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aufgabe" sheetId="1" state="visible" r:id="rId2"/>
    <sheet name="bilder" sheetId="2" state="visible" r:id="rId3"/>
    <sheet name="urdaten-runde-1-3" sheetId="3" state="visible" r:id="rId4"/>
    <sheet name="runde-1" sheetId="4" state="visible" r:id="rId5"/>
    <sheet name="runde-2" sheetId="5" state="visible" r:id="rId6"/>
    <sheet name="runde-3" sheetId="6" state="visible" r:id="rId7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drei Runden Nordschleife</t>
  </si>
  <si>
    <t xml:space="preserve">Runde 1 Karussell - Brünnchen</t>
  </si>
  <si>
    <t xml:space="preserve">Index</t>
  </si>
  <si>
    <t xml:space="preserve">Lat</t>
  </si>
  <si>
    <t xml:space="preserve">Lon</t>
  </si>
  <si>
    <t xml:space="preserve">Distance (km)</t>
  </si>
  <si>
    <t xml:space="preserve">Speed (m/s)</t>
  </si>
  <si>
    <t xml:space="preserve">Time</t>
  </si>
  <si>
    <t xml:space="preserve">HDOP</t>
  </si>
  <si>
    <t xml:space="preserve">Satellites</t>
  </si>
  <si>
    <t xml:space="preserve">Äquator</t>
  </si>
  <si>
    <t xml:space="preserve">Köln</t>
  </si>
  <si>
    <t xml:space="preserve">No</t>
  </si>
  <si>
    <t xml:space="preserve">Lat (°)</t>
  </si>
  <si>
    <t xml:space="preserve">Lon (°)</t>
  </si>
  <si>
    <t xml:space="preserve">s (km)</t>
  </si>
  <si>
    <t xml:space="preserve">v (km/h)</t>
  </si>
  <si>
    <t xml:space="preserve">Zeit</t>
  </si>
  <si>
    <t xml:space="preserve">Sat</t>
  </si>
  <si>
    <t xml:space="preserve">x (m)</t>
  </si>
  <si>
    <t xml:space="preserve">y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F400]h:mm:ss\ AM/P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5.7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J$5:$J$610</c:f>
              <c:numCache>
                <c:formatCode>General</c:formatCode>
                <c:ptCount val="606"/>
                <c:pt idx="0">
                  <c:v>0</c:v>
                </c:pt>
                <c:pt idx="1">
                  <c:v>-44.9073855539576</c:v>
                </c:pt>
                <c:pt idx="2">
                  <c:v>-89.9566585820393</c:v>
                </c:pt>
                <c:pt idx="3">
                  <c:v>-135.147819084245</c:v>
                </c:pt>
                <c:pt idx="4">
                  <c:v>-179.913317164142</c:v>
                </c:pt>
                <c:pt idx="5">
                  <c:v>-224.749758981037</c:v>
                </c:pt>
                <c:pt idx="6">
                  <c:v>-269.231482112686</c:v>
                </c:pt>
                <c:pt idx="7">
                  <c:v>-313.429430296149</c:v>
                </c:pt>
                <c:pt idx="8">
                  <c:v>-357.272659794365</c:v>
                </c:pt>
                <c:pt idx="9">
                  <c:v>-401.257776766706</c:v>
                </c:pt>
                <c:pt idx="10">
                  <c:v>-445.171950001921</c:v>
                </c:pt>
                <c:pt idx="11">
                  <c:v>-489.015179500138</c:v>
                </c:pt>
                <c:pt idx="12">
                  <c:v>-532.858408998354</c:v>
                </c:pt>
                <c:pt idx="13">
                  <c:v>-576.772582233569</c:v>
                </c:pt>
                <c:pt idx="14">
                  <c:v>-620.828642942972</c:v>
                </c:pt>
                <c:pt idx="15">
                  <c:v>-664.813759915249</c:v>
                </c:pt>
                <c:pt idx="16">
                  <c:v>-708.94076436165</c:v>
                </c:pt>
                <c:pt idx="17">
                  <c:v>-752.783993859867</c:v>
                </c:pt>
                <c:pt idx="18">
                  <c:v>-796.698167095082</c:v>
                </c:pt>
                <c:pt idx="19">
                  <c:v>-840.399509119174</c:v>
                </c:pt>
                <c:pt idx="20">
                  <c:v>-884.313682354453</c:v>
                </c:pt>
                <c:pt idx="21">
                  <c:v>-927.802193167422</c:v>
                </c:pt>
                <c:pt idx="22">
                  <c:v>-970.510322872772</c:v>
                </c:pt>
                <c:pt idx="23">
                  <c:v>-1010.80636551833</c:v>
                </c:pt>
                <c:pt idx="24">
                  <c:v>-1048.40654615597</c:v>
                </c:pt>
                <c:pt idx="25">
                  <c:v>-1083.878414682</c:v>
                </c:pt>
                <c:pt idx="26">
                  <c:v>-1118.14423967817</c:v>
                </c:pt>
                <c:pt idx="27">
                  <c:v>-1152.4810084114</c:v>
                </c:pt>
                <c:pt idx="28">
                  <c:v>-1186.17928351113</c:v>
                </c:pt>
                <c:pt idx="29">
                  <c:v>-1217.96207771051</c:v>
                </c:pt>
                <c:pt idx="30">
                  <c:v>-1246.69429121659</c:v>
                </c:pt>
                <c:pt idx="31">
                  <c:v>-1271.16988049958</c:v>
                </c:pt>
                <c:pt idx="32">
                  <c:v>-1296.85151331244</c:v>
                </c:pt>
                <c:pt idx="33">
                  <c:v>-1324.9452331851</c:v>
                </c:pt>
                <c:pt idx="34">
                  <c:v>-1352.40045942426</c:v>
                </c:pt>
                <c:pt idx="35">
                  <c:v>-1377.08887991837</c:v>
                </c:pt>
                <c:pt idx="36">
                  <c:v>-1398.6557759822</c:v>
                </c:pt>
                <c:pt idx="37">
                  <c:v>-1415.04377924126</c:v>
                </c:pt>
                <c:pt idx="38">
                  <c:v>-1427.24610201423</c:v>
                </c:pt>
                <c:pt idx="39">
                  <c:v>-1443.77599274735</c:v>
                </c:pt>
                <c:pt idx="40">
                  <c:v>-1463.92401407012</c:v>
                </c:pt>
                <c:pt idx="41">
                  <c:v>-1485.98751629333</c:v>
                </c:pt>
                <c:pt idx="42">
                  <c:v>-1508.47668093884</c:v>
                </c:pt>
                <c:pt idx="43">
                  <c:v>-1529.75980205448</c:v>
                </c:pt>
                <c:pt idx="44">
                  <c:v>-1549.48216095495</c:v>
                </c:pt>
                <c:pt idx="45">
                  <c:v>-1569.13357611842</c:v>
                </c:pt>
                <c:pt idx="46">
                  <c:v>-1589.92009107469</c:v>
                </c:pt>
                <c:pt idx="47">
                  <c:v>-1610.13905613453</c:v>
                </c:pt>
                <c:pt idx="48">
                  <c:v>-1629.64858382388</c:v>
                </c:pt>
                <c:pt idx="49">
                  <c:v>-1648.80339282791</c:v>
                </c:pt>
                <c:pt idx="50">
                  <c:v>-1667.88725809495</c:v>
                </c:pt>
                <c:pt idx="51">
                  <c:v>-1687.3967857843</c:v>
                </c:pt>
                <c:pt idx="52">
                  <c:v>-1706.76442599952</c:v>
                </c:pt>
                <c:pt idx="53">
                  <c:v>-1724.85507894775</c:v>
                </c:pt>
                <c:pt idx="54">
                  <c:v>-1741.52685715499</c:v>
                </c:pt>
                <c:pt idx="55">
                  <c:v>-1758.41146657342</c:v>
                </c:pt>
                <c:pt idx="56">
                  <c:v>-1776.7858944699</c:v>
                </c:pt>
                <c:pt idx="57">
                  <c:v>-1795.940703474</c:v>
                </c:pt>
                <c:pt idx="58">
                  <c:v>-1812.82531289237</c:v>
                </c:pt>
                <c:pt idx="59">
                  <c:v>-1825.45329808764</c:v>
                </c:pt>
                <c:pt idx="60">
                  <c:v>-1836.80429601599</c:v>
                </c:pt>
                <c:pt idx="61">
                  <c:v>-1851.1349309005</c:v>
                </c:pt>
                <c:pt idx="62">
                  <c:v>-1870.43162737866</c:v>
                </c:pt>
                <c:pt idx="63">
                  <c:v>-1894.62344171347</c:v>
                </c:pt>
                <c:pt idx="64">
                  <c:v>-1923.35565521956</c:v>
                </c:pt>
                <c:pt idx="65">
                  <c:v>-1954.71278699662</c:v>
                </c:pt>
                <c:pt idx="66">
                  <c:v>-1987.48879351468</c:v>
                </c:pt>
                <c:pt idx="67">
                  <c:v>-2021.75461851084</c:v>
                </c:pt>
                <c:pt idx="68">
                  <c:v>-2056.3042184552</c:v>
                </c:pt>
                <c:pt idx="69">
                  <c:v>-2091.27948082192</c:v>
                </c:pt>
                <c:pt idx="70">
                  <c:v>-2125.82908076627</c:v>
                </c:pt>
                <c:pt idx="71">
                  <c:v>-2160.80434313293</c:v>
                </c:pt>
                <c:pt idx="72">
                  <c:v>-2198.6173549817</c:v>
                </c:pt>
                <c:pt idx="73">
                  <c:v>-2238.70056641619</c:v>
                </c:pt>
                <c:pt idx="74">
                  <c:v>-2279.98982138049</c:v>
                </c:pt>
                <c:pt idx="75">
                  <c:v>-2319.22170797031</c:v>
                </c:pt>
                <c:pt idx="76">
                  <c:v>-2354.26791407403</c:v>
                </c:pt>
                <c:pt idx="77">
                  <c:v>-2385.19938342879</c:v>
                </c:pt>
                <c:pt idx="78">
                  <c:v>-2411.59045361214</c:v>
                </c:pt>
                <c:pt idx="79">
                  <c:v>-2436.5626490545</c:v>
                </c:pt>
                <c:pt idx="80">
                  <c:v>-2460.89635086338</c:v>
                </c:pt>
                <c:pt idx="81">
                  <c:v>-2484.44967156463</c:v>
                </c:pt>
                <c:pt idx="82">
                  <c:v>-2503.67542430579</c:v>
                </c:pt>
                <c:pt idx="83">
                  <c:v>-2518.36077787555</c:v>
                </c:pt>
                <c:pt idx="84">
                  <c:v>-2534.18123123817</c:v>
                </c:pt>
                <c:pt idx="85">
                  <c:v>-2555.748127302</c:v>
                </c:pt>
                <c:pt idx="86">
                  <c:v>-2579.15956052919</c:v>
                </c:pt>
                <c:pt idx="87">
                  <c:v>-2598.66908821854</c:v>
                </c:pt>
                <c:pt idx="88">
                  <c:v>-2611.65179209906</c:v>
                </c:pt>
                <c:pt idx="89">
                  <c:v>-2623.85411487203</c:v>
                </c:pt>
                <c:pt idx="90">
                  <c:v>-2641.0934429757</c:v>
                </c:pt>
                <c:pt idx="91">
                  <c:v>-2663.65355135827</c:v>
                </c:pt>
                <c:pt idx="92">
                  <c:v>-2690.541227701</c:v>
                </c:pt>
                <c:pt idx="93">
                  <c:v>-2719.98287857764</c:v>
                </c:pt>
                <c:pt idx="94">
                  <c:v>-2750.91434793233</c:v>
                </c:pt>
                <c:pt idx="95">
                  <c:v>-2777.80202427512</c:v>
                </c:pt>
                <c:pt idx="96">
                  <c:v>-2800.14930144651</c:v>
                </c:pt>
                <c:pt idx="97">
                  <c:v>-2818.31089813186</c:v>
                </c:pt>
                <c:pt idx="98">
                  <c:v>-2830.65510837889</c:v>
                </c:pt>
                <c:pt idx="99">
                  <c:v>-2838.67175066583</c:v>
                </c:pt>
                <c:pt idx="100">
                  <c:v>-2853.71182292084</c:v>
                </c:pt>
                <c:pt idx="101">
                  <c:v>-2876.76853746278</c:v>
                </c:pt>
                <c:pt idx="102">
                  <c:v>-2905.50075096886</c:v>
                </c:pt>
                <c:pt idx="103">
                  <c:v>-2936.78693900887</c:v>
                </c:pt>
                <c:pt idx="104">
                  <c:v>-2969.77577673811</c:v>
                </c:pt>
                <c:pt idx="105">
                  <c:v>-3003.97065799721</c:v>
                </c:pt>
                <c:pt idx="106">
                  <c:v>-3038.73308915275</c:v>
                </c:pt>
                <c:pt idx="107">
                  <c:v>-3073.99212646766</c:v>
                </c:pt>
                <c:pt idx="108">
                  <c:v>-3109.18022004551</c:v>
                </c:pt>
                <c:pt idx="109">
                  <c:v>-3143.87170746398</c:v>
                </c:pt>
                <c:pt idx="110">
                  <c:v>-3176.22205155973</c:v>
                </c:pt>
                <c:pt idx="111">
                  <c:v>-3206.37313980686</c:v>
                </c:pt>
                <c:pt idx="112">
                  <c:v>-3235.10535331295</c:v>
                </c:pt>
                <c:pt idx="113">
                  <c:v>-3262.20586086686</c:v>
                </c:pt>
                <c:pt idx="114">
                  <c:v>-3288.59693105028</c:v>
                </c:pt>
                <c:pt idx="115">
                  <c:v>-3313.49818275552</c:v>
                </c:pt>
                <c:pt idx="116">
                  <c:v>-3335.63262871578</c:v>
                </c:pt>
                <c:pt idx="117">
                  <c:v>-3352.16251944896</c:v>
                </c:pt>
                <c:pt idx="118">
                  <c:v>-3363.79729232549</c:v>
                </c:pt>
                <c:pt idx="119">
                  <c:v>-3368.8342976562</c:v>
                </c:pt>
                <c:pt idx="120">
                  <c:v>-3369.11807260439</c:v>
                </c:pt>
                <c:pt idx="121">
                  <c:v>-3362.37841758444</c:v>
                </c:pt>
                <c:pt idx="122">
                  <c:v>-3348.18967017399</c:v>
                </c:pt>
                <c:pt idx="123">
                  <c:v>-3330.0990172257</c:v>
                </c:pt>
                <c:pt idx="124">
                  <c:v>-3314.34950760013</c:v>
                </c:pt>
                <c:pt idx="125">
                  <c:v>-3298.24527928932</c:v>
                </c:pt>
                <c:pt idx="126">
                  <c:v>-3286.82333762391</c:v>
                </c:pt>
                <c:pt idx="127">
                  <c:v>-3278.8776390741</c:v>
                </c:pt>
                <c:pt idx="128">
                  <c:v>-3276.25272080319</c:v>
                </c:pt>
                <c:pt idx="129">
                  <c:v>-3278.02631422948</c:v>
                </c:pt>
                <c:pt idx="130">
                  <c:v>-3280.6512325004</c:v>
                </c:pt>
                <c:pt idx="131">
                  <c:v>-3285.04974419762</c:v>
                </c:pt>
                <c:pt idx="132">
                  <c:v>-3291.43468053232</c:v>
                </c:pt>
                <c:pt idx="133">
                  <c:v>-3301.01208503436</c:v>
                </c:pt>
                <c:pt idx="134">
                  <c:v>-3315.55555113006</c:v>
                </c:pt>
                <c:pt idx="135">
                  <c:v>-3334.78130387116</c:v>
                </c:pt>
                <c:pt idx="136">
                  <c:v>-3358.90217446891</c:v>
                </c:pt>
                <c:pt idx="137">
                  <c:v>-3381.74605779966</c:v>
                </c:pt>
                <c:pt idx="138">
                  <c:v>-3403.52578507468</c:v>
                </c:pt>
                <c:pt idx="139">
                  <c:v>-3425.02173740145</c:v>
                </c:pt>
                <c:pt idx="140">
                  <c:v>-3445.59542114654</c:v>
                </c:pt>
                <c:pt idx="141">
                  <c:v>-3465.10494883588</c:v>
                </c:pt>
                <c:pt idx="142">
                  <c:v>-3484.11787036586</c:v>
                </c:pt>
                <c:pt idx="143">
                  <c:v>-3505.4009914815</c:v>
                </c:pt>
                <c:pt idx="144">
                  <c:v>-3530.01846823856</c:v>
                </c:pt>
                <c:pt idx="145">
                  <c:v>-3573.79075399971</c:v>
                </c:pt>
                <c:pt idx="146">
                  <c:v>-3614.93812148995</c:v>
                </c:pt>
                <c:pt idx="147">
                  <c:v>-3656.29832019131</c:v>
                </c:pt>
                <c:pt idx="148">
                  <c:v>-3693.40189466958</c:v>
                </c:pt>
                <c:pt idx="149">
                  <c:v>-3724.40430776133</c:v>
                </c:pt>
                <c:pt idx="150">
                  <c:v>-3748.66706583314</c:v>
                </c:pt>
                <c:pt idx="151">
                  <c:v>-3767.18338120375</c:v>
                </c:pt>
                <c:pt idx="152">
                  <c:v>-3781.01740992889</c:v>
                </c:pt>
                <c:pt idx="153">
                  <c:v>-3781.65590356238</c:v>
                </c:pt>
                <c:pt idx="154">
                  <c:v>-3761.64976971366</c:v>
                </c:pt>
                <c:pt idx="155">
                  <c:v>-3742.49496070963</c:v>
                </c:pt>
                <c:pt idx="156">
                  <c:v>-3722.0631644386</c:v>
                </c:pt>
                <c:pt idx="157">
                  <c:v>-3694.39510698826</c:v>
                </c:pt>
                <c:pt idx="158">
                  <c:v>-3657.85908240642</c:v>
                </c:pt>
                <c:pt idx="159">
                  <c:v>-3613.94490917121</c:v>
                </c:pt>
                <c:pt idx="160">
                  <c:v>-3570.66922956942</c:v>
                </c:pt>
                <c:pt idx="161">
                  <c:v>-3525.05240664491</c:v>
                </c:pt>
                <c:pt idx="162">
                  <c:v>-3484.40164531404</c:v>
                </c:pt>
                <c:pt idx="163">
                  <c:v>-3444.03465893142</c:v>
                </c:pt>
                <c:pt idx="164">
                  <c:v>-3403.17106638937</c:v>
                </c:pt>
                <c:pt idx="165">
                  <c:v>-3365.07427959242</c:v>
                </c:pt>
                <c:pt idx="166">
                  <c:v>-3327.26126774366</c:v>
                </c:pt>
                <c:pt idx="167">
                  <c:v>-3289.8739183172</c:v>
                </c:pt>
                <c:pt idx="168">
                  <c:v>-3251.42241283494</c:v>
                </c:pt>
                <c:pt idx="169">
                  <c:v>-3210.98448271526</c:v>
                </c:pt>
                <c:pt idx="170">
                  <c:v>-3169.26956532859</c:v>
                </c:pt>
                <c:pt idx="171">
                  <c:v>-3008.72388837967</c:v>
                </c:pt>
                <c:pt idx="172">
                  <c:v>-2999.85592124818</c:v>
                </c:pt>
                <c:pt idx="173">
                  <c:v>-2998.15327155894</c:v>
                </c:pt>
                <c:pt idx="174">
                  <c:v>-3003.11933315259</c:v>
                </c:pt>
                <c:pt idx="175">
                  <c:v>-3012.12918775821</c:v>
                </c:pt>
                <c:pt idx="176">
                  <c:v>-3012.27107523233</c:v>
                </c:pt>
                <c:pt idx="177">
                  <c:v>-3004.53820789364</c:v>
                </c:pt>
                <c:pt idx="178">
                  <c:v>-2996.37967813265</c:v>
                </c:pt>
                <c:pt idx="179">
                  <c:v>-2973.81956975007</c:v>
                </c:pt>
                <c:pt idx="180">
                  <c:v>-2949.4858679412</c:v>
                </c:pt>
                <c:pt idx="181">
                  <c:v>-2951.47229257863</c:v>
                </c:pt>
                <c:pt idx="182">
                  <c:v>-2958.70855375794</c:v>
                </c:pt>
                <c:pt idx="183">
                  <c:v>-2968.85350815643</c:v>
                </c:pt>
                <c:pt idx="184">
                  <c:v>-2975.02561327994</c:v>
                </c:pt>
                <c:pt idx="185">
                  <c:v>-2976.51543175805</c:v>
                </c:pt>
                <c:pt idx="186">
                  <c:v>-2968.85350815643</c:v>
                </c:pt>
                <c:pt idx="187">
                  <c:v>-2950.97568641932</c:v>
                </c:pt>
                <c:pt idx="188">
                  <c:v>-2923.23668523191</c:v>
                </c:pt>
                <c:pt idx="189">
                  <c:v>-2887.83576044294</c:v>
                </c:pt>
                <c:pt idx="190">
                  <c:v>-2852.86049807622</c:v>
                </c:pt>
                <c:pt idx="191">
                  <c:v>-2820.0135478211</c:v>
                </c:pt>
                <c:pt idx="192">
                  <c:v>-2789.36585341459</c:v>
                </c:pt>
                <c:pt idx="193">
                  <c:v>-2760.13703374914</c:v>
                </c:pt>
                <c:pt idx="194">
                  <c:v>-2731.05010155774</c:v>
                </c:pt>
                <c:pt idx="195">
                  <c:v>-2700.4733508883</c:v>
                </c:pt>
                <c:pt idx="196">
                  <c:v>-2668.61961295192</c:v>
                </c:pt>
                <c:pt idx="197">
                  <c:v>-2635.98549390793</c:v>
                </c:pt>
                <c:pt idx="198">
                  <c:v>-2603.49326233806</c:v>
                </c:pt>
                <c:pt idx="199">
                  <c:v>-2572.27801803518</c:v>
                </c:pt>
                <c:pt idx="200">
                  <c:v>-2543.68769200316</c:v>
                </c:pt>
                <c:pt idx="201">
                  <c:v>-2519.42493393135</c:v>
                </c:pt>
                <c:pt idx="202">
                  <c:v>-2497.99992534158</c:v>
                </c:pt>
                <c:pt idx="203">
                  <c:v>-2484.30778409057</c:v>
                </c:pt>
                <c:pt idx="204">
                  <c:v>-2484.44967156463</c:v>
                </c:pt>
                <c:pt idx="205">
                  <c:v>-2494.45273848899</c:v>
                </c:pt>
                <c:pt idx="206">
                  <c:v>-2522.47551462458</c:v>
                </c:pt>
                <c:pt idx="207">
                  <c:v>-2539.28918030594</c:v>
                </c:pt>
                <c:pt idx="208">
                  <c:v>-2560.21758273628</c:v>
                </c:pt>
                <c:pt idx="209">
                  <c:v>-2585.54449686389</c:v>
                </c:pt>
                <c:pt idx="210">
                  <c:v>-2614.70237279229</c:v>
                </c:pt>
                <c:pt idx="211">
                  <c:v>-2645.91761709523</c:v>
                </c:pt>
                <c:pt idx="212">
                  <c:v>-2677.48758008341</c:v>
                </c:pt>
                <c:pt idx="213">
                  <c:v>-2708.63188064929</c:v>
                </c:pt>
                <c:pt idx="214">
                  <c:v>-2738.99580010762</c:v>
                </c:pt>
                <c:pt idx="215">
                  <c:v>-2766.6638575579</c:v>
                </c:pt>
                <c:pt idx="216">
                  <c:v>-2789.15302220341</c:v>
                </c:pt>
                <c:pt idx="217">
                  <c:v>-2807.59839383701</c:v>
                </c:pt>
                <c:pt idx="218">
                  <c:v>-2820.7229851916</c:v>
                </c:pt>
                <c:pt idx="219">
                  <c:v>-2803.05799466567</c:v>
                </c:pt>
                <c:pt idx="220">
                  <c:v>-2792.06171542257</c:v>
                </c:pt>
                <c:pt idx="221">
                  <c:v>-2779.4337302273</c:v>
                </c:pt>
                <c:pt idx="222">
                  <c:v>-2759.00193395627</c:v>
                </c:pt>
                <c:pt idx="223">
                  <c:v>-2728.56707076095</c:v>
                </c:pt>
                <c:pt idx="224">
                  <c:v>-2693.09520223492</c:v>
                </c:pt>
                <c:pt idx="225">
                  <c:v>-2655.99162775665</c:v>
                </c:pt>
                <c:pt idx="226">
                  <c:v>-2626.54997688</c:v>
                </c:pt>
                <c:pt idx="227">
                  <c:v>-2598.66908821854</c:v>
                </c:pt>
                <c:pt idx="228">
                  <c:v>-2574.2644426726</c:v>
                </c:pt>
                <c:pt idx="229">
                  <c:v>-2555.96095851319</c:v>
                </c:pt>
                <c:pt idx="230">
                  <c:v>-2540.708055047</c:v>
                </c:pt>
                <c:pt idx="231">
                  <c:v>-2521.69513351702</c:v>
                </c:pt>
                <c:pt idx="232">
                  <c:v>-2499.41880008263</c:v>
                </c:pt>
                <c:pt idx="233">
                  <c:v>-2474.23377342915</c:v>
                </c:pt>
                <c:pt idx="234">
                  <c:v>-2449.68724040915</c:v>
                </c:pt>
                <c:pt idx="235">
                  <c:v>-2412.29989098263</c:v>
                </c:pt>
                <c:pt idx="236">
                  <c:v>-2373.42272307813</c:v>
                </c:pt>
                <c:pt idx="237">
                  <c:v>-2334.97121759587</c:v>
                </c:pt>
                <c:pt idx="238">
                  <c:v>-2299.71218028096</c:v>
                </c:pt>
                <c:pt idx="239">
                  <c:v>-2265.30446781073</c:v>
                </c:pt>
                <c:pt idx="240">
                  <c:v>-2232.45751755555</c:v>
                </c:pt>
                <c:pt idx="241">
                  <c:v>-2202.66114799373</c:v>
                </c:pt>
                <c:pt idx="242">
                  <c:v>-2181.94557677445</c:v>
                </c:pt>
                <c:pt idx="243">
                  <c:v>-2167.33116694176</c:v>
                </c:pt>
                <c:pt idx="244">
                  <c:v>-2157.82470617677</c:v>
                </c:pt>
                <c:pt idx="245">
                  <c:v>-2147.32503309304</c:v>
                </c:pt>
                <c:pt idx="246">
                  <c:v>-2130.29853620055</c:v>
                </c:pt>
                <c:pt idx="247">
                  <c:v>-2109.15730255903</c:v>
                </c:pt>
                <c:pt idx="248">
                  <c:v>-2090.78287466255</c:v>
                </c:pt>
                <c:pt idx="249">
                  <c:v>-2075.31713998517</c:v>
                </c:pt>
                <c:pt idx="250">
                  <c:v>-2057.79403693331</c:v>
                </c:pt>
                <c:pt idx="251">
                  <c:v>-2036.65280329179</c:v>
                </c:pt>
                <c:pt idx="252">
                  <c:v>-2013.45420127572</c:v>
                </c:pt>
                <c:pt idx="253">
                  <c:v>-1984.86387524376</c:v>
                </c:pt>
                <c:pt idx="254">
                  <c:v>-1947.26369460612</c:v>
                </c:pt>
                <c:pt idx="255">
                  <c:v>-1904.91028358602</c:v>
                </c:pt>
                <c:pt idx="256">
                  <c:v>-1857.02326107583</c:v>
                </c:pt>
                <c:pt idx="257">
                  <c:v>-1812.96720036649</c:v>
                </c:pt>
                <c:pt idx="258">
                  <c:v>-1772.03266408744</c:v>
                </c:pt>
                <c:pt idx="259">
                  <c:v>-1734.92908960917</c:v>
                </c:pt>
                <c:pt idx="260">
                  <c:v>-1701.94025187993</c:v>
                </c:pt>
                <c:pt idx="261">
                  <c:v>-1672.92426342566</c:v>
                </c:pt>
                <c:pt idx="262">
                  <c:v>-1646.24941829406</c:v>
                </c:pt>
                <c:pt idx="263">
                  <c:v>-1624.25685980792</c:v>
                </c:pt>
                <c:pt idx="264">
                  <c:v>-1603.1865699034</c:v>
                </c:pt>
                <c:pt idx="265">
                  <c:v>-1586.3729042221</c:v>
                </c:pt>
                <c:pt idx="266">
                  <c:v>-1579.56230546509</c:v>
                </c:pt>
                <c:pt idx="267">
                  <c:v>-1581.54873010251</c:v>
                </c:pt>
                <c:pt idx="268">
                  <c:v>-1574.95096255669</c:v>
                </c:pt>
                <c:pt idx="269">
                  <c:v>-1572.53887549689</c:v>
                </c:pt>
                <c:pt idx="270">
                  <c:v>-1560.97504635742</c:v>
                </c:pt>
                <c:pt idx="271">
                  <c:v>-1544.16138067605</c:v>
                </c:pt>
                <c:pt idx="272">
                  <c:v>-1527.84432115406</c:v>
                </c:pt>
                <c:pt idx="273">
                  <c:v>-1505.42610024561</c:v>
                </c:pt>
                <c:pt idx="274">
                  <c:v>-1476.19728058015</c:v>
                </c:pt>
                <c:pt idx="275">
                  <c:v>-1440.51258084293</c:v>
                </c:pt>
                <c:pt idx="276">
                  <c:v>-1401.35163799018</c:v>
                </c:pt>
                <c:pt idx="277">
                  <c:v>-1359.99143928882</c:v>
                </c:pt>
                <c:pt idx="278">
                  <c:v>-1318.70218432446</c:v>
                </c:pt>
                <c:pt idx="279">
                  <c:v>-1276.49066077848</c:v>
                </c:pt>
                <c:pt idx="280">
                  <c:v>-1232.29271259502</c:v>
                </c:pt>
                <c:pt idx="281">
                  <c:v>-1186.60494593344</c:v>
                </c:pt>
                <c:pt idx="282">
                  <c:v>-1142.97454764641</c:v>
                </c:pt>
                <c:pt idx="283">
                  <c:v>-1100.55019288924</c:v>
                </c:pt>
                <c:pt idx="284">
                  <c:v>-1059.18999418788</c:v>
                </c:pt>
                <c:pt idx="285">
                  <c:v>-1020.88037617975</c:v>
                </c:pt>
                <c:pt idx="286">
                  <c:v>-986.330776235397</c:v>
                </c:pt>
                <c:pt idx="287">
                  <c:v>-955.470250617703</c:v>
                </c:pt>
                <c:pt idx="288">
                  <c:v>-930.143336490091</c:v>
                </c:pt>
                <c:pt idx="289">
                  <c:v>-908.150778003952</c:v>
                </c:pt>
                <c:pt idx="290">
                  <c:v>-885.235950936133</c:v>
                </c:pt>
                <c:pt idx="291">
                  <c:v>-865.016985876293</c:v>
                </c:pt>
                <c:pt idx="292">
                  <c:v>-841.747440123164</c:v>
                </c:pt>
                <c:pt idx="293">
                  <c:v>-827.984355135085</c:v>
                </c:pt>
                <c:pt idx="294">
                  <c:v>-819.825825374087</c:v>
                </c:pt>
                <c:pt idx="295">
                  <c:v>-816.988075891984</c:v>
                </c:pt>
                <c:pt idx="296">
                  <c:v>-818.903556792407</c:v>
                </c:pt>
                <c:pt idx="297">
                  <c:v>-822.805462330251</c:v>
                </c:pt>
                <c:pt idx="298">
                  <c:v>-825.997930497601</c:v>
                </c:pt>
                <c:pt idx="299">
                  <c:v>-827.913411398023</c:v>
                </c:pt>
                <c:pt idx="300">
                  <c:v>-828.693792505579</c:v>
                </c:pt>
                <c:pt idx="301">
                  <c:v>-828.339073820332</c:v>
                </c:pt>
                <c:pt idx="302">
                  <c:v>-827.203974027529</c:v>
                </c:pt>
                <c:pt idx="303">
                  <c:v>-822.450743645004</c:v>
                </c:pt>
                <c:pt idx="304">
                  <c:v>-814.43410135813</c:v>
                </c:pt>
                <c:pt idx="305">
                  <c:v>-802.231778585163</c:v>
                </c:pt>
                <c:pt idx="306">
                  <c:v>-785.914719063167</c:v>
                </c:pt>
                <c:pt idx="307">
                  <c:v>-764.489710473462</c:v>
                </c:pt>
                <c:pt idx="308">
                  <c:v>-739.446571294034</c:v>
                </c:pt>
                <c:pt idx="309">
                  <c:v>-710.146807891516</c:v>
                </c:pt>
                <c:pt idx="310">
                  <c:v>-675.597207947164</c:v>
                </c:pt>
                <c:pt idx="311">
                  <c:v>-636.010602672101</c:v>
                </c:pt>
                <c:pt idx="312">
                  <c:v>-593.657191651999</c:v>
                </c:pt>
                <c:pt idx="313">
                  <c:v>-550.949061946649</c:v>
                </c:pt>
                <c:pt idx="314">
                  <c:v>-508.028101030112</c:v>
                </c:pt>
                <c:pt idx="315">
                  <c:v>-464.184871531896</c:v>
                </c:pt>
                <c:pt idx="316">
                  <c:v>-416.510680232898</c:v>
                </c:pt>
                <c:pt idx="317">
                  <c:v>-368.907432670898</c:v>
                </c:pt>
                <c:pt idx="318">
                  <c:v>-321.020410160777</c:v>
                </c:pt>
                <c:pt idx="319">
                  <c:v>-273.346218861716</c:v>
                </c:pt>
                <c:pt idx="320">
                  <c:v>-225.601083825655</c:v>
                </c:pt>
                <c:pt idx="321">
                  <c:v>-177.926892526657</c:v>
                </c:pt>
                <c:pt idx="322">
                  <c:v>-130.891194861091</c:v>
                </c:pt>
                <c:pt idx="323">
                  <c:v>-84.2811596178968</c:v>
                </c:pt>
                <c:pt idx="324">
                  <c:v>-38.0258430598868</c:v>
                </c:pt>
                <c:pt idx="325">
                  <c:v>7.732867338689</c:v>
                </c:pt>
                <c:pt idx="326">
                  <c:v>52.7821403667707</c:v>
                </c:pt>
                <c:pt idx="327">
                  <c:v>97.1929197614201</c:v>
                </c:pt>
                <c:pt idx="328">
                  <c:v>140.82331804845</c:v>
                </c:pt>
                <c:pt idx="329">
                  <c:v>182.680122909182</c:v>
                </c:pt>
                <c:pt idx="330">
                  <c:v>221.699178287811</c:v>
                </c:pt>
                <c:pt idx="331">
                  <c:v>258.377090343772</c:v>
                </c:pt>
                <c:pt idx="332">
                  <c:v>294.913114925608</c:v>
                </c:pt>
                <c:pt idx="333">
                  <c:v>332.65518303731</c:v>
                </c:pt>
                <c:pt idx="334">
                  <c:v>371.390463467754</c:v>
                </c:pt>
                <c:pt idx="335">
                  <c:v>411.615562376311</c:v>
                </c:pt>
                <c:pt idx="336">
                  <c:v>453.685198448229</c:v>
                </c:pt>
                <c:pt idx="337">
                  <c:v>496.748046838827</c:v>
                </c:pt>
                <c:pt idx="338">
                  <c:v>539.45617654424</c:v>
                </c:pt>
                <c:pt idx="339">
                  <c:v>579.89410666392</c:v>
                </c:pt>
                <c:pt idx="340">
                  <c:v>617.849005986808</c:v>
                </c:pt>
                <c:pt idx="341">
                  <c:v>652.682380879345</c:v>
                </c:pt>
                <c:pt idx="342">
                  <c:v>686.167824767956</c:v>
                </c:pt>
                <c:pt idx="343">
                  <c:v>719.369493708318</c:v>
                </c:pt>
                <c:pt idx="344">
                  <c:v>751.648894067064</c:v>
                </c:pt>
                <c:pt idx="345">
                  <c:v>783.502632003437</c:v>
                </c:pt>
                <c:pt idx="346">
                  <c:v>815.640144888058</c:v>
                </c:pt>
                <c:pt idx="347">
                  <c:v>852.530888155141</c:v>
                </c:pt>
                <c:pt idx="348">
                  <c:v>892.046549693142</c:v>
                </c:pt>
                <c:pt idx="349">
                  <c:v>933.406748394565</c:v>
                </c:pt>
                <c:pt idx="350">
                  <c:v>975.050722044111</c:v>
                </c:pt>
                <c:pt idx="351">
                  <c:v>1016.41092074553</c:v>
                </c:pt>
                <c:pt idx="352">
                  <c:v>1053.08883280143</c:v>
                </c:pt>
                <c:pt idx="353">
                  <c:v>1084.30407710437</c:v>
                </c:pt>
                <c:pt idx="354">
                  <c:v>1110.55325981367</c:v>
                </c:pt>
                <c:pt idx="355">
                  <c:v>1133.11336819624</c:v>
                </c:pt>
                <c:pt idx="356">
                  <c:v>1153.82893941545</c:v>
                </c:pt>
                <c:pt idx="357">
                  <c:v>1160.63953817246</c:v>
                </c:pt>
                <c:pt idx="358">
                  <c:v>1160.63953817246</c:v>
                </c:pt>
                <c:pt idx="359">
                  <c:v>1151.20402114453</c:v>
                </c:pt>
                <c:pt idx="360">
                  <c:v>1136.0930051524</c:v>
                </c:pt>
                <c:pt idx="361">
                  <c:v>1116.22875877781</c:v>
                </c:pt>
                <c:pt idx="362">
                  <c:v>1088.98636374984</c:v>
                </c:pt>
                <c:pt idx="363">
                  <c:v>1060.39603771781</c:v>
                </c:pt>
                <c:pt idx="364">
                  <c:v>1032.94081147865</c:v>
                </c:pt>
                <c:pt idx="365">
                  <c:v>1006.33691008411</c:v>
                </c:pt>
                <c:pt idx="366">
                  <c:v>978.456021422647</c:v>
                </c:pt>
                <c:pt idx="367">
                  <c:v>951.14268265755</c:v>
                </c:pt>
                <c:pt idx="368">
                  <c:v>927.234643270989</c:v>
                </c:pt>
                <c:pt idx="369">
                  <c:v>908.008890529891</c:v>
                </c:pt>
                <c:pt idx="370">
                  <c:v>893.891086856502</c:v>
                </c:pt>
                <c:pt idx="371">
                  <c:v>886.583881940185</c:v>
                </c:pt>
                <c:pt idx="372">
                  <c:v>890.698618689152</c:v>
                </c:pt>
                <c:pt idx="373">
                  <c:v>904.177928729109</c:v>
                </c:pt>
                <c:pt idx="374">
                  <c:v>924.042175103639</c:v>
                </c:pt>
                <c:pt idx="375">
                  <c:v>944.261140163542</c:v>
                </c:pt>
                <c:pt idx="376">
                  <c:v>961.926130689465</c:v>
                </c:pt>
                <c:pt idx="377">
                  <c:v>976.469596785163</c:v>
                </c:pt>
                <c:pt idx="378">
                  <c:v>993.850812362963</c:v>
                </c:pt>
                <c:pt idx="379">
                  <c:v>1015.55959590085</c:v>
                </c:pt>
                <c:pt idx="380">
                  <c:v>1042.5182159807</c:v>
                </c:pt>
                <c:pt idx="381">
                  <c:v>1072.8111917019</c:v>
                </c:pt>
                <c:pt idx="382">
                  <c:v>1105.09059206065</c:v>
                </c:pt>
                <c:pt idx="383">
                  <c:v>1139.28547331975</c:v>
                </c:pt>
                <c:pt idx="384">
                  <c:v>1175.11206053109</c:v>
                </c:pt>
                <c:pt idx="385">
                  <c:v>1212.35752248342</c:v>
                </c:pt>
                <c:pt idx="386">
                  <c:v>1250.02864685806</c:v>
                </c:pt>
                <c:pt idx="387">
                  <c:v>1287.06127759927</c:v>
                </c:pt>
                <c:pt idx="388">
                  <c:v>1323.73918965523</c:v>
                </c:pt>
                <c:pt idx="389">
                  <c:v>1358.92728323308</c:v>
                </c:pt>
                <c:pt idx="390">
                  <c:v>1393.47688317743</c:v>
                </c:pt>
                <c:pt idx="391">
                  <c:v>1425.54345232499</c:v>
                </c:pt>
                <c:pt idx="392">
                  <c:v>1454.27566583108</c:v>
                </c:pt>
                <c:pt idx="393">
                  <c:v>1466.33610112992</c:v>
                </c:pt>
                <c:pt idx="394">
                  <c:v>1478.04181774358</c:v>
                </c:pt>
                <c:pt idx="395">
                  <c:v>1479.46069248456</c:v>
                </c:pt>
                <c:pt idx="396">
                  <c:v>1476.69388673959</c:v>
                </c:pt>
                <c:pt idx="397">
                  <c:v>1480.17012985512</c:v>
                </c:pt>
                <c:pt idx="398">
                  <c:v>1493.15283373564</c:v>
                </c:pt>
                <c:pt idx="399">
                  <c:v>1510.17933062813</c:v>
                </c:pt>
                <c:pt idx="400">
                  <c:v>1528.41187105055</c:v>
                </c:pt>
                <c:pt idx="401">
                  <c:v>1545.50931168011</c:v>
                </c:pt>
                <c:pt idx="402">
                  <c:v>1568.70791369611</c:v>
                </c:pt>
                <c:pt idx="403">
                  <c:v>1596.51785862058</c:v>
                </c:pt>
                <c:pt idx="404">
                  <c:v>1625.67573454897</c:v>
                </c:pt>
                <c:pt idx="405">
                  <c:v>1655.04644168855</c:v>
                </c:pt>
                <c:pt idx="406">
                  <c:v>1685.97791104325</c:v>
                </c:pt>
                <c:pt idx="407">
                  <c:v>1719.8180736171</c:v>
                </c:pt>
                <c:pt idx="408">
                  <c:v>1755.85749203957</c:v>
                </c:pt>
                <c:pt idx="409">
                  <c:v>1792.03879793616</c:v>
                </c:pt>
                <c:pt idx="410">
                  <c:v>1826.8012290917</c:v>
                </c:pt>
                <c:pt idx="411">
                  <c:v>1858.86779823926</c:v>
                </c:pt>
                <c:pt idx="412">
                  <c:v>1884.76226226324</c:v>
                </c:pt>
                <c:pt idx="413">
                  <c:v>1906.61293327532</c:v>
                </c:pt>
                <c:pt idx="414">
                  <c:v>1929.5987040802</c:v>
                </c:pt>
                <c:pt idx="415">
                  <c:v>1957.62148021579</c:v>
                </c:pt>
                <c:pt idx="416">
                  <c:v>1989.04955572985</c:v>
                </c:pt>
                <c:pt idx="417">
                  <c:v>2021.18706861447</c:v>
                </c:pt>
                <c:pt idx="418">
                  <c:v>2052.18948170623</c:v>
                </c:pt>
                <c:pt idx="419">
                  <c:v>2080.42508905294</c:v>
                </c:pt>
                <c:pt idx="420">
                  <c:v>2105.04256581006</c:v>
                </c:pt>
                <c:pt idx="421">
                  <c:v>2128.59588651131</c:v>
                </c:pt>
                <c:pt idx="422">
                  <c:v>2150.94316368276</c:v>
                </c:pt>
                <c:pt idx="423">
                  <c:v>2167.33116694176</c:v>
                </c:pt>
                <c:pt idx="424">
                  <c:v>2174.56742812107</c:v>
                </c:pt>
                <c:pt idx="425">
                  <c:v>2171.8715661131</c:v>
                </c:pt>
                <c:pt idx="426">
                  <c:v>2161.08811808118</c:v>
                </c:pt>
                <c:pt idx="427">
                  <c:v>2145.97710208911</c:v>
                </c:pt>
                <c:pt idx="428">
                  <c:v>2131.29174851929</c:v>
                </c:pt>
                <c:pt idx="429">
                  <c:v>2120.08263806507</c:v>
                </c:pt>
                <c:pt idx="430">
                  <c:v>2114.76185778617</c:v>
                </c:pt>
                <c:pt idx="431">
                  <c:v>2118.30904463877</c:v>
                </c:pt>
                <c:pt idx="432">
                  <c:v>2131.14986104523</c:v>
                </c:pt>
                <c:pt idx="433">
                  <c:v>2152.07826347556</c:v>
                </c:pt>
                <c:pt idx="434">
                  <c:v>2178.46933365898</c:v>
                </c:pt>
                <c:pt idx="435">
                  <c:v>2207.34343463919</c:v>
                </c:pt>
                <c:pt idx="436">
                  <c:v>2236.43036683052</c:v>
                </c:pt>
                <c:pt idx="437">
                  <c:v>2260.26746248002</c:v>
                </c:pt>
                <c:pt idx="438">
                  <c:v>2280.41548380286</c:v>
                </c:pt>
                <c:pt idx="439">
                  <c:v>2292.68875031283</c:v>
                </c:pt>
                <c:pt idx="440">
                  <c:v>2298.5061367511</c:v>
                </c:pt>
                <c:pt idx="441">
                  <c:v>2302.12426734075</c:v>
                </c:pt>
                <c:pt idx="442">
                  <c:v>2305.60051045635</c:v>
                </c:pt>
                <c:pt idx="443">
                  <c:v>2305.24579177111</c:v>
                </c:pt>
                <c:pt idx="444">
                  <c:v>2296.7325433248</c:v>
                </c:pt>
                <c:pt idx="445">
                  <c:v>2281.33775238454</c:v>
                </c:pt>
                <c:pt idx="446">
                  <c:v>2251.18666413734</c:v>
                </c:pt>
                <c:pt idx="447">
                  <c:v>2219.40386993803</c:v>
                </c:pt>
                <c:pt idx="448">
                  <c:v>2186.8406946311</c:v>
                </c:pt>
                <c:pt idx="449">
                  <c:v>2153.28430700549</c:v>
                </c:pt>
                <c:pt idx="450">
                  <c:v>2118.30904463877</c:v>
                </c:pt>
                <c:pt idx="451">
                  <c:v>2083.54661348323</c:v>
                </c:pt>
                <c:pt idx="452">
                  <c:v>2052.89891907672</c:v>
                </c:pt>
                <c:pt idx="453">
                  <c:v>2026.29501768218</c:v>
                </c:pt>
                <c:pt idx="454">
                  <c:v>2004.79906535542</c:v>
                </c:pt>
                <c:pt idx="455">
                  <c:v>1987.84351219999</c:v>
                </c:pt>
                <c:pt idx="456">
                  <c:v>1975.71213316408</c:v>
                </c:pt>
                <c:pt idx="457">
                  <c:v>1961.23961080545</c:v>
                </c:pt>
                <c:pt idx="458">
                  <c:v>1942.79423917191</c:v>
                </c:pt>
                <c:pt idx="459">
                  <c:v>1922.36244290088</c:v>
                </c:pt>
                <c:pt idx="460">
                  <c:v>1902.35630905216</c:v>
                </c:pt>
                <c:pt idx="461">
                  <c:v>1884.40754357799</c:v>
                </c:pt>
                <c:pt idx="462">
                  <c:v>1871.07012101222</c:v>
                </c:pt>
                <c:pt idx="463">
                  <c:v>1864.18857851815</c:v>
                </c:pt>
                <c:pt idx="464">
                  <c:v>1864.68518467752</c:v>
                </c:pt>
                <c:pt idx="465">
                  <c:v>1867.94859658193</c:v>
                </c:pt>
                <c:pt idx="466">
                  <c:v>1870.57351485285</c:v>
                </c:pt>
                <c:pt idx="467">
                  <c:v>1873.05654564964</c:v>
                </c:pt>
                <c:pt idx="468">
                  <c:v>1874.61730786482</c:v>
                </c:pt>
                <c:pt idx="469">
                  <c:v>1871.63767090859</c:v>
                </c:pt>
                <c:pt idx="470">
                  <c:v>1860.49950419143</c:v>
                </c:pt>
                <c:pt idx="471">
                  <c:v>1839.85487670928</c:v>
                </c:pt>
                <c:pt idx="472">
                  <c:v>1812.89625662949</c:v>
                </c:pt>
                <c:pt idx="473">
                  <c:v>1780.68780000781</c:v>
                </c:pt>
                <c:pt idx="474">
                  <c:v>1744.79026905947</c:v>
                </c:pt>
                <c:pt idx="475">
                  <c:v>1708.60896316288</c:v>
                </c:pt>
                <c:pt idx="476">
                  <c:v>1674.27219442965</c:v>
                </c:pt>
                <c:pt idx="477">
                  <c:v>1643.69544376021</c:v>
                </c:pt>
                <c:pt idx="478">
                  <c:v>1615.17606146524</c:v>
                </c:pt>
                <c:pt idx="479">
                  <c:v>1588.07555391133</c:v>
                </c:pt>
                <c:pt idx="480">
                  <c:v>1563.74185210246</c:v>
                </c:pt>
                <c:pt idx="481">
                  <c:v>1541.89118109045</c:v>
                </c:pt>
                <c:pt idx="482">
                  <c:v>1521.88504724173</c:v>
                </c:pt>
                <c:pt idx="483">
                  <c:v>1501.80796965601</c:v>
                </c:pt>
                <c:pt idx="484">
                  <c:v>1474.21085594273</c:v>
                </c:pt>
                <c:pt idx="485">
                  <c:v>1442.42806174342</c:v>
                </c:pt>
                <c:pt idx="486">
                  <c:v>1405.6792059504</c:v>
                </c:pt>
                <c:pt idx="487">
                  <c:v>1367.08581299408</c:v>
                </c:pt>
                <c:pt idx="488">
                  <c:v>1327.85392640426</c:v>
                </c:pt>
                <c:pt idx="489">
                  <c:v>1285.85523406941</c:v>
                </c:pt>
                <c:pt idx="490">
                  <c:v>1241.44445467476</c:v>
                </c:pt>
                <c:pt idx="491">
                  <c:v>1195.33102559093</c:v>
                </c:pt>
                <c:pt idx="492">
                  <c:v>1148.50815913655</c:v>
                </c:pt>
                <c:pt idx="493">
                  <c:v>1102.11095510442</c:v>
                </c:pt>
                <c:pt idx="494">
                  <c:v>1056.13941349466</c:v>
                </c:pt>
                <c:pt idx="495">
                  <c:v>1011.79957783713</c:v>
                </c:pt>
                <c:pt idx="496">
                  <c:v>971.574478928576</c:v>
                </c:pt>
                <c:pt idx="497">
                  <c:v>935.889779191358</c:v>
                </c:pt>
                <c:pt idx="498">
                  <c:v>903.255660147429</c:v>
                </c:pt>
                <c:pt idx="499">
                  <c:v>874.026840481909</c:v>
                </c:pt>
                <c:pt idx="500">
                  <c:v>847.35199535037</c:v>
                </c:pt>
                <c:pt idx="501">
                  <c:v>823.302068489685</c:v>
                </c:pt>
                <c:pt idx="502">
                  <c:v>800.954791318299</c:v>
                </c:pt>
                <c:pt idx="503">
                  <c:v>778.181851724541</c:v>
                </c:pt>
                <c:pt idx="504">
                  <c:v>752.287387700496</c:v>
                </c:pt>
                <c:pt idx="505">
                  <c:v>724.122724090843</c:v>
                </c:pt>
                <c:pt idx="506">
                  <c:v>696.241835429376</c:v>
                </c:pt>
                <c:pt idx="507">
                  <c:v>670.205483931269</c:v>
                </c:pt>
                <c:pt idx="508">
                  <c:v>643.601582536729</c:v>
                </c:pt>
                <c:pt idx="509">
                  <c:v>617.139568616251</c:v>
                </c:pt>
                <c:pt idx="510">
                  <c:v>593.231529229689</c:v>
                </c:pt>
                <c:pt idx="511">
                  <c:v>574.431438910901</c:v>
                </c:pt>
                <c:pt idx="512">
                  <c:v>563.647990878986</c:v>
                </c:pt>
                <c:pt idx="513">
                  <c:v>563.293272193739</c:v>
                </c:pt>
                <c:pt idx="514">
                  <c:v>573.722001540406</c:v>
                </c:pt>
                <c:pt idx="515">
                  <c:v>591.457935803391</c:v>
                </c:pt>
                <c:pt idx="516">
                  <c:v>613.095775604283</c:v>
                </c:pt>
                <c:pt idx="517">
                  <c:v>638.635520943081</c:v>
                </c:pt>
                <c:pt idx="518">
                  <c:v>668.644721716094</c:v>
                </c:pt>
                <c:pt idx="519">
                  <c:v>701.775446919458</c:v>
                </c:pt>
                <c:pt idx="520">
                  <c:v>736.679765549057</c:v>
                </c:pt>
                <c:pt idx="521">
                  <c:v>772.577296497398</c:v>
                </c:pt>
                <c:pt idx="522">
                  <c:v>808.191052497554</c:v>
                </c:pt>
                <c:pt idx="523">
                  <c:v>840.683284067422</c:v>
                </c:pt>
                <c:pt idx="524">
                  <c:v>868.706060203014</c:v>
                </c:pt>
                <c:pt idx="525">
                  <c:v>891.40805605971</c:v>
                </c:pt>
                <c:pt idx="526">
                  <c:v>908.718327900385</c:v>
                </c:pt>
                <c:pt idx="527">
                  <c:v>921.842919255031</c:v>
                </c:pt>
                <c:pt idx="528">
                  <c:v>931.775042442328</c:v>
                </c:pt>
                <c:pt idx="529">
                  <c:v>936.741104035976</c:v>
                </c:pt>
                <c:pt idx="530">
                  <c:v>934.967510609678</c:v>
                </c:pt>
                <c:pt idx="531">
                  <c:v>925.035387422381</c:v>
                </c:pt>
                <c:pt idx="532">
                  <c:v>909.995315167375</c:v>
                </c:pt>
                <c:pt idx="533">
                  <c:v>880.411776816609</c:v>
                </c:pt>
                <c:pt idx="534">
                  <c:v>847.35199535037</c:v>
                </c:pt>
                <c:pt idx="535">
                  <c:v>811.241633190843</c:v>
                </c:pt>
                <c:pt idx="536">
                  <c:v>773.925227501387</c:v>
                </c:pt>
                <c:pt idx="537">
                  <c:v>735.970328178562</c:v>
                </c:pt>
                <c:pt idx="538">
                  <c:v>697.518822696303</c:v>
                </c:pt>
                <c:pt idx="539">
                  <c:v>658.641654791735</c:v>
                </c:pt>
                <c:pt idx="540">
                  <c:v>619.125993253735</c:v>
                </c:pt>
                <c:pt idx="541">
                  <c:v>578.829950608116</c:v>
                </c:pt>
                <c:pt idx="542">
                  <c:v>537.75352685494</c:v>
                </c:pt>
                <c:pt idx="543">
                  <c:v>495.896721994208</c:v>
                </c:pt>
                <c:pt idx="544">
                  <c:v>453.614254711167</c:v>
                </c:pt>
                <c:pt idx="545">
                  <c:v>411.11895621694</c:v>
                </c:pt>
                <c:pt idx="546">
                  <c:v>368.552713985714</c:v>
                </c:pt>
                <c:pt idx="547">
                  <c:v>325.560809332116</c:v>
                </c:pt>
                <c:pt idx="548">
                  <c:v>282.356073467395</c:v>
                </c:pt>
                <c:pt idx="549">
                  <c:v>239.080393865612</c:v>
                </c:pt>
                <c:pt idx="550">
                  <c:v>195.449995578582</c:v>
                </c:pt>
                <c:pt idx="551">
                  <c:v>151.464878606241</c:v>
                </c:pt>
                <c:pt idx="552">
                  <c:v>107.125042948717</c:v>
                </c:pt>
                <c:pt idx="553">
                  <c:v>62.4304886058822</c:v>
                </c:pt>
                <c:pt idx="554">
                  <c:v>17.7359342630476</c:v>
                </c:pt>
                <c:pt idx="555">
                  <c:v>-27.3133387650341</c:v>
                </c:pt>
                <c:pt idx="556">
                  <c:v>-72.4335555301777</c:v>
                </c:pt>
                <c:pt idx="557">
                  <c:v>-117.766603506444</c:v>
                </c:pt>
                <c:pt idx="558">
                  <c:v>-162.886820271588</c:v>
                </c:pt>
                <c:pt idx="559">
                  <c:v>-207.865149562671</c:v>
                </c:pt>
                <c:pt idx="560">
                  <c:v>-252.630647642504</c:v>
                </c:pt>
                <c:pt idx="561">
                  <c:v>-297.325201985339</c:v>
                </c:pt>
                <c:pt idx="562">
                  <c:v>-341.806925116987</c:v>
                </c:pt>
                <c:pt idx="563">
                  <c:v>-386.146760774575</c:v>
                </c:pt>
                <c:pt idx="564">
                  <c:v>-430.344708958038</c:v>
                </c:pt>
                <c:pt idx="565">
                  <c:v>-474.613600878564</c:v>
                </c:pt>
                <c:pt idx="566">
                  <c:v>-518.811549062027</c:v>
                </c:pt>
                <c:pt idx="567">
                  <c:v>-562.796666034305</c:v>
                </c:pt>
                <c:pt idx="568">
                  <c:v>-606.994614217768</c:v>
                </c:pt>
                <c:pt idx="569">
                  <c:v>-651.121618664169</c:v>
                </c:pt>
                <c:pt idx="570">
                  <c:v>-695.461454321757</c:v>
                </c:pt>
                <c:pt idx="571">
                  <c:v>-739.65940250522</c:v>
                </c:pt>
                <c:pt idx="572">
                  <c:v>-783.999238162808</c:v>
                </c:pt>
                <c:pt idx="573">
                  <c:v>-828.26813008327</c:v>
                </c:pt>
                <c:pt idx="574">
                  <c:v>-872.253247055611</c:v>
                </c:pt>
                <c:pt idx="575">
                  <c:v>-915.599870394456</c:v>
                </c:pt>
                <c:pt idx="576">
                  <c:v>-957.243844044002</c:v>
                </c:pt>
                <c:pt idx="577">
                  <c:v>-996.972336793188</c:v>
                </c:pt>
                <c:pt idx="578">
                  <c:v>-1035.1400673272</c:v>
                </c:pt>
                <c:pt idx="579">
                  <c:v>-1071.32137322379</c:v>
                </c:pt>
                <c:pt idx="580">
                  <c:v>-1106.43852306457</c:v>
                </c:pt>
                <c:pt idx="581">
                  <c:v>-1141.48472916836</c:v>
                </c:pt>
                <c:pt idx="582">
                  <c:v>-1175.75055416453</c:v>
                </c:pt>
                <c:pt idx="583">
                  <c:v>-1207.46240462678</c:v>
                </c:pt>
                <c:pt idx="584">
                  <c:v>-1236.19461813286</c:v>
                </c:pt>
                <c:pt idx="585">
                  <c:v>-1261.59247599754</c:v>
                </c:pt>
                <c:pt idx="586">
                  <c:v>-1286.63561517696</c:v>
                </c:pt>
                <c:pt idx="587">
                  <c:v>-1315.50971615711</c:v>
                </c:pt>
                <c:pt idx="588">
                  <c:v>-1344.24192966326</c:v>
                </c:pt>
                <c:pt idx="589">
                  <c:v>-1369.42695631675</c:v>
                </c:pt>
                <c:pt idx="590">
                  <c:v>-1389.64592137659</c:v>
                </c:pt>
                <c:pt idx="591">
                  <c:v>-1404.89882484278</c:v>
                </c:pt>
                <c:pt idx="592">
                  <c:v>-1417.66869751218</c:v>
                </c:pt>
                <c:pt idx="593">
                  <c:v>-1433.4891508748</c:v>
                </c:pt>
                <c:pt idx="594">
                  <c:v>-1453.63717219758</c:v>
                </c:pt>
                <c:pt idx="595">
                  <c:v>-1476.05539310603</c:v>
                </c:pt>
                <c:pt idx="596">
                  <c:v>-1499.60871380734</c:v>
                </c:pt>
                <c:pt idx="597">
                  <c:v>-1523.02014703453</c:v>
                </c:pt>
                <c:pt idx="598">
                  <c:v>-1543.45194330556</c:v>
                </c:pt>
                <c:pt idx="599">
                  <c:v>-1562.5358085726</c:v>
                </c:pt>
                <c:pt idx="600">
                  <c:v>-1582.75477363244</c:v>
                </c:pt>
                <c:pt idx="601">
                  <c:v>-1602.47713253291</c:v>
                </c:pt>
                <c:pt idx="602">
                  <c:v>-1620.42589800708</c:v>
                </c:pt>
                <c:pt idx="603">
                  <c:v>-1639.22598832587</c:v>
                </c:pt>
                <c:pt idx="604">
                  <c:v>-1659.0192909634</c:v>
                </c:pt>
                <c:pt idx="605">
                  <c:v>-1680.65713076429</c:v>
                </c:pt>
              </c:numCache>
            </c:numRef>
          </c:xVal>
          <c:yVal>
            <c:numRef>
              <c:f>'runde-2'!$K$5:$K$610</c:f>
              <c:numCache>
                <c:formatCode>General</c:formatCode>
                <c:ptCount val="606"/>
                <c:pt idx="0">
                  <c:v>0</c:v>
                </c:pt>
                <c:pt idx="1">
                  <c:v>-27.2384809712058</c:v>
                </c:pt>
                <c:pt idx="2">
                  <c:v>-54.6993168893442</c:v>
                </c:pt>
                <c:pt idx="3">
                  <c:v>-82.1601528074826</c:v>
                </c:pt>
                <c:pt idx="4">
                  <c:v>-110.065698618696</c:v>
                </c:pt>
                <c:pt idx="5">
                  <c:v>-138.082421902981</c:v>
                </c:pt>
                <c:pt idx="6">
                  <c:v>-166.210322661128</c:v>
                </c:pt>
                <c:pt idx="7">
                  <c:v>-194.227045946203</c:v>
                </c:pt>
                <c:pt idx="8">
                  <c:v>-222.243769230488</c:v>
                </c:pt>
                <c:pt idx="9">
                  <c:v>-249.815782621698</c:v>
                </c:pt>
                <c:pt idx="10">
                  <c:v>-277.61015095984</c:v>
                </c:pt>
                <c:pt idx="11">
                  <c:v>-305.626874244915</c:v>
                </c:pt>
                <c:pt idx="12">
                  <c:v>-333.198887636125</c:v>
                </c:pt>
                <c:pt idx="13">
                  <c:v>-360.770901027335</c:v>
                </c:pt>
                <c:pt idx="14">
                  <c:v>-388.009381998541</c:v>
                </c:pt>
                <c:pt idx="15">
                  <c:v>-415.136685496675</c:v>
                </c:pt>
                <c:pt idx="16">
                  <c:v>-441.819279100944</c:v>
                </c:pt>
                <c:pt idx="17">
                  <c:v>-468.835405125217</c:v>
                </c:pt>
                <c:pt idx="18">
                  <c:v>-496.073886096423</c:v>
                </c:pt>
                <c:pt idx="19">
                  <c:v>-523.534722014562</c:v>
                </c:pt>
                <c:pt idx="20">
                  <c:v>-551.440267825775</c:v>
                </c:pt>
                <c:pt idx="21">
                  <c:v>-580.23523342393</c:v>
                </c:pt>
                <c:pt idx="22">
                  <c:v>-612.254345749843</c:v>
                </c:pt>
                <c:pt idx="23">
                  <c:v>-647.275249855791</c:v>
                </c:pt>
                <c:pt idx="24">
                  <c:v>-685.075590795633</c:v>
                </c:pt>
                <c:pt idx="25">
                  <c:v>-725.433013622436</c:v>
                </c:pt>
                <c:pt idx="26">
                  <c:v>-767.56927602233</c:v>
                </c:pt>
                <c:pt idx="27">
                  <c:v>-809.594360949153</c:v>
                </c:pt>
                <c:pt idx="28">
                  <c:v>-851.285913456761</c:v>
                </c:pt>
                <c:pt idx="29">
                  <c:v>-893.755708276659</c:v>
                </c:pt>
                <c:pt idx="30">
                  <c:v>-936.892567937355</c:v>
                </c:pt>
                <c:pt idx="31">
                  <c:v>-978.25058802496</c:v>
                </c:pt>
                <c:pt idx="32">
                  <c:v>-1015.82857401787</c:v>
                </c:pt>
                <c:pt idx="33">
                  <c:v>-1048.848283603</c:v>
                </c:pt>
                <c:pt idx="34">
                  <c:v>-1078.31031404117</c:v>
                </c:pt>
                <c:pt idx="35">
                  <c:v>-1106.77174721932</c:v>
                </c:pt>
                <c:pt idx="36">
                  <c:v>-1135.34435787133</c:v>
                </c:pt>
                <c:pt idx="37">
                  <c:v>-1161.24870916173</c:v>
                </c:pt>
                <c:pt idx="38">
                  <c:v>-1181.14947689206</c:v>
                </c:pt>
                <c:pt idx="39">
                  <c:v>-1192.60075664763</c:v>
                </c:pt>
                <c:pt idx="40">
                  <c:v>-1197.93727536849</c:v>
                </c:pt>
                <c:pt idx="41">
                  <c:v>-1199.2714050485</c:v>
                </c:pt>
                <c:pt idx="42">
                  <c:v>-1201.49495451546</c:v>
                </c:pt>
                <c:pt idx="43">
                  <c:v>-1207.38736060325</c:v>
                </c:pt>
                <c:pt idx="44">
                  <c:v>-1217.83804309803</c:v>
                </c:pt>
                <c:pt idx="45">
                  <c:v>-1224.06398160582</c:v>
                </c:pt>
                <c:pt idx="46">
                  <c:v>-1228.51108053973</c:v>
                </c:pt>
                <c:pt idx="47">
                  <c:v>-1225.95399865277</c:v>
                </c:pt>
                <c:pt idx="48">
                  <c:v>-1217.83804309803</c:v>
                </c:pt>
                <c:pt idx="49">
                  <c:v>-1208.16560291633</c:v>
                </c:pt>
                <c:pt idx="50">
                  <c:v>-1185.59657582597</c:v>
                </c:pt>
                <c:pt idx="51">
                  <c:v>-1154.57806076086</c:v>
                </c:pt>
                <c:pt idx="52">
                  <c:v>-1123.89307811575</c:v>
                </c:pt>
                <c:pt idx="53">
                  <c:v>-1093.65280536372</c:v>
                </c:pt>
                <c:pt idx="54">
                  <c:v>-1066.41432439251</c:v>
                </c:pt>
                <c:pt idx="55">
                  <c:v>-1044.73471708909</c:v>
                </c:pt>
                <c:pt idx="56">
                  <c:v>-1047.51415392299</c:v>
                </c:pt>
                <c:pt idx="57">
                  <c:v>-1054.74068969079</c:v>
                </c:pt>
                <c:pt idx="58">
                  <c:v>-1072.3067304803</c:v>
                </c:pt>
                <c:pt idx="59">
                  <c:v>-1097.21048451148</c:v>
                </c:pt>
                <c:pt idx="60">
                  <c:v>-1125.1160303227</c:v>
                </c:pt>
                <c:pt idx="61">
                  <c:v>-1153.91099592085</c:v>
                </c:pt>
                <c:pt idx="62">
                  <c:v>-1182.038896679</c:v>
                </c:pt>
                <c:pt idx="63">
                  <c:v>-1208.38795786326</c:v>
                </c:pt>
                <c:pt idx="64">
                  <c:v>-1232.0687596875</c:v>
                </c:pt>
                <c:pt idx="65">
                  <c:v>-1252.4142373109</c:v>
                </c:pt>
                <c:pt idx="66">
                  <c:v>-1269.6467456804</c:v>
                </c:pt>
                <c:pt idx="67">
                  <c:v>-1282.98804248214</c:v>
                </c:pt>
                <c:pt idx="68">
                  <c:v>-1287.43514141685</c:v>
                </c:pt>
                <c:pt idx="69">
                  <c:v>-1286.76807657684</c:v>
                </c:pt>
                <c:pt idx="70">
                  <c:v>-1278.54094354823</c:v>
                </c:pt>
                <c:pt idx="71">
                  <c:v>-1255.41602909093</c:v>
                </c:pt>
                <c:pt idx="72">
                  <c:v>-1227.84401569972</c:v>
                </c:pt>
                <c:pt idx="73">
                  <c:v>-1205.94205344937</c:v>
                </c:pt>
                <c:pt idx="74">
                  <c:v>-1192.26722422763</c:v>
                </c:pt>
                <c:pt idx="75">
                  <c:v>-1182.92831646594</c:v>
                </c:pt>
                <c:pt idx="76">
                  <c:v>-1180.03770215818</c:v>
                </c:pt>
                <c:pt idx="77">
                  <c:v>-1193.15664401378</c:v>
                </c:pt>
                <c:pt idx="78">
                  <c:v>-1201.27259956853</c:v>
                </c:pt>
                <c:pt idx="79">
                  <c:v>-1207.60971555018</c:v>
                </c:pt>
                <c:pt idx="80">
                  <c:v>-1203.94085892935</c:v>
                </c:pt>
                <c:pt idx="81">
                  <c:v>-1194.60195116766</c:v>
                </c:pt>
                <c:pt idx="82">
                  <c:v>-1183.70655877902</c:v>
                </c:pt>
                <c:pt idx="83">
                  <c:v>-1162.3604838956</c:v>
                </c:pt>
                <c:pt idx="84">
                  <c:v>-1131.11961388356</c:v>
                </c:pt>
                <c:pt idx="85">
                  <c:v>-1097.76637187763</c:v>
                </c:pt>
                <c:pt idx="86">
                  <c:v>-1075.86440962728</c:v>
                </c:pt>
                <c:pt idx="87">
                  <c:v>-1049.73770338994</c:v>
                </c:pt>
                <c:pt idx="88">
                  <c:v>-1021.38744768487</c:v>
                </c:pt>
                <c:pt idx="89">
                  <c:v>-996.372516180617</c:v>
                </c:pt>
                <c:pt idx="90">
                  <c:v>-973.24760172411</c:v>
                </c:pt>
                <c:pt idx="91">
                  <c:v>-956.015093353814</c:v>
                </c:pt>
                <c:pt idx="92">
                  <c:v>-944.897346019031</c:v>
                </c:pt>
                <c:pt idx="93">
                  <c:v>-941.117311925126</c:v>
                </c:pt>
                <c:pt idx="94">
                  <c:v>-941.562021818201</c:v>
                </c:pt>
                <c:pt idx="95">
                  <c:v>-936.559035517351</c:v>
                </c:pt>
                <c:pt idx="96">
                  <c:v>-929.332499749545</c:v>
                </c:pt>
                <c:pt idx="97">
                  <c:v>-917.436510100893</c:v>
                </c:pt>
                <c:pt idx="98">
                  <c:v>-898.758694577509</c:v>
                </c:pt>
                <c:pt idx="99">
                  <c:v>-872.187278447101</c:v>
                </c:pt>
                <c:pt idx="100">
                  <c:v>-838.166971601164</c:v>
                </c:pt>
                <c:pt idx="101">
                  <c:v>-811.817910416899</c:v>
                </c:pt>
                <c:pt idx="102">
                  <c:v>-787.025333858793</c:v>
                </c:pt>
                <c:pt idx="103">
                  <c:v>-763.455709508421</c:v>
                </c:pt>
                <c:pt idx="104">
                  <c:v>-740.330795051124</c:v>
                </c:pt>
                <c:pt idx="105">
                  <c:v>-716.53881575382</c:v>
                </c:pt>
                <c:pt idx="106">
                  <c:v>-692.079771616507</c:v>
                </c:pt>
                <c:pt idx="107">
                  <c:v>-666.731307692254</c:v>
                </c:pt>
                <c:pt idx="108">
                  <c:v>-640.938133874136</c:v>
                </c:pt>
                <c:pt idx="109">
                  <c:v>-613.588475429859</c:v>
                </c:pt>
                <c:pt idx="110">
                  <c:v>-583.348202677827</c:v>
                </c:pt>
                <c:pt idx="111">
                  <c:v>-551.106735405771</c:v>
                </c:pt>
                <c:pt idx="112">
                  <c:v>-515.529943933676</c:v>
                </c:pt>
                <c:pt idx="113">
                  <c:v>-477.951957940766</c:v>
                </c:pt>
                <c:pt idx="114">
                  <c:v>-440.151617000924</c:v>
                </c:pt>
                <c:pt idx="115">
                  <c:v>-404.352470581106</c:v>
                </c:pt>
                <c:pt idx="116">
                  <c:v>-372.333358255983</c:v>
                </c:pt>
                <c:pt idx="117">
                  <c:v>-338.757761303912</c:v>
                </c:pt>
                <c:pt idx="118">
                  <c:v>-304.292744564899</c:v>
                </c:pt>
                <c:pt idx="119">
                  <c:v>-265.714161311188</c:v>
                </c:pt>
                <c:pt idx="120">
                  <c:v>-225.579093431318</c:v>
                </c:pt>
                <c:pt idx="121">
                  <c:v>-184.999315657583</c:v>
                </c:pt>
                <c:pt idx="122">
                  <c:v>-145.531312617721</c:v>
                </c:pt>
                <c:pt idx="123">
                  <c:v>-106.396841997862</c:v>
                </c:pt>
                <c:pt idx="124">
                  <c:v>-66.3729515910638</c:v>
                </c:pt>
                <c:pt idx="125">
                  <c:v>-25.7931738173285</c:v>
                </c:pt>
                <c:pt idx="126">
                  <c:v>17.0101534225735</c:v>
                </c:pt>
                <c:pt idx="127">
                  <c:v>61.4811427640753</c:v>
                </c:pt>
                <c:pt idx="128">
                  <c:v>107.397439257874</c:v>
                </c:pt>
                <c:pt idx="129">
                  <c:v>154.314333012476</c:v>
                </c:pt>
                <c:pt idx="130">
                  <c:v>201.342404240938</c:v>
                </c:pt>
                <c:pt idx="131">
                  <c:v>249.037540308618</c:v>
                </c:pt>
                <c:pt idx="132">
                  <c:v>297.510918690168</c:v>
                </c:pt>
                <c:pt idx="133">
                  <c:v>346.98489433173</c:v>
                </c:pt>
                <c:pt idx="134">
                  <c:v>396.681224920224</c:v>
                </c:pt>
                <c:pt idx="135">
                  <c:v>444.82107088177</c:v>
                </c:pt>
                <c:pt idx="136">
                  <c:v>493.183271789458</c:v>
                </c:pt>
                <c:pt idx="137">
                  <c:v>541.434295224076</c:v>
                </c:pt>
                <c:pt idx="138">
                  <c:v>590.130028552558</c:v>
                </c:pt>
                <c:pt idx="139">
                  <c:v>640.382246507989</c:v>
                </c:pt>
                <c:pt idx="140">
                  <c:v>691.635061723432</c:v>
                </c:pt>
                <c:pt idx="141">
                  <c:v>741.66492473114</c:v>
                </c:pt>
                <c:pt idx="142">
                  <c:v>786.024736598781</c:v>
                </c:pt>
                <c:pt idx="143">
                  <c:v>829.495128679481</c:v>
                </c:pt>
                <c:pt idx="144">
                  <c:v>866.183694885449</c:v>
                </c:pt>
                <c:pt idx="145">
                  <c:v>895.312192903608</c:v>
                </c:pt>
                <c:pt idx="146">
                  <c:v>920.104769461714</c:v>
                </c:pt>
                <c:pt idx="147">
                  <c:v>938.449052564304</c:v>
                </c:pt>
                <c:pt idx="148">
                  <c:v>947.232072959059</c:v>
                </c:pt>
                <c:pt idx="149">
                  <c:v>957.238045560759</c:v>
                </c:pt>
                <c:pt idx="150">
                  <c:v>968.355792896331</c:v>
                </c:pt>
                <c:pt idx="151">
                  <c:v>982.920041905016</c:v>
                </c:pt>
                <c:pt idx="152">
                  <c:v>1000.04137280145</c:v>
                </c:pt>
                <c:pt idx="153">
                  <c:v>1029.50340323961</c:v>
                </c:pt>
                <c:pt idx="154">
                  <c:v>1054.85186716387</c:v>
                </c:pt>
                <c:pt idx="155">
                  <c:v>1077.97678162116</c:v>
                </c:pt>
                <c:pt idx="156">
                  <c:v>1098.5446141915</c:v>
                </c:pt>
                <c:pt idx="157">
                  <c:v>1115.110057721</c:v>
                </c:pt>
                <c:pt idx="158">
                  <c:v>1128.00664462966</c:v>
                </c:pt>
                <c:pt idx="159">
                  <c:v>1138.01261723136</c:v>
                </c:pt>
                <c:pt idx="160">
                  <c:v>1150.13096182695</c:v>
                </c:pt>
                <c:pt idx="161">
                  <c:v>1162.91637126254</c:v>
                </c:pt>
                <c:pt idx="162">
                  <c:v>1182.70596151901</c:v>
                </c:pt>
                <c:pt idx="163">
                  <c:v>1206.83147323631</c:v>
                </c:pt>
                <c:pt idx="164">
                  <c:v>1234.73701904753</c:v>
                </c:pt>
                <c:pt idx="165">
                  <c:v>1272.7597149343</c:v>
                </c:pt>
                <c:pt idx="166">
                  <c:v>1310.00416850721</c:v>
                </c:pt>
                <c:pt idx="167">
                  <c:v>1348.02686439319</c:v>
                </c:pt>
                <c:pt idx="168">
                  <c:v>1385.04896301996</c:v>
                </c:pt>
                <c:pt idx="169">
                  <c:v>1421.18164185899</c:v>
                </c:pt>
                <c:pt idx="170">
                  <c:v>1457.64785311881</c:v>
                </c:pt>
                <c:pt idx="171">
                  <c:v>1676.66747562233</c:v>
                </c:pt>
                <c:pt idx="172">
                  <c:v>1721.36081990998</c:v>
                </c:pt>
                <c:pt idx="173">
                  <c:v>1762.71883999679</c:v>
                </c:pt>
                <c:pt idx="174">
                  <c:v>1801.40860072278</c:v>
                </c:pt>
                <c:pt idx="175">
                  <c:v>1838.43069934955</c:v>
                </c:pt>
                <c:pt idx="176">
                  <c:v>1870.56098914774</c:v>
                </c:pt>
                <c:pt idx="177">
                  <c:v>1898.13300253974</c:v>
                </c:pt>
                <c:pt idx="178">
                  <c:v>1925.14912856401</c:v>
                </c:pt>
                <c:pt idx="179">
                  <c:v>1940.93632977964</c:v>
                </c:pt>
                <c:pt idx="180">
                  <c:v>1954.27762658217</c:v>
                </c:pt>
                <c:pt idx="181">
                  <c:v>1974.84545915251</c:v>
                </c:pt>
                <c:pt idx="182">
                  <c:v>1994.63504940898</c:v>
                </c:pt>
                <c:pt idx="183">
                  <c:v>2013.97992977237</c:v>
                </c:pt>
                <c:pt idx="184">
                  <c:v>2035.77071454886</c:v>
                </c:pt>
                <c:pt idx="185">
                  <c:v>2058.45091911308</c:v>
                </c:pt>
                <c:pt idx="186">
                  <c:v>2082.46525335732</c:v>
                </c:pt>
                <c:pt idx="187">
                  <c:v>2103.81132824073</c:v>
                </c:pt>
                <c:pt idx="188">
                  <c:v>2121.82207892332</c:v>
                </c:pt>
                <c:pt idx="189">
                  <c:v>2136.83103782587</c:v>
                </c:pt>
                <c:pt idx="190">
                  <c:v>2154.39707861617</c:v>
                </c:pt>
                <c:pt idx="191">
                  <c:v>2175.18726613264</c:v>
                </c:pt>
                <c:pt idx="192">
                  <c:v>2199.75748774382</c:v>
                </c:pt>
                <c:pt idx="193">
                  <c:v>2227.4406786081</c:v>
                </c:pt>
                <c:pt idx="194">
                  <c:v>2256.90270904626</c:v>
                </c:pt>
                <c:pt idx="195">
                  <c:v>2286.47591695829</c:v>
                </c:pt>
                <c:pt idx="196">
                  <c:v>2316.38265728952</c:v>
                </c:pt>
                <c:pt idx="197">
                  <c:v>2347.06763993463</c:v>
                </c:pt>
                <c:pt idx="198">
                  <c:v>2379.30910720669</c:v>
                </c:pt>
                <c:pt idx="199">
                  <c:v>2413.10705910569</c:v>
                </c:pt>
                <c:pt idx="200">
                  <c:v>2446.23794616469</c:v>
                </c:pt>
                <c:pt idx="201">
                  <c:v>2480.3694304837</c:v>
                </c:pt>
                <c:pt idx="202">
                  <c:v>2515.50151206351</c:v>
                </c:pt>
                <c:pt idx="203">
                  <c:v>2553.30185300256</c:v>
                </c:pt>
                <c:pt idx="204">
                  <c:v>2593.54809835629</c:v>
                </c:pt>
                <c:pt idx="205">
                  <c:v>2634.12787613002</c:v>
                </c:pt>
                <c:pt idx="206">
                  <c:v>2672.81763685602</c:v>
                </c:pt>
                <c:pt idx="207">
                  <c:v>2702.50202224111</c:v>
                </c:pt>
                <c:pt idx="208">
                  <c:v>2724.9598718584</c:v>
                </c:pt>
                <c:pt idx="209">
                  <c:v>2743.97121980179</c:v>
                </c:pt>
                <c:pt idx="210">
                  <c:v>2753.97719240349</c:v>
                </c:pt>
                <c:pt idx="211">
                  <c:v>2744.19357474872</c:v>
                </c:pt>
                <c:pt idx="212">
                  <c:v>2743.41533243485</c:v>
                </c:pt>
                <c:pt idx="213">
                  <c:v>2746.63947916182</c:v>
                </c:pt>
                <c:pt idx="214">
                  <c:v>2756.20074187044</c:v>
                </c:pt>
                <c:pt idx="215">
                  <c:v>2776.21268707384</c:v>
                </c:pt>
                <c:pt idx="216">
                  <c:v>2798.4481817442</c:v>
                </c:pt>
                <c:pt idx="217">
                  <c:v>2822.2401610415</c:v>
                </c:pt>
                <c:pt idx="218">
                  <c:v>2845.92096286574</c:v>
                </c:pt>
                <c:pt idx="219">
                  <c:v>2877.27301035085</c:v>
                </c:pt>
                <c:pt idx="220">
                  <c:v>2902.84382922204</c:v>
                </c:pt>
                <c:pt idx="221">
                  <c:v>2924.30108157852</c:v>
                </c:pt>
                <c:pt idx="222">
                  <c:v>2941.31123500189</c:v>
                </c:pt>
                <c:pt idx="223">
                  <c:v>2955.65312906364</c:v>
                </c:pt>
                <c:pt idx="224">
                  <c:v>2970.66208796619</c:v>
                </c:pt>
                <c:pt idx="225">
                  <c:v>2986.56046665568</c:v>
                </c:pt>
                <c:pt idx="226">
                  <c:v>3013.24306025995</c:v>
                </c:pt>
                <c:pt idx="227">
                  <c:v>3042.92744564504</c:v>
                </c:pt>
                <c:pt idx="228">
                  <c:v>3076.83657501791</c:v>
                </c:pt>
                <c:pt idx="229">
                  <c:v>3113.85867364388</c:v>
                </c:pt>
                <c:pt idx="230">
                  <c:v>3151.10312721679</c:v>
                </c:pt>
                <c:pt idx="231">
                  <c:v>3184.45636922272</c:v>
                </c:pt>
                <c:pt idx="232">
                  <c:v>3212.80662492701</c:v>
                </c:pt>
                <c:pt idx="233">
                  <c:v>3234.70858717736</c:v>
                </c:pt>
                <c:pt idx="234">
                  <c:v>3251.16285323378</c:v>
                </c:pt>
                <c:pt idx="235">
                  <c:v>3250.94049828685</c:v>
                </c:pt>
                <c:pt idx="236">
                  <c:v>3241.93512294516</c:v>
                </c:pt>
                <c:pt idx="237">
                  <c:v>3225.9255667826</c:v>
                </c:pt>
                <c:pt idx="238">
                  <c:v>3204.80184684612</c:v>
                </c:pt>
                <c:pt idx="239">
                  <c:v>3180.89869007495</c:v>
                </c:pt>
                <c:pt idx="240">
                  <c:v>3157.44024319765</c:v>
                </c:pt>
                <c:pt idx="241">
                  <c:v>3136.31652326117</c:v>
                </c:pt>
                <c:pt idx="242">
                  <c:v>3115.74869069083</c:v>
                </c:pt>
                <c:pt idx="243">
                  <c:v>3092.95730865354</c:v>
                </c:pt>
                <c:pt idx="244">
                  <c:v>3071.27770135012</c:v>
                </c:pt>
                <c:pt idx="245">
                  <c:v>3055.1569677137</c:v>
                </c:pt>
                <c:pt idx="246">
                  <c:v>3047.15218963281</c:v>
                </c:pt>
                <c:pt idx="247">
                  <c:v>3049.37573909977</c:v>
                </c:pt>
                <c:pt idx="248">
                  <c:v>3064.38469800232</c:v>
                </c:pt>
                <c:pt idx="249">
                  <c:v>3084.06311078572</c:v>
                </c:pt>
                <c:pt idx="250">
                  <c:v>3101.62915157523</c:v>
                </c:pt>
                <c:pt idx="251">
                  <c:v>3115.1928033239</c:v>
                </c:pt>
                <c:pt idx="252">
                  <c:v>3124.64288855945</c:v>
                </c:pt>
                <c:pt idx="253">
                  <c:v>3130.20176222645</c:v>
                </c:pt>
                <c:pt idx="254">
                  <c:v>3129.64587485951</c:v>
                </c:pt>
                <c:pt idx="255">
                  <c:v>3128.6452775995</c:v>
                </c:pt>
                <c:pt idx="256">
                  <c:v>3125.1987759256</c:v>
                </c:pt>
                <c:pt idx="257">
                  <c:v>3119.6399022586</c:v>
                </c:pt>
                <c:pt idx="258">
                  <c:v>3110.74570438998</c:v>
                </c:pt>
                <c:pt idx="259">
                  <c:v>3100.85090926136</c:v>
                </c:pt>
                <c:pt idx="260">
                  <c:v>3092.95730865354</c:v>
                </c:pt>
                <c:pt idx="261">
                  <c:v>3091.40082402659</c:v>
                </c:pt>
                <c:pt idx="262">
                  <c:v>3096.40381032744</c:v>
                </c:pt>
                <c:pt idx="263">
                  <c:v>3107.52155766302</c:v>
                </c:pt>
                <c:pt idx="264">
                  <c:v>3126.97761549948</c:v>
                </c:pt>
                <c:pt idx="265">
                  <c:v>3158.10730803766</c:v>
                </c:pt>
                <c:pt idx="266">
                  <c:v>3197.01942371138</c:v>
                </c:pt>
                <c:pt idx="267">
                  <c:v>3236.48742675124</c:v>
                </c:pt>
                <c:pt idx="268">
                  <c:v>3267.50594181635</c:v>
                </c:pt>
                <c:pt idx="269">
                  <c:v>3296.96797225451</c:v>
                </c:pt>
                <c:pt idx="270">
                  <c:v>3320.09288671181</c:v>
                </c:pt>
                <c:pt idx="271">
                  <c:v>3338.65952476212</c:v>
                </c:pt>
                <c:pt idx="272">
                  <c:v>3355.89203313163</c:v>
                </c:pt>
                <c:pt idx="273">
                  <c:v>3369.90039477337</c:v>
                </c:pt>
                <c:pt idx="274">
                  <c:v>3380.90696463588</c:v>
                </c:pt>
                <c:pt idx="275">
                  <c:v>3388.24467787675</c:v>
                </c:pt>
                <c:pt idx="276">
                  <c:v>3393.80355154454</c:v>
                </c:pt>
                <c:pt idx="277">
                  <c:v>3399.36242521233</c:v>
                </c:pt>
                <c:pt idx="278">
                  <c:v>3405.69954119319</c:v>
                </c:pt>
                <c:pt idx="279">
                  <c:v>3412.03665717406</c:v>
                </c:pt>
                <c:pt idx="280">
                  <c:v>3417.92906326185</c:v>
                </c:pt>
                <c:pt idx="281">
                  <c:v>3422.37616219576</c:v>
                </c:pt>
                <c:pt idx="282">
                  <c:v>3429.93623038357</c:v>
                </c:pt>
                <c:pt idx="283">
                  <c:v>3440.72044529914</c:v>
                </c:pt>
                <c:pt idx="284">
                  <c:v>3455.39587178169</c:v>
                </c:pt>
                <c:pt idx="285">
                  <c:v>3477.40901150511</c:v>
                </c:pt>
                <c:pt idx="286">
                  <c:v>3507.64928425714</c:v>
                </c:pt>
                <c:pt idx="287">
                  <c:v>3533.3312806014</c:v>
                </c:pt>
                <c:pt idx="288">
                  <c:v>3556.67855000484</c:v>
                </c:pt>
                <c:pt idx="289">
                  <c:v>3575.8010754213</c:v>
                </c:pt>
                <c:pt idx="290">
                  <c:v>3588.92001727689</c:v>
                </c:pt>
                <c:pt idx="291">
                  <c:v>3593.58947115774</c:v>
                </c:pt>
                <c:pt idx="292">
                  <c:v>3557.79032473871</c:v>
                </c:pt>
                <c:pt idx="293">
                  <c:v>3532.10832839445</c:v>
                </c:pt>
                <c:pt idx="294">
                  <c:v>3500.97863585548</c:v>
                </c:pt>
                <c:pt idx="295">
                  <c:v>3467.18068395648</c:v>
                </c:pt>
                <c:pt idx="296">
                  <c:v>3434.04979689748</c:v>
                </c:pt>
                <c:pt idx="297">
                  <c:v>3400.47419994541</c:v>
                </c:pt>
                <c:pt idx="298">
                  <c:v>3365.67565078639</c:v>
                </c:pt>
                <c:pt idx="299">
                  <c:v>3330.09885931351</c:v>
                </c:pt>
                <c:pt idx="300">
                  <c:v>3293.63264805447</c:v>
                </c:pt>
                <c:pt idx="301">
                  <c:v>3255.9434845877</c:v>
                </c:pt>
                <c:pt idx="302">
                  <c:v>3216.36430407477</c:v>
                </c:pt>
                <c:pt idx="303">
                  <c:v>3178.34160818799</c:v>
                </c:pt>
                <c:pt idx="304">
                  <c:v>3139.76302493507</c:v>
                </c:pt>
                <c:pt idx="305">
                  <c:v>3101.85150652216</c:v>
                </c:pt>
                <c:pt idx="306">
                  <c:v>3064.05116558232</c:v>
                </c:pt>
                <c:pt idx="307">
                  <c:v>3027.69613179635</c:v>
                </c:pt>
                <c:pt idx="308">
                  <c:v>2993.56464747734</c:v>
                </c:pt>
                <c:pt idx="309">
                  <c:v>2962.99084230531</c:v>
                </c:pt>
                <c:pt idx="310">
                  <c:v>2936.53060364718</c:v>
                </c:pt>
                <c:pt idx="311">
                  <c:v>2915.62923865684</c:v>
                </c:pt>
                <c:pt idx="312">
                  <c:v>2898.95261765427</c:v>
                </c:pt>
                <c:pt idx="313">
                  <c:v>2882.38717412477</c:v>
                </c:pt>
                <c:pt idx="314">
                  <c:v>2866.15526301528</c:v>
                </c:pt>
                <c:pt idx="315">
                  <c:v>2851.70219147967</c:v>
                </c:pt>
                <c:pt idx="316">
                  <c:v>2847.36627001882</c:v>
                </c:pt>
                <c:pt idx="317">
                  <c:v>2847.03273759882</c:v>
                </c:pt>
                <c:pt idx="318">
                  <c:v>2849.58981948578</c:v>
                </c:pt>
                <c:pt idx="319">
                  <c:v>2850.14570685272</c:v>
                </c:pt>
                <c:pt idx="320">
                  <c:v>2849.03393211963</c:v>
                </c:pt>
                <c:pt idx="321">
                  <c:v>2846.69920517882</c:v>
                </c:pt>
                <c:pt idx="322">
                  <c:v>2842.58563866491</c:v>
                </c:pt>
                <c:pt idx="323">
                  <c:v>2837.58265236406</c:v>
                </c:pt>
                <c:pt idx="324">
                  <c:v>2831.24553638319</c:v>
                </c:pt>
                <c:pt idx="325">
                  <c:v>2823.35193577538</c:v>
                </c:pt>
                <c:pt idx="326">
                  <c:v>2813.34596317368</c:v>
                </c:pt>
                <c:pt idx="327">
                  <c:v>2801.11644110423</c:v>
                </c:pt>
                <c:pt idx="328">
                  <c:v>2786.21865967554</c:v>
                </c:pt>
                <c:pt idx="329">
                  <c:v>2767.54084415216</c:v>
                </c:pt>
                <c:pt idx="330">
                  <c:v>2744.41592969486</c:v>
                </c:pt>
                <c:pt idx="331">
                  <c:v>2717.84451356367</c:v>
                </c:pt>
                <c:pt idx="332">
                  <c:v>2691.60662985326</c:v>
                </c:pt>
                <c:pt idx="333">
                  <c:v>2666.70287582208</c:v>
                </c:pt>
                <c:pt idx="334">
                  <c:v>2644.13384873172</c:v>
                </c:pt>
                <c:pt idx="335">
                  <c:v>2624.9001458414</c:v>
                </c:pt>
                <c:pt idx="336">
                  <c:v>2611.67002651274</c:v>
                </c:pt>
                <c:pt idx="337">
                  <c:v>2607.11175010496</c:v>
                </c:pt>
                <c:pt idx="338">
                  <c:v>2612.22591387967</c:v>
                </c:pt>
                <c:pt idx="339">
                  <c:v>2623.23248374138</c:v>
                </c:pt>
                <c:pt idx="340">
                  <c:v>2639.90910474395</c:v>
                </c:pt>
                <c:pt idx="341">
                  <c:v>2665.47992361514</c:v>
                </c:pt>
                <c:pt idx="342">
                  <c:v>2693.60782437329</c:v>
                </c:pt>
                <c:pt idx="343">
                  <c:v>2721.06866029142</c:v>
                </c:pt>
                <c:pt idx="344">
                  <c:v>2748.97420610264</c:v>
                </c:pt>
                <c:pt idx="345">
                  <c:v>2777.54681675386</c:v>
                </c:pt>
                <c:pt idx="346">
                  <c:v>2804.56294277892</c:v>
                </c:pt>
                <c:pt idx="347">
                  <c:v>2824.79724292846</c:v>
                </c:pt>
                <c:pt idx="348">
                  <c:v>2838.36089467793</c:v>
                </c:pt>
                <c:pt idx="349">
                  <c:v>2845.92096286574</c:v>
                </c:pt>
                <c:pt idx="350">
                  <c:v>2851.25748158659</c:v>
                </c:pt>
                <c:pt idx="351">
                  <c:v>2856.70517778052</c:v>
                </c:pt>
                <c:pt idx="352">
                  <c:v>2864.26524596833</c:v>
                </c:pt>
                <c:pt idx="353">
                  <c:v>2872.60355647001</c:v>
                </c:pt>
                <c:pt idx="354">
                  <c:v>2877.82889771779</c:v>
                </c:pt>
                <c:pt idx="355">
                  <c:v>2875.3829933039</c:v>
                </c:pt>
                <c:pt idx="356">
                  <c:v>2865.3770207022</c:v>
                </c:pt>
                <c:pt idx="357">
                  <c:v>2846.69920517882</c:v>
                </c:pt>
                <c:pt idx="358">
                  <c:v>2822.90722588151</c:v>
                </c:pt>
                <c:pt idx="359">
                  <c:v>2798.4481817442</c:v>
                </c:pt>
                <c:pt idx="360">
                  <c:v>2774.9897348669</c:v>
                </c:pt>
                <c:pt idx="361">
                  <c:v>2753.97719240349</c:v>
                </c:pt>
                <c:pt idx="362">
                  <c:v>2737.18939392706</c:v>
                </c:pt>
                <c:pt idx="363">
                  <c:v>2720.29041797755</c:v>
                </c:pt>
                <c:pt idx="364">
                  <c:v>2700.61200519416</c:v>
                </c:pt>
                <c:pt idx="365">
                  <c:v>2679.93299515075</c:v>
                </c:pt>
                <c:pt idx="366">
                  <c:v>2659.92104994735</c:v>
                </c:pt>
                <c:pt idx="367">
                  <c:v>2641.91029926477</c:v>
                </c:pt>
                <c:pt idx="368">
                  <c:v>2626.67898541529</c:v>
                </c:pt>
                <c:pt idx="369">
                  <c:v>2613.89357597969</c:v>
                </c:pt>
                <c:pt idx="370">
                  <c:v>2600.21874675716</c:v>
                </c:pt>
                <c:pt idx="371">
                  <c:v>2584.98743290847</c:v>
                </c:pt>
                <c:pt idx="372">
                  <c:v>2567.9772794851</c:v>
                </c:pt>
                <c:pt idx="373">
                  <c:v>2555.1918700503</c:v>
                </c:pt>
                <c:pt idx="374">
                  <c:v>2547.9653342817</c:v>
                </c:pt>
                <c:pt idx="375">
                  <c:v>2546.52002712862</c:v>
                </c:pt>
                <c:pt idx="376">
                  <c:v>2556.85953215032</c:v>
                </c:pt>
                <c:pt idx="377">
                  <c:v>2582.0968186015</c:v>
                </c:pt>
                <c:pt idx="378">
                  <c:v>2609.66883199271</c:v>
                </c:pt>
                <c:pt idx="379">
                  <c:v>2633.01610139615</c:v>
                </c:pt>
                <c:pt idx="380">
                  <c:v>2653.80628891342</c:v>
                </c:pt>
                <c:pt idx="381">
                  <c:v>2672.26174948987</c:v>
                </c:pt>
                <c:pt idx="382">
                  <c:v>2687.82659575857</c:v>
                </c:pt>
                <c:pt idx="383">
                  <c:v>2700.61200519416</c:v>
                </c:pt>
                <c:pt idx="384">
                  <c:v>2711.1738651628</c:v>
                </c:pt>
                <c:pt idx="385">
                  <c:v>2719.73453061062</c:v>
                </c:pt>
                <c:pt idx="386">
                  <c:v>2727.18342132536</c:v>
                </c:pt>
                <c:pt idx="387">
                  <c:v>2734.74348951317</c:v>
                </c:pt>
                <c:pt idx="388">
                  <c:v>2744.52710716872</c:v>
                </c:pt>
                <c:pt idx="389">
                  <c:v>2763.87198753133</c:v>
                </c:pt>
                <c:pt idx="390">
                  <c:v>2786.66336956862</c:v>
                </c:pt>
                <c:pt idx="391">
                  <c:v>2812.90125327981</c:v>
                </c:pt>
                <c:pt idx="392">
                  <c:v>2842.02975129797</c:v>
                </c:pt>
                <c:pt idx="393">
                  <c:v>2880.71951202475</c:v>
                </c:pt>
                <c:pt idx="394">
                  <c:v>2916.29630349764</c:v>
                </c:pt>
                <c:pt idx="395">
                  <c:v>2954.65253180363</c:v>
                </c:pt>
                <c:pt idx="396">
                  <c:v>2991.89698537653</c:v>
                </c:pt>
                <c:pt idx="397">
                  <c:v>3026.58435706248</c:v>
                </c:pt>
                <c:pt idx="398">
                  <c:v>3057.93640454759</c:v>
                </c:pt>
                <c:pt idx="399">
                  <c:v>3086.39783772574</c:v>
                </c:pt>
                <c:pt idx="400">
                  <c:v>3109.96746207691</c:v>
                </c:pt>
                <c:pt idx="401">
                  <c:v>3128.08939023335</c:v>
                </c:pt>
                <c:pt idx="402">
                  <c:v>3136.09416831424</c:v>
                </c:pt>
                <c:pt idx="403">
                  <c:v>3134.76003863422</c:v>
                </c:pt>
                <c:pt idx="404">
                  <c:v>3125.75466329253</c:v>
                </c:pt>
                <c:pt idx="405">
                  <c:v>3112.19101154386</c:v>
                </c:pt>
                <c:pt idx="406">
                  <c:v>3098.6273597944</c:v>
                </c:pt>
                <c:pt idx="407">
                  <c:v>3087.73196740655</c:v>
                </c:pt>
                <c:pt idx="408">
                  <c:v>3078.05952722485</c:v>
                </c:pt>
                <c:pt idx="409">
                  <c:v>3067.72002220315</c:v>
                </c:pt>
                <c:pt idx="410">
                  <c:v>3054.15637045369</c:v>
                </c:pt>
                <c:pt idx="411">
                  <c:v>3034.92266756416</c:v>
                </c:pt>
                <c:pt idx="412">
                  <c:v>3010.46362342684</c:v>
                </c:pt>
                <c:pt idx="413">
                  <c:v>2983.55867487564</c:v>
                </c:pt>
                <c:pt idx="414">
                  <c:v>2958.43256589753</c:v>
                </c:pt>
                <c:pt idx="415">
                  <c:v>2938.97650806107</c:v>
                </c:pt>
                <c:pt idx="416">
                  <c:v>2925.96874367933</c:v>
                </c:pt>
                <c:pt idx="417">
                  <c:v>2917.96396559766</c:v>
                </c:pt>
                <c:pt idx="418">
                  <c:v>2908.18034794289</c:v>
                </c:pt>
                <c:pt idx="419">
                  <c:v>2891.17019451953</c:v>
                </c:pt>
                <c:pt idx="420">
                  <c:v>2867.26703774915</c:v>
                </c:pt>
                <c:pt idx="421">
                  <c:v>2839.47266941101</c:v>
                </c:pt>
                <c:pt idx="422">
                  <c:v>2810.90005875979</c:v>
                </c:pt>
                <c:pt idx="423">
                  <c:v>2781.66038326777</c:v>
                </c:pt>
                <c:pt idx="424">
                  <c:v>2750.53069072959</c:v>
                </c:pt>
                <c:pt idx="425">
                  <c:v>2718.28922345753</c:v>
                </c:pt>
                <c:pt idx="426">
                  <c:v>2686.04775618548</c:v>
                </c:pt>
                <c:pt idx="427">
                  <c:v>2653.58393396649</c:v>
                </c:pt>
                <c:pt idx="428">
                  <c:v>2621.00893427443</c:v>
                </c:pt>
                <c:pt idx="429">
                  <c:v>2590.21277415546</c:v>
                </c:pt>
                <c:pt idx="430">
                  <c:v>2562.64076076425</c:v>
                </c:pt>
                <c:pt idx="431">
                  <c:v>2536.62523199999</c:v>
                </c:pt>
                <c:pt idx="432">
                  <c:v>2511.27676807573</c:v>
                </c:pt>
                <c:pt idx="433">
                  <c:v>2489.04127340538</c:v>
                </c:pt>
                <c:pt idx="434">
                  <c:v>2470.91934524893</c:v>
                </c:pt>
                <c:pt idx="435">
                  <c:v>2458.2451132872</c:v>
                </c:pt>
                <c:pt idx="436">
                  <c:v>2451.79681983247</c:v>
                </c:pt>
                <c:pt idx="437">
                  <c:v>2439.90083018382</c:v>
                </c:pt>
                <c:pt idx="438">
                  <c:v>2422.00125697431</c:v>
                </c:pt>
                <c:pt idx="439">
                  <c:v>2396.76397052313</c:v>
                </c:pt>
                <c:pt idx="440">
                  <c:v>2365.96781040495</c:v>
                </c:pt>
                <c:pt idx="441">
                  <c:v>2332.05868103208</c:v>
                </c:pt>
                <c:pt idx="442">
                  <c:v>2298.59426155308</c:v>
                </c:pt>
                <c:pt idx="443">
                  <c:v>2266.35279428103</c:v>
                </c:pt>
                <c:pt idx="444">
                  <c:v>2236.11252152978</c:v>
                </c:pt>
                <c:pt idx="445">
                  <c:v>2209.65228287166</c:v>
                </c:pt>
                <c:pt idx="446">
                  <c:v>2198.08982564301</c:v>
                </c:pt>
                <c:pt idx="447">
                  <c:v>2192.53095197522</c:v>
                </c:pt>
                <c:pt idx="448">
                  <c:v>2186.97207830823</c:v>
                </c:pt>
                <c:pt idx="449">
                  <c:v>2192.19741955522</c:v>
                </c:pt>
                <c:pt idx="450">
                  <c:v>2196.64451848992</c:v>
                </c:pt>
                <c:pt idx="451">
                  <c:v>2207.4287334047</c:v>
                </c:pt>
                <c:pt idx="452">
                  <c:v>2211.43112244554</c:v>
                </c:pt>
                <c:pt idx="453">
                  <c:v>2206.87284603776</c:v>
                </c:pt>
                <c:pt idx="454">
                  <c:v>2191.30799976907</c:v>
                </c:pt>
                <c:pt idx="455">
                  <c:v>2168.85015015178</c:v>
                </c:pt>
                <c:pt idx="456">
                  <c:v>2142.94579886059</c:v>
                </c:pt>
                <c:pt idx="457">
                  <c:v>2116.93027009633</c:v>
                </c:pt>
                <c:pt idx="458">
                  <c:v>2090.80356385821</c:v>
                </c:pt>
                <c:pt idx="459">
                  <c:v>2063.565082887</c:v>
                </c:pt>
                <c:pt idx="460">
                  <c:v>2034.10305244884</c:v>
                </c:pt>
                <c:pt idx="461">
                  <c:v>2001.19452033677</c:v>
                </c:pt>
                <c:pt idx="462">
                  <c:v>1965.72890633775</c:v>
                </c:pt>
                <c:pt idx="463">
                  <c:v>1927.03914561097</c:v>
                </c:pt>
                <c:pt idx="464">
                  <c:v>1883.90228595027</c:v>
                </c:pt>
                <c:pt idx="465">
                  <c:v>1838.09716692954</c:v>
                </c:pt>
                <c:pt idx="466">
                  <c:v>1792.29204790803</c:v>
                </c:pt>
                <c:pt idx="467">
                  <c:v>1749.15518824733</c:v>
                </c:pt>
                <c:pt idx="468">
                  <c:v>1709.68718520747</c:v>
                </c:pt>
                <c:pt idx="469">
                  <c:v>1672.9986190015</c:v>
                </c:pt>
                <c:pt idx="470">
                  <c:v>1638.75595720942</c:v>
                </c:pt>
                <c:pt idx="471">
                  <c:v>1614.63044549132</c:v>
                </c:pt>
                <c:pt idx="472">
                  <c:v>1593.28437060791</c:v>
                </c:pt>
                <c:pt idx="473">
                  <c:v>1578.72012159922</c:v>
                </c:pt>
                <c:pt idx="474">
                  <c:v>1567.38001931672</c:v>
                </c:pt>
                <c:pt idx="475">
                  <c:v>1555.37285219499</c:v>
                </c:pt>
                <c:pt idx="476">
                  <c:v>1537.58445645855</c:v>
                </c:pt>
                <c:pt idx="477">
                  <c:v>1513.23658979431</c:v>
                </c:pt>
                <c:pt idx="478">
                  <c:v>1484.21926925001</c:v>
                </c:pt>
                <c:pt idx="479">
                  <c:v>1452.5336893441</c:v>
                </c:pt>
                <c:pt idx="480">
                  <c:v>1417.51278523815</c:v>
                </c:pt>
                <c:pt idx="481">
                  <c:v>1379.15655693216</c:v>
                </c:pt>
                <c:pt idx="482">
                  <c:v>1337.79853684535</c:v>
                </c:pt>
                <c:pt idx="483">
                  <c:v>1296.32933928467</c:v>
                </c:pt>
                <c:pt idx="484">
                  <c:v>1260.86372528565</c:v>
                </c:pt>
                <c:pt idx="485">
                  <c:v>1229.40050032667</c:v>
                </c:pt>
                <c:pt idx="486">
                  <c:v>1203.05143914241</c:v>
                </c:pt>
                <c:pt idx="487">
                  <c:v>1178.48121753123</c:v>
                </c:pt>
                <c:pt idx="488">
                  <c:v>1153.24393108084</c:v>
                </c:pt>
                <c:pt idx="489">
                  <c:v>1130.11901662355</c:v>
                </c:pt>
                <c:pt idx="490">
                  <c:v>1113.44239562098</c:v>
                </c:pt>
                <c:pt idx="491">
                  <c:v>1101.32405102539</c:v>
                </c:pt>
                <c:pt idx="492">
                  <c:v>1088.20510916979</c:v>
                </c:pt>
                <c:pt idx="493">
                  <c:v>1072.3067304803</c:v>
                </c:pt>
                <c:pt idx="494">
                  <c:v>1056.51952926468</c:v>
                </c:pt>
                <c:pt idx="495">
                  <c:v>1042.62234509521</c:v>
                </c:pt>
                <c:pt idx="496">
                  <c:v>1031.50459776043</c:v>
                </c:pt>
                <c:pt idx="497">
                  <c:v>1023.94452957262</c:v>
                </c:pt>
                <c:pt idx="498">
                  <c:v>1019.05272074484</c:v>
                </c:pt>
                <c:pt idx="499">
                  <c:v>1030.17046807962</c:v>
                </c:pt>
                <c:pt idx="500">
                  <c:v>1043.51176488215</c:v>
                </c:pt>
                <c:pt idx="501">
                  <c:v>1073.41850521418</c:v>
                </c:pt>
                <c:pt idx="502">
                  <c:v>1098.98932408457</c:v>
                </c:pt>
                <c:pt idx="503">
                  <c:v>1118.22302697489</c:v>
                </c:pt>
                <c:pt idx="504">
                  <c:v>1132.45374356357</c:v>
                </c:pt>
                <c:pt idx="505">
                  <c:v>1137.90143975829</c:v>
                </c:pt>
                <c:pt idx="506">
                  <c:v>1130.78608146355</c:v>
                </c:pt>
                <c:pt idx="507">
                  <c:v>1102.10229333847</c:v>
                </c:pt>
                <c:pt idx="508">
                  <c:v>1081.75681571507</c:v>
                </c:pt>
                <c:pt idx="509">
                  <c:v>1062.07840293167</c:v>
                </c:pt>
                <c:pt idx="510">
                  <c:v>1044.51236214216</c:v>
                </c:pt>
                <c:pt idx="511">
                  <c:v>1025.94572409264</c:v>
                </c:pt>
                <c:pt idx="512">
                  <c:v>1004.26611678922</c:v>
                </c:pt>
                <c:pt idx="513">
                  <c:v>980.362960018055</c:v>
                </c:pt>
                <c:pt idx="514">
                  <c:v>957.34922303462</c:v>
                </c:pt>
                <c:pt idx="515">
                  <c:v>937.003745411217</c:v>
                </c:pt>
                <c:pt idx="516">
                  <c:v>916.991800207817</c:v>
                </c:pt>
                <c:pt idx="517">
                  <c:v>898.647517104438</c:v>
                </c:pt>
                <c:pt idx="518">
                  <c:v>883.638558201888</c:v>
                </c:pt>
                <c:pt idx="519">
                  <c:v>870.519616346291</c:v>
                </c:pt>
                <c:pt idx="520">
                  <c:v>858.401271750706</c:v>
                </c:pt>
                <c:pt idx="521">
                  <c:v>847.283524415923</c:v>
                </c:pt>
                <c:pt idx="522">
                  <c:v>837.499906761157</c:v>
                </c:pt>
                <c:pt idx="523">
                  <c:v>825.826272058647</c:v>
                </c:pt>
                <c:pt idx="524">
                  <c:v>807.259634009125</c:v>
                </c:pt>
                <c:pt idx="525">
                  <c:v>783.578832184891</c:v>
                </c:pt>
                <c:pt idx="526">
                  <c:v>755.228576480602</c:v>
                </c:pt>
                <c:pt idx="527">
                  <c:v>722.653576788543</c:v>
                </c:pt>
                <c:pt idx="528">
                  <c:v>688.522092469535</c:v>
                </c:pt>
                <c:pt idx="529">
                  <c:v>653.278833416653</c:v>
                </c:pt>
                <c:pt idx="530">
                  <c:v>617.368509523764</c:v>
                </c:pt>
                <c:pt idx="531">
                  <c:v>581.569363104735</c:v>
                </c:pt>
                <c:pt idx="532">
                  <c:v>545.99257163185</c:v>
                </c:pt>
                <c:pt idx="533">
                  <c:v>519.865865394518</c:v>
                </c:pt>
                <c:pt idx="534">
                  <c:v>497.074483357225</c:v>
                </c:pt>
                <c:pt idx="535">
                  <c:v>477.507248046901</c:v>
                </c:pt>
                <c:pt idx="536">
                  <c:v>458.051190210438</c:v>
                </c:pt>
                <c:pt idx="537">
                  <c:v>437.816890060106</c:v>
                </c:pt>
                <c:pt idx="538">
                  <c:v>416.35963770362</c:v>
                </c:pt>
                <c:pt idx="539">
                  <c:v>393.901788086331</c:v>
                </c:pt>
                <c:pt idx="540">
                  <c:v>370.554518682102</c:v>
                </c:pt>
                <c:pt idx="541">
                  <c:v>346.98489433173</c:v>
                </c:pt>
                <c:pt idx="542">
                  <c:v>322.970560087493</c:v>
                </c:pt>
                <c:pt idx="543">
                  <c:v>298.51151595018</c:v>
                </c:pt>
                <c:pt idx="544">
                  <c:v>273.607761919002</c:v>
                </c:pt>
                <c:pt idx="545">
                  <c:v>248.259297994749</c:v>
                </c:pt>
                <c:pt idx="546">
                  <c:v>222.688479124353</c:v>
                </c:pt>
                <c:pt idx="547">
                  <c:v>196.895305306235</c:v>
                </c:pt>
                <c:pt idx="548">
                  <c:v>170.657421595041</c:v>
                </c:pt>
                <c:pt idx="549">
                  <c:v>144.086005464633</c:v>
                </c:pt>
                <c:pt idx="550">
                  <c:v>117.403411859574</c:v>
                </c:pt>
                <c:pt idx="551">
                  <c:v>90.6096407822337</c:v>
                </c:pt>
                <c:pt idx="552">
                  <c:v>64.0382246510359</c:v>
                </c:pt>
                <c:pt idx="553">
                  <c:v>37.5779859929094</c:v>
                </c:pt>
                <c:pt idx="554">
                  <c:v>10.8953923886403</c:v>
                </c:pt>
                <c:pt idx="555">
                  <c:v>-16.0095561625615</c:v>
                </c:pt>
                <c:pt idx="556">
                  <c:v>-42.8033272406919</c:v>
                </c:pt>
                <c:pt idx="557">
                  <c:v>-69.9306307380364</c:v>
                </c:pt>
                <c:pt idx="558">
                  <c:v>-97.2802891831035</c:v>
                </c:pt>
                <c:pt idx="559">
                  <c:v>-124.963480047385</c:v>
                </c:pt>
                <c:pt idx="560">
                  <c:v>-152.757848385527</c:v>
                </c:pt>
                <c:pt idx="561">
                  <c:v>-180.552216723669</c:v>
                </c:pt>
                <c:pt idx="562">
                  <c:v>-208.346585061812</c:v>
                </c:pt>
                <c:pt idx="563">
                  <c:v>-235.918598453022</c:v>
                </c:pt>
                <c:pt idx="564">
                  <c:v>-263.490611844231</c:v>
                </c:pt>
                <c:pt idx="565">
                  <c:v>-291.284980182374</c:v>
                </c:pt>
                <c:pt idx="566">
                  <c:v>-319.301703466659</c:v>
                </c:pt>
                <c:pt idx="567">
                  <c:v>-347.096071804801</c:v>
                </c:pt>
                <c:pt idx="568">
                  <c:v>-374.668085196011</c:v>
                </c:pt>
                <c:pt idx="569">
                  <c:v>-402.12892111415</c:v>
                </c:pt>
                <c:pt idx="570">
                  <c:v>-429.367402085355</c:v>
                </c:pt>
                <c:pt idx="571">
                  <c:v>-456.605883056561</c:v>
                </c:pt>
                <c:pt idx="572">
                  <c:v>-483.622009081624</c:v>
                </c:pt>
                <c:pt idx="573">
                  <c:v>-511.082844998972</c:v>
                </c:pt>
                <c:pt idx="574">
                  <c:v>-539.099568284048</c:v>
                </c:pt>
                <c:pt idx="575">
                  <c:v>-568.339243775277</c:v>
                </c:pt>
                <c:pt idx="576">
                  <c:v>-601.470130834274</c:v>
                </c:pt>
                <c:pt idx="577">
                  <c:v>-637.825164621028</c:v>
                </c:pt>
                <c:pt idx="578">
                  <c:v>-676.181392927017</c:v>
                </c:pt>
                <c:pt idx="579">
                  <c:v>-716.205283333816</c:v>
                </c:pt>
                <c:pt idx="580">
                  <c:v>-757.56330342063</c:v>
                </c:pt>
                <c:pt idx="581">
                  <c:v>-799.254855927449</c:v>
                </c:pt>
                <c:pt idx="582">
                  <c:v>-841.613473275066</c:v>
                </c:pt>
                <c:pt idx="583">
                  <c:v>-884.861510408833</c:v>
                </c:pt>
                <c:pt idx="584">
                  <c:v>-928.776612382608</c:v>
                </c:pt>
                <c:pt idx="585">
                  <c:v>-972.135826990237</c:v>
                </c:pt>
                <c:pt idx="586">
                  <c:v>-1012.49324981704</c:v>
                </c:pt>
                <c:pt idx="587">
                  <c:v>-1047.51415392299</c:v>
                </c:pt>
                <c:pt idx="588">
                  <c:v>-1077.75442667502</c:v>
                </c:pt>
                <c:pt idx="589">
                  <c:v>-1105.32644006623</c:v>
                </c:pt>
                <c:pt idx="590">
                  <c:v>-1132.78727598358</c:v>
                </c:pt>
                <c:pt idx="591">
                  <c:v>-1159.2475146417</c:v>
                </c:pt>
                <c:pt idx="592">
                  <c:v>-1180.70476699898</c:v>
                </c:pt>
                <c:pt idx="593">
                  <c:v>-1194.82430611459</c:v>
                </c:pt>
                <c:pt idx="594">
                  <c:v>-1203.94085892935</c:v>
                </c:pt>
                <c:pt idx="595">
                  <c:v>-1208.72149028327</c:v>
                </c:pt>
                <c:pt idx="596">
                  <c:v>-1213.39094416411</c:v>
                </c:pt>
                <c:pt idx="597">
                  <c:v>-1219.50570519884</c:v>
                </c:pt>
                <c:pt idx="598">
                  <c:v>-1231.17933990055</c:v>
                </c:pt>
                <c:pt idx="599">
                  <c:v>-1242.0747322892</c:v>
                </c:pt>
                <c:pt idx="600">
                  <c:v>-1247.41125101005</c:v>
                </c:pt>
                <c:pt idx="601">
                  <c:v>-1250.41304279008</c:v>
                </c:pt>
                <c:pt idx="602">
                  <c:v>-1246.85536364311</c:v>
                </c:pt>
                <c:pt idx="603">
                  <c:v>-1221.17336729886</c:v>
                </c:pt>
                <c:pt idx="604">
                  <c:v>-1194.82430611459</c:v>
                </c:pt>
                <c:pt idx="605">
                  <c:v>-1160.58164432172</c:v>
                </c:pt>
              </c:numCache>
            </c:numRef>
          </c:yVal>
          <c:smooth val="0"/>
        </c:ser>
        <c:axId val="443430"/>
        <c:axId val="12338962"/>
      </c:scatterChart>
      <c:valAx>
        <c:axId val="44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962"/>
        <c:crossesAt val="0"/>
        <c:crossBetween val="midCat"/>
      </c:valAx>
      <c:valAx>
        <c:axId val="12338962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0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A$5:$A$646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3'!$U$5:$U$646</c:f>
              <c:numCache>
                <c:formatCode>General</c:formatCode>
                <c:ptCount val="642"/>
              </c:numCache>
            </c:numRef>
          </c:yVal>
          <c:smooth val="0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A$5:$A$646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3'!$V$5:$V$646</c:f>
              <c:numCache>
                <c:formatCode>General</c:formatCode>
                <c:ptCount val="642"/>
              </c:numCache>
            </c:numRef>
          </c:yVal>
          <c:smooth val="0"/>
        </c:ser>
        <c:axId val="13684628"/>
        <c:axId val="55580808"/>
      </c:scatterChart>
      <c:valAx>
        <c:axId val="13684628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808"/>
        <c:crossesAt val="0"/>
        <c:crossBetween val="midCat"/>
        <c:majorUnit val="100"/>
      </c:valAx>
      <c:valAx>
        <c:axId val="5558080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10463472879"/>
          <c:y val="0.199062545774132"/>
          <c:w val="0.96491057069058"/>
          <c:h val="0.800937454225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rdaten-runde-1-3'!$F$2:$F$1850</c:f>
              <c:numCache>
                <c:formatCode>General</c:formatCode>
                <c:ptCount val="1849"/>
                <c:pt idx="0">
                  <c:v>39893.468275</c:v>
                </c:pt>
                <c:pt idx="1">
                  <c:v>39893.468287</c:v>
                </c:pt>
                <c:pt idx="2">
                  <c:v>39893.468299</c:v>
                </c:pt>
                <c:pt idx="3">
                  <c:v>39893.46831</c:v>
                </c:pt>
                <c:pt idx="4">
                  <c:v>39893.468322</c:v>
                </c:pt>
                <c:pt idx="5">
                  <c:v>39893.468333</c:v>
                </c:pt>
                <c:pt idx="6">
                  <c:v>39893.468345</c:v>
                </c:pt>
                <c:pt idx="7">
                  <c:v>39893.468356</c:v>
                </c:pt>
                <c:pt idx="8">
                  <c:v>39893.468368</c:v>
                </c:pt>
                <c:pt idx="9">
                  <c:v>39893.46838</c:v>
                </c:pt>
                <c:pt idx="10">
                  <c:v>39893.468391</c:v>
                </c:pt>
                <c:pt idx="11">
                  <c:v>39893.468403</c:v>
                </c:pt>
                <c:pt idx="12">
                  <c:v>39893.468414</c:v>
                </c:pt>
                <c:pt idx="13">
                  <c:v>39893.468426</c:v>
                </c:pt>
                <c:pt idx="14">
                  <c:v>39893.468437</c:v>
                </c:pt>
                <c:pt idx="15">
                  <c:v>39893.468449</c:v>
                </c:pt>
                <c:pt idx="16">
                  <c:v>39893.468461</c:v>
                </c:pt>
                <c:pt idx="17">
                  <c:v>39893.468472</c:v>
                </c:pt>
                <c:pt idx="18">
                  <c:v>39893.468484</c:v>
                </c:pt>
                <c:pt idx="19">
                  <c:v>39893.468495</c:v>
                </c:pt>
                <c:pt idx="20">
                  <c:v>39893.468507</c:v>
                </c:pt>
                <c:pt idx="21">
                  <c:v>39893.468519</c:v>
                </c:pt>
                <c:pt idx="22">
                  <c:v>39893.46853</c:v>
                </c:pt>
                <c:pt idx="23">
                  <c:v>39893.468542</c:v>
                </c:pt>
                <c:pt idx="24">
                  <c:v>39893.468553</c:v>
                </c:pt>
                <c:pt idx="25">
                  <c:v>39893.468565</c:v>
                </c:pt>
                <c:pt idx="26">
                  <c:v>39893.468576</c:v>
                </c:pt>
                <c:pt idx="27">
                  <c:v>39893.468588</c:v>
                </c:pt>
                <c:pt idx="28">
                  <c:v>39893.4686</c:v>
                </c:pt>
                <c:pt idx="29">
                  <c:v>39893.468611</c:v>
                </c:pt>
                <c:pt idx="30">
                  <c:v>39893.468623</c:v>
                </c:pt>
                <c:pt idx="31">
                  <c:v>39893.468634</c:v>
                </c:pt>
                <c:pt idx="32">
                  <c:v>39893.468646</c:v>
                </c:pt>
                <c:pt idx="33">
                  <c:v>39893.468657</c:v>
                </c:pt>
                <c:pt idx="34">
                  <c:v>39893.468669</c:v>
                </c:pt>
                <c:pt idx="35">
                  <c:v>39893.468681</c:v>
                </c:pt>
                <c:pt idx="36">
                  <c:v>39893.468692</c:v>
                </c:pt>
                <c:pt idx="37">
                  <c:v>39893.468704</c:v>
                </c:pt>
                <c:pt idx="38">
                  <c:v>39893.468715</c:v>
                </c:pt>
                <c:pt idx="39">
                  <c:v>39893.468727</c:v>
                </c:pt>
                <c:pt idx="40">
                  <c:v>39893.468738</c:v>
                </c:pt>
                <c:pt idx="41">
                  <c:v>39893.46875</c:v>
                </c:pt>
                <c:pt idx="42">
                  <c:v>39893.468762</c:v>
                </c:pt>
                <c:pt idx="43">
                  <c:v>39893.468773</c:v>
                </c:pt>
                <c:pt idx="44">
                  <c:v>39893.468785</c:v>
                </c:pt>
                <c:pt idx="45">
                  <c:v>39893.468796</c:v>
                </c:pt>
                <c:pt idx="46">
                  <c:v>39893.468808</c:v>
                </c:pt>
                <c:pt idx="47">
                  <c:v>39893.468819</c:v>
                </c:pt>
                <c:pt idx="48">
                  <c:v>39893.468831</c:v>
                </c:pt>
                <c:pt idx="49">
                  <c:v>39893.468843</c:v>
                </c:pt>
                <c:pt idx="50">
                  <c:v>39893.468854</c:v>
                </c:pt>
                <c:pt idx="51">
                  <c:v>39893.468866</c:v>
                </c:pt>
                <c:pt idx="52">
                  <c:v>39893.468877</c:v>
                </c:pt>
                <c:pt idx="53">
                  <c:v>39893.468889</c:v>
                </c:pt>
                <c:pt idx="54">
                  <c:v>39893.4689</c:v>
                </c:pt>
                <c:pt idx="55">
                  <c:v>39893.468912</c:v>
                </c:pt>
                <c:pt idx="56">
                  <c:v>39893.468924</c:v>
                </c:pt>
                <c:pt idx="57">
                  <c:v>39893.468935</c:v>
                </c:pt>
                <c:pt idx="58">
                  <c:v>39893.468947</c:v>
                </c:pt>
                <c:pt idx="59">
                  <c:v>39893.468958</c:v>
                </c:pt>
                <c:pt idx="60">
                  <c:v>39893.46897</c:v>
                </c:pt>
                <c:pt idx="61">
                  <c:v>39893.468981</c:v>
                </c:pt>
                <c:pt idx="62">
                  <c:v>39893.468993</c:v>
                </c:pt>
                <c:pt idx="63">
                  <c:v>39893.469005</c:v>
                </c:pt>
                <c:pt idx="64">
                  <c:v>39893.469016</c:v>
                </c:pt>
                <c:pt idx="65">
                  <c:v>39893.469028</c:v>
                </c:pt>
                <c:pt idx="66">
                  <c:v>39893.469039</c:v>
                </c:pt>
                <c:pt idx="67">
                  <c:v>39893.469051</c:v>
                </c:pt>
                <c:pt idx="68">
                  <c:v>39893.469063</c:v>
                </c:pt>
                <c:pt idx="69">
                  <c:v>39893.469074</c:v>
                </c:pt>
                <c:pt idx="70">
                  <c:v>39893.469086</c:v>
                </c:pt>
                <c:pt idx="71">
                  <c:v>39893.469097</c:v>
                </c:pt>
                <c:pt idx="72">
                  <c:v>39893.469109</c:v>
                </c:pt>
                <c:pt idx="73">
                  <c:v>39893.46912</c:v>
                </c:pt>
                <c:pt idx="74">
                  <c:v>39893.469132</c:v>
                </c:pt>
                <c:pt idx="75">
                  <c:v>39893.469144</c:v>
                </c:pt>
                <c:pt idx="76">
                  <c:v>39893.469155</c:v>
                </c:pt>
                <c:pt idx="77">
                  <c:v>39893.469167</c:v>
                </c:pt>
                <c:pt idx="78">
                  <c:v>39893.469178</c:v>
                </c:pt>
                <c:pt idx="79">
                  <c:v>39893.46919</c:v>
                </c:pt>
                <c:pt idx="80">
                  <c:v>39893.469201</c:v>
                </c:pt>
                <c:pt idx="81">
                  <c:v>39893.469213</c:v>
                </c:pt>
                <c:pt idx="82">
                  <c:v>39893.469225</c:v>
                </c:pt>
                <c:pt idx="83">
                  <c:v>39893.469236</c:v>
                </c:pt>
                <c:pt idx="84">
                  <c:v>39893.469248</c:v>
                </c:pt>
                <c:pt idx="85">
                  <c:v>39893.469259</c:v>
                </c:pt>
                <c:pt idx="86">
                  <c:v>39893.469271</c:v>
                </c:pt>
                <c:pt idx="87">
                  <c:v>39893.469282</c:v>
                </c:pt>
                <c:pt idx="88">
                  <c:v>39893.469294</c:v>
                </c:pt>
                <c:pt idx="89">
                  <c:v>39893.469306</c:v>
                </c:pt>
                <c:pt idx="90">
                  <c:v>39893.469317</c:v>
                </c:pt>
                <c:pt idx="91">
                  <c:v>39893.469329</c:v>
                </c:pt>
                <c:pt idx="92">
                  <c:v>39893.46934</c:v>
                </c:pt>
                <c:pt idx="93">
                  <c:v>39893.469352</c:v>
                </c:pt>
                <c:pt idx="94">
                  <c:v>39893.469363</c:v>
                </c:pt>
                <c:pt idx="95">
                  <c:v>39893.469375</c:v>
                </c:pt>
                <c:pt idx="96">
                  <c:v>39893.469387</c:v>
                </c:pt>
                <c:pt idx="97">
                  <c:v>39893.469398</c:v>
                </c:pt>
                <c:pt idx="98">
                  <c:v>39893.46941</c:v>
                </c:pt>
                <c:pt idx="99">
                  <c:v>39893.469421</c:v>
                </c:pt>
                <c:pt idx="100">
                  <c:v>39893.469433</c:v>
                </c:pt>
                <c:pt idx="101">
                  <c:v>39893.469444</c:v>
                </c:pt>
                <c:pt idx="102">
                  <c:v>39893.469456</c:v>
                </c:pt>
                <c:pt idx="103">
                  <c:v>39893.469468</c:v>
                </c:pt>
                <c:pt idx="104">
                  <c:v>39893.469479</c:v>
                </c:pt>
                <c:pt idx="105">
                  <c:v>39893.469491</c:v>
                </c:pt>
                <c:pt idx="106">
                  <c:v>39893.469502</c:v>
                </c:pt>
                <c:pt idx="107">
                  <c:v>39893.469514</c:v>
                </c:pt>
                <c:pt idx="108">
                  <c:v>39893.469525</c:v>
                </c:pt>
                <c:pt idx="109">
                  <c:v>39893.469537</c:v>
                </c:pt>
                <c:pt idx="110">
                  <c:v>39893.469549</c:v>
                </c:pt>
                <c:pt idx="111">
                  <c:v>39893.46956</c:v>
                </c:pt>
                <c:pt idx="112">
                  <c:v>39893.469572</c:v>
                </c:pt>
                <c:pt idx="113">
                  <c:v>39893.469583</c:v>
                </c:pt>
                <c:pt idx="114">
                  <c:v>39893.469595</c:v>
                </c:pt>
                <c:pt idx="115">
                  <c:v>39893.469606</c:v>
                </c:pt>
                <c:pt idx="116">
                  <c:v>39893.469618</c:v>
                </c:pt>
                <c:pt idx="117">
                  <c:v>39893.46963</c:v>
                </c:pt>
                <c:pt idx="118">
                  <c:v>39893.469641</c:v>
                </c:pt>
                <c:pt idx="119">
                  <c:v>39893.469653</c:v>
                </c:pt>
                <c:pt idx="120">
                  <c:v>39893.469664</c:v>
                </c:pt>
                <c:pt idx="121">
                  <c:v>39893.469676</c:v>
                </c:pt>
                <c:pt idx="122">
                  <c:v>39893.469688</c:v>
                </c:pt>
                <c:pt idx="123">
                  <c:v>39893.469699</c:v>
                </c:pt>
                <c:pt idx="124">
                  <c:v>39893.469711</c:v>
                </c:pt>
                <c:pt idx="125">
                  <c:v>39893.469722</c:v>
                </c:pt>
                <c:pt idx="126">
                  <c:v>39893.469734</c:v>
                </c:pt>
                <c:pt idx="127">
                  <c:v>39893.469745</c:v>
                </c:pt>
                <c:pt idx="128">
                  <c:v>39893.469757</c:v>
                </c:pt>
                <c:pt idx="129">
                  <c:v>39893.469769</c:v>
                </c:pt>
                <c:pt idx="130">
                  <c:v>39893.46978</c:v>
                </c:pt>
                <c:pt idx="131">
                  <c:v>39893.469792</c:v>
                </c:pt>
                <c:pt idx="132">
                  <c:v>39893.469803</c:v>
                </c:pt>
                <c:pt idx="133">
                  <c:v>39893.469815</c:v>
                </c:pt>
                <c:pt idx="134">
                  <c:v>39893.469826</c:v>
                </c:pt>
                <c:pt idx="135">
                  <c:v>39893.469838</c:v>
                </c:pt>
                <c:pt idx="136">
                  <c:v>39893.46985</c:v>
                </c:pt>
                <c:pt idx="137">
                  <c:v>39893.469861</c:v>
                </c:pt>
                <c:pt idx="138">
                  <c:v>39893.469873</c:v>
                </c:pt>
                <c:pt idx="139">
                  <c:v>39893.469884</c:v>
                </c:pt>
                <c:pt idx="140">
                  <c:v>39893.469896</c:v>
                </c:pt>
                <c:pt idx="141">
                  <c:v>39893.469907</c:v>
                </c:pt>
                <c:pt idx="142">
                  <c:v>39893.469919</c:v>
                </c:pt>
                <c:pt idx="143">
                  <c:v>39893.469931</c:v>
                </c:pt>
                <c:pt idx="144">
                  <c:v>39893.469942</c:v>
                </c:pt>
                <c:pt idx="145">
                  <c:v>39893.469954</c:v>
                </c:pt>
                <c:pt idx="146">
                  <c:v>39893.469965</c:v>
                </c:pt>
                <c:pt idx="147">
                  <c:v>39893.469977</c:v>
                </c:pt>
                <c:pt idx="148">
                  <c:v>39893.469988</c:v>
                </c:pt>
                <c:pt idx="149">
                  <c:v>39893.47</c:v>
                </c:pt>
                <c:pt idx="150">
                  <c:v>39893.470012</c:v>
                </c:pt>
                <c:pt idx="151">
                  <c:v>39893.470023</c:v>
                </c:pt>
                <c:pt idx="152">
                  <c:v>39893.470035</c:v>
                </c:pt>
                <c:pt idx="153">
                  <c:v>39893.470046</c:v>
                </c:pt>
                <c:pt idx="154">
                  <c:v>39893.470058</c:v>
                </c:pt>
                <c:pt idx="155">
                  <c:v>39893.470069</c:v>
                </c:pt>
                <c:pt idx="156">
                  <c:v>39893.470081</c:v>
                </c:pt>
                <c:pt idx="157">
                  <c:v>39893.470093</c:v>
                </c:pt>
                <c:pt idx="158">
                  <c:v>39893.470104</c:v>
                </c:pt>
                <c:pt idx="159">
                  <c:v>39893.470116</c:v>
                </c:pt>
                <c:pt idx="160">
                  <c:v>39893.470127</c:v>
                </c:pt>
                <c:pt idx="161">
                  <c:v>39893.470139</c:v>
                </c:pt>
                <c:pt idx="162">
                  <c:v>39893.47015</c:v>
                </c:pt>
                <c:pt idx="163">
                  <c:v>39893.470162</c:v>
                </c:pt>
                <c:pt idx="164">
                  <c:v>39893.470174</c:v>
                </c:pt>
                <c:pt idx="165">
                  <c:v>39893.470185</c:v>
                </c:pt>
                <c:pt idx="166">
                  <c:v>39893.470197</c:v>
                </c:pt>
                <c:pt idx="167">
                  <c:v>39893.470208</c:v>
                </c:pt>
                <c:pt idx="168">
                  <c:v>39893.47022</c:v>
                </c:pt>
                <c:pt idx="169">
                  <c:v>39893.470231</c:v>
                </c:pt>
                <c:pt idx="170">
                  <c:v>39893.470243</c:v>
                </c:pt>
                <c:pt idx="171">
                  <c:v>39893.470255</c:v>
                </c:pt>
                <c:pt idx="172">
                  <c:v>39893.470266</c:v>
                </c:pt>
                <c:pt idx="173">
                  <c:v>39893.470278</c:v>
                </c:pt>
                <c:pt idx="174">
                  <c:v>39893.470289</c:v>
                </c:pt>
                <c:pt idx="175">
                  <c:v>39893.470301</c:v>
                </c:pt>
                <c:pt idx="176">
                  <c:v>39893.470313</c:v>
                </c:pt>
                <c:pt idx="177">
                  <c:v>39893.470324</c:v>
                </c:pt>
                <c:pt idx="178">
                  <c:v>39893.470336</c:v>
                </c:pt>
                <c:pt idx="179">
                  <c:v>39893.470347</c:v>
                </c:pt>
                <c:pt idx="180">
                  <c:v>39893.470359</c:v>
                </c:pt>
                <c:pt idx="181">
                  <c:v>39893.47037</c:v>
                </c:pt>
                <c:pt idx="182">
                  <c:v>39893.470382</c:v>
                </c:pt>
                <c:pt idx="183">
                  <c:v>39893.470394</c:v>
                </c:pt>
                <c:pt idx="184">
                  <c:v>39893.470405</c:v>
                </c:pt>
                <c:pt idx="185">
                  <c:v>39893.470417</c:v>
                </c:pt>
                <c:pt idx="186">
                  <c:v>39893.470428</c:v>
                </c:pt>
                <c:pt idx="187">
                  <c:v>39893.47044</c:v>
                </c:pt>
                <c:pt idx="188">
                  <c:v>39893.470451</c:v>
                </c:pt>
                <c:pt idx="189">
                  <c:v>39893.470463</c:v>
                </c:pt>
                <c:pt idx="190">
                  <c:v>39893.470475</c:v>
                </c:pt>
                <c:pt idx="191">
                  <c:v>39893.470486</c:v>
                </c:pt>
                <c:pt idx="192">
                  <c:v>39893.470498</c:v>
                </c:pt>
                <c:pt idx="193">
                  <c:v>39893.470509</c:v>
                </c:pt>
                <c:pt idx="194">
                  <c:v>39893.470521</c:v>
                </c:pt>
                <c:pt idx="195">
                  <c:v>39893.470532</c:v>
                </c:pt>
                <c:pt idx="196">
                  <c:v>39893.470544</c:v>
                </c:pt>
                <c:pt idx="197">
                  <c:v>39893.470556</c:v>
                </c:pt>
                <c:pt idx="198">
                  <c:v>39893.470567</c:v>
                </c:pt>
                <c:pt idx="199">
                  <c:v>39893.470579</c:v>
                </c:pt>
                <c:pt idx="200">
                  <c:v>39893.47059</c:v>
                </c:pt>
                <c:pt idx="201">
                  <c:v>39893.470602</c:v>
                </c:pt>
                <c:pt idx="202">
                  <c:v>39893.470637</c:v>
                </c:pt>
                <c:pt idx="203">
                  <c:v>39893.470648</c:v>
                </c:pt>
                <c:pt idx="204">
                  <c:v>39893.47066</c:v>
                </c:pt>
                <c:pt idx="205">
                  <c:v>39893.470671</c:v>
                </c:pt>
                <c:pt idx="206">
                  <c:v>39893.470683</c:v>
                </c:pt>
                <c:pt idx="207">
                  <c:v>39893.470694</c:v>
                </c:pt>
                <c:pt idx="208">
                  <c:v>39893.470706</c:v>
                </c:pt>
                <c:pt idx="209">
                  <c:v>39893.470718</c:v>
                </c:pt>
                <c:pt idx="210">
                  <c:v>39893.470729</c:v>
                </c:pt>
                <c:pt idx="211">
                  <c:v>39893.470741</c:v>
                </c:pt>
                <c:pt idx="212">
                  <c:v>39893.470752</c:v>
                </c:pt>
                <c:pt idx="213">
                  <c:v>39893.470764</c:v>
                </c:pt>
                <c:pt idx="214">
                  <c:v>39893.470775</c:v>
                </c:pt>
                <c:pt idx="215">
                  <c:v>39893.470787</c:v>
                </c:pt>
                <c:pt idx="216">
                  <c:v>39893.470799</c:v>
                </c:pt>
                <c:pt idx="217">
                  <c:v>39893.47081</c:v>
                </c:pt>
                <c:pt idx="218">
                  <c:v>39893.470822</c:v>
                </c:pt>
                <c:pt idx="219">
                  <c:v>39893.470833</c:v>
                </c:pt>
                <c:pt idx="220">
                  <c:v>39893.470845</c:v>
                </c:pt>
                <c:pt idx="221">
                  <c:v>39893.470856</c:v>
                </c:pt>
                <c:pt idx="222">
                  <c:v>39893.470868</c:v>
                </c:pt>
                <c:pt idx="223">
                  <c:v>39893.47088</c:v>
                </c:pt>
                <c:pt idx="224">
                  <c:v>39893.470891</c:v>
                </c:pt>
                <c:pt idx="225">
                  <c:v>39893.470903</c:v>
                </c:pt>
                <c:pt idx="226">
                  <c:v>39893.470914</c:v>
                </c:pt>
                <c:pt idx="227">
                  <c:v>39893.470926</c:v>
                </c:pt>
                <c:pt idx="228">
                  <c:v>39893.470938</c:v>
                </c:pt>
                <c:pt idx="229">
                  <c:v>39893.470949</c:v>
                </c:pt>
                <c:pt idx="230">
                  <c:v>39893.470961</c:v>
                </c:pt>
                <c:pt idx="231">
                  <c:v>39893.470972</c:v>
                </c:pt>
                <c:pt idx="232">
                  <c:v>39893.470984</c:v>
                </c:pt>
                <c:pt idx="233">
                  <c:v>39893.470995</c:v>
                </c:pt>
                <c:pt idx="234">
                  <c:v>39893.471007</c:v>
                </c:pt>
                <c:pt idx="235">
                  <c:v>39893.471019</c:v>
                </c:pt>
                <c:pt idx="236">
                  <c:v>39893.47103</c:v>
                </c:pt>
                <c:pt idx="237">
                  <c:v>39893.471042</c:v>
                </c:pt>
                <c:pt idx="238">
                  <c:v>39893.471053</c:v>
                </c:pt>
                <c:pt idx="239">
                  <c:v>39893.471065</c:v>
                </c:pt>
                <c:pt idx="240">
                  <c:v>39893.471076</c:v>
                </c:pt>
                <c:pt idx="241">
                  <c:v>39893.471088</c:v>
                </c:pt>
                <c:pt idx="242">
                  <c:v>39893.4711</c:v>
                </c:pt>
                <c:pt idx="243">
                  <c:v>39893.471111</c:v>
                </c:pt>
                <c:pt idx="244">
                  <c:v>39893.471123</c:v>
                </c:pt>
                <c:pt idx="245">
                  <c:v>39893.471134</c:v>
                </c:pt>
                <c:pt idx="246">
                  <c:v>39893.471146</c:v>
                </c:pt>
                <c:pt idx="247">
                  <c:v>39893.471157</c:v>
                </c:pt>
                <c:pt idx="248">
                  <c:v>39893.471169</c:v>
                </c:pt>
                <c:pt idx="249">
                  <c:v>39893.471181</c:v>
                </c:pt>
                <c:pt idx="250">
                  <c:v>39893.471192</c:v>
                </c:pt>
                <c:pt idx="251">
                  <c:v>39893.471204</c:v>
                </c:pt>
                <c:pt idx="252">
                  <c:v>39893.471215</c:v>
                </c:pt>
                <c:pt idx="253">
                  <c:v>39893.471227</c:v>
                </c:pt>
                <c:pt idx="254">
                  <c:v>39893.471238</c:v>
                </c:pt>
                <c:pt idx="255">
                  <c:v>39893.47125</c:v>
                </c:pt>
                <c:pt idx="256">
                  <c:v>39893.471262</c:v>
                </c:pt>
                <c:pt idx="257">
                  <c:v>39893.471273</c:v>
                </c:pt>
                <c:pt idx="258">
                  <c:v>39893.471285</c:v>
                </c:pt>
                <c:pt idx="259">
                  <c:v>39893.471296</c:v>
                </c:pt>
                <c:pt idx="260">
                  <c:v>39893.471308</c:v>
                </c:pt>
                <c:pt idx="261">
                  <c:v>39893.471319</c:v>
                </c:pt>
                <c:pt idx="262">
                  <c:v>39893.471331</c:v>
                </c:pt>
                <c:pt idx="263">
                  <c:v>39893.471343</c:v>
                </c:pt>
                <c:pt idx="264">
                  <c:v>39893.471354</c:v>
                </c:pt>
                <c:pt idx="265">
                  <c:v>39893.471366</c:v>
                </c:pt>
                <c:pt idx="266">
                  <c:v>39893.471377</c:v>
                </c:pt>
                <c:pt idx="267">
                  <c:v>39893.471389</c:v>
                </c:pt>
                <c:pt idx="268">
                  <c:v>39893.4714</c:v>
                </c:pt>
                <c:pt idx="269">
                  <c:v>39893.471412</c:v>
                </c:pt>
                <c:pt idx="270">
                  <c:v>39893.471424</c:v>
                </c:pt>
                <c:pt idx="271">
                  <c:v>39893.471435</c:v>
                </c:pt>
                <c:pt idx="272">
                  <c:v>39893.471447</c:v>
                </c:pt>
                <c:pt idx="273">
                  <c:v>39893.471458</c:v>
                </c:pt>
                <c:pt idx="274">
                  <c:v>39893.47147</c:v>
                </c:pt>
                <c:pt idx="275">
                  <c:v>39893.471481</c:v>
                </c:pt>
                <c:pt idx="276">
                  <c:v>39893.471493</c:v>
                </c:pt>
                <c:pt idx="277">
                  <c:v>39893.471505</c:v>
                </c:pt>
                <c:pt idx="278">
                  <c:v>39893.471516</c:v>
                </c:pt>
                <c:pt idx="279">
                  <c:v>39893.471528</c:v>
                </c:pt>
                <c:pt idx="280">
                  <c:v>39893.471539</c:v>
                </c:pt>
                <c:pt idx="281">
                  <c:v>39893.471551</c:v>
                </c:pt>
                <c:pt idx="282">
                  <c:v>39893.471563</c:v>
                </c:pt>
                <c:pt idx="283">
                  <c:v>39893.471574</c:v>
                </c:pt>
                <c:pt idx="284">
                  <c:v>39893.471586</c:v>
                </c:pt>
                <c:pt idx="285">
                  <c:v>39893.471597</c:v>
                </c:pt>
                <c:pt idx="286">
                  <c:v>39893.471609</c:v>
                </c:pt>
                <c:pt idx="287">
                  <c:v>39893.47162</c:v>
                </c:pt>
                <c:pt idx="288">
                  <c:v>39893.471632</c:v>
                </c:pt>
                <c:pt idx="289">
                  <c:v>39893.471644</c:v>
                </c:pt>
                <c:pt idx="290">
                  <c:v>39893.471655</c:v>
                </c:pt>
                <c:pt idx="291">
                  <c:v>39893.471667</c:v>
                </c:pt>
                <c:pt idx="292">
                  <c:v>39893.471678</c:v>
                </c:pt>
                <c:pt idx="293">
                  <c:v>39893.47169</c:v>
                </c:pt>
                <c:pt idx="294">
                  <c:v>39893.471701</c:v>
                </c:pt>
                <c:pt idx="295">
                  <c:v>39893.471713</c:v>
                </c:pt>
                <c:pt idx="296">
                  <c:v>39893.471725</c:v>
                </c:pt>
                <c:pt idx="297">
                  <c:v>39893.471736</c:v>
                </c:pt>
                <c:pt idx="298">
                  <c:v>39893.471748</c:v>
                </c:pt>
                <c:pt idx="299">
                  <c:v>39893.471759</c:v>
                </c:pt>
                <c:pt idx="300">
                  <c:v>39893.471771</c:v>
                </c:pt>
                <c:pt idx="301">
                  <c:v>39893.471782</c:v>
                </c:pt>
                <c:pt idx="302">
                  <c:v>39893.471794</c:v>
                </c:pt>
                <c:pt idx="303">
                  <c:v>39893.471806</c:v>
                </c:pt>
                <c:pt idx="304">
                  <c:v>39893.471817</c:v>
                </c:pt>
                <c:pt idx="305">
                  <c:v>39893.471829</c:v>
                </c:pt>
                <c:pt idx="306">
                  <c:v>39893.47184</c:v>
                </c:pt>
                <c:pt idx="307">
                  <c:v>39893.471852</c:v>
                </c:pt>
                <c:pt idx="308">
                  <c:v>39893.471863</c:v>
                </c:pt>
                <c:pt idx="309">
                  <c:v>39893.471875</c:v>
                </c:pt>
                <c:pt idx="310">
                  <c:v>39893.471887</c:v>
                </c:pt>
                <c:pt idx="311">
                  <c:v>39893.471898</c:v>
                </c:pt>
                <c:pt idx="312">
                  <c:v>39893.47191</c:v>
                </c:pt>
                <c:pt idx="313">
                  <c:v>39893.471921</c:v>
                </c:pt>
                <c:pt idx="314">
                  <c:v>39893.471933</c:v>
                </c:pt>
                <c:pt idx="315">
                  <c:v>39893.471944</c:v>
                </c:pt>
                <c:pt idx="316">
                  <c:v>39893.471956</c:v>
                </c:pt>
                <c:pt idx="317">
                  <c:v>39893.471968</c:v>
                </c:pt>
                <c:pt idx="318">
                  <c:v>39893.471979</c:v>
                </c:pt>
                <c:pt idx="319">
                  <c:v>39893.471991</c:v>
                </c:pt>
                <c:pt idx="320">
                  <c:v>39893.472002</c:v>
                </c:pt>
                <c:pt idx="321">
                  <c:v>39893.472014</c:v>
                </c:pt>
                <c:pt idx="322">
                  <c:v>39893.472025</c:v>
                </c:pt>
                <c:pt idx="323">
                  <c:v>39893.472037</c:v>
                </c:pt>
                <c:pt idx="324">
                  <c:v>39893.472049</c:v>
                </c:pt>
                <c:pt idx="325">
                  <c:v>39893.47206</c:v>
                </c:pt>
                <c:pt idx="326">
                  <c:v>39893.472072</c:v>
                </c:pt>
                <c:pt idx="327">
                  <c:v>39893.472083</c:v>
                </c:pt>
                <c:pt idx="328">
                  <c:v>39893.472095</c:v>
                </c:pt>
                <c:pt idx="329">
                  <c:v>39893.472106</c:v>
                </c:pt>
                <c:pt idx="330">
                  <c:v>39893.472118</c:v>
                </c:pt>
                <c:pt idx="331">
                  <c:v>39893.47213</c:v>
                </c:pt>
                <c:pt idx="332">
                  <c:v>39893.472141</c:v>
                </c:pt>
                <c:pt idx="333">
                  <c:v>39893.472153</c:v>
                </c:pt>
                <c:pt idx="334">
                  <c:v>39893.472164</c:v>
                </c:pt>
                <c:pt idx="335">
                  <c:v>39893.472176</c:v>
                </c:pt>
                <c:pt idx="336">
                  <c:v>39893.472187</c:v>
                </c:pt>
                <c:pt idx="337">
                  <c:v>39893.472199</c:v>
                </c:pt>
                <c:pt idx="338">
                  <c:v>39893.472211</c:v>
                </c:pt>
                <c:pt idx="339">
                  <c:v>39893.472222</c:v>
                </c:pt>
                <c:pt idx="340">
                  <c:v>39893.472234</c:v>
                </c:pt>
                <c:pt idx="341">
                  <c:v>39893.472245</c:v>
                </c:pt>
                <c:pt idx="342">
                  <c:v>39893.472257</c:v>
                </c:pt>
                <c:pt idx="343">
                  <c:v>39893.472269</c:v>
                </c:pt>
                <c:pt idx="344">
                  <c:v>39893.47228</c:v>
                </c:pt>
                <c:pt idx="345">
                  <c:v>39893.472292</c:v>
                </c:pt>
                <c:pt idx="346">
                  <c:v>39893.472303</c:v>
                </c:pt>
                <c:pt idx="347">
                  <c:v>39893.472315</c:v>
                </c:pt>
                <c:pt idx="348">
                  <c:v>39893.472326</c:v>
                </c:pt>
                <c:pt idx="349">
                  <c:v>39893.472338</c:v>
                </c:pt>
                <c:pt idx="350">
                  <c:v>39893.47235</c:v>
                </c:pt>
                <c:pt idx="351">
                  <c:v>39893.472361</c:v>
                </c:pt>
                <c:pt idx="352">
                  <c:v>39893.472373</c:v>
                </c:pt>
                <c:pt idx="353">
                  <c:v>39893.472384</c:v>
                </c:pt>
                <c:pt idx="354">
                  <c:v>39893.472396</c:v>
                </c:pt>
                <c:pt idx="355">
                  <c:v>39893.472407</c:v>
                </c:pt>
                <c:pt idx="356">
                  <c:v>39893.472419</c:v>
                </c:pt>
                <c:pt idx="357">
                  <c:v>39893.472431</c:v>
                </c:pt>
                <c:pt idx="358">
                  <c:v>39893.472442</c:v>
                </c:pt>
                <c:pt idx="359">
                  <c:v>39893.472454</c:v>
                </c:pt>
                <c:pt idx="360">
                  <c:v>39893.472465</c:v>
                </c:pt>
                <c:pt idx="361">
                  <c:v>39893.472477</c:v>
                </c:pt>
                <c:pt idx="362">
                  <c:v>39893.472488</c:v>
                </c:pt>
                <c:pt idx="363">
                  <c:v>39893.4725</c:v>
                </c:pt>
                <c:pt idx="364">
                  <c:v>39893.472512</c:v>
                </c:pt>
                <c:pt idx="365">
                  <c:v>39893.472523</c:v>
                </c:pt>
                <c:pt idx="366">
                  <c:v>39893.472535</c:v>
                </c:pt>
                <c:pt idx="367">
                  <c:v>39893.472546</c:v>
                </c:pt>
                <c:pt idx="368">
                  <c:v>39893.472558</c:v>
                </c:pt>
                <c:pt idx="369">
                  <c:v>39893.472569</c:v>
                </c:pt>
                <c:pt idx="370">
                  <c:v>39893.472581</c:v>
                </c:pt>
                <c:pt idx="371">
                  <c:v>39893.472593</c:v>
                </c:pt>
                <c:pt idx="372">
                  <c:v>39893.472604</c:v>
                </c:pt>
                <c:pt idx="373">
                  <c:v>39893.472616</c:v>
                </c:pt>
                <c:pt idx="374">
                  <c:v>39893.472627</c:v>
                </c:pt>
                <c:pt idx="375">
                  <c:v>39893.472639</c:v>
                </c:pt>
                <c:pt idx="376">
                  <c:v>39893.47265</c:v>
                </c:pt>
                <c:pt idx="377">
                  <c:v>39893.472662</c:v>
                </c:pt>
                <c:pt idx="378">
                  <c:v>39893.472674</c:v>
                </c:pt>
                <c:pt idx="379">
                  <c:v>39893.472685</c:v>
                </c:pt>
                <c:pt idx="380">
                  <c:v>39893.472697</c:v>
                </c:pt>
                <c:pt idx="381">
                  <c:v>39893.472708</c:v>
                </c:pt>
                <c:pt idx="382">
                  <c:v>39893.47272</c:v>
                </c:pt>
                <c:pt idx="383">
                  <c:v>39893.472731</c:v>
                </c:pt>
                <c:pt idx="384">
                  <c:v>39893.472743</c:v>
                </c:pt>
                <c:pt idx="385">
                  <c:v>39893.472755</c:v>
                </c:pt>
                <c:pt idx="386">
                  <c:v>39893.472766</c:v>
                </c:pt>
                <c:pt idx="387">
                  <c:v>39893.472778</c:v>
                </c:pt>
                <c:pt idx="388">
                  <c:v>39893.472789</c:v>
                </c:pt>
                <c:pt idx="389">
                  <c:v>39893.472801</c:v>
                </c:pt>
                <c:pt idx="390">
                  <c:v>39893.472812</c:v>
                </c:pt>
                <c:pt idx="391">
                  <c:v>39893.472824</c:v>
                </c:pt>
                <c:pt idx="392">
                  <c:v>39893.472836</c:v>
                </c:pt>
                <c:pt idx="393">
                  <c:v>39893.472847</c:v>
                </c:pt>
                <c:pt idx="394">
                  <c:v>39893.472859</c:v>
                </c:pt>
                <c:pt idx="395">
                  <c:v>39893.47287</c:v>
                </c:pt>
                <c:pt idx="396">
                  <c:v>39893.472882</c:v>
                </c:pt>
                <c:pt idx="397">
                  <c:v>39893.472894</c:v>
                </c:pt>
                <c:pt idx="398">
                  <c:v>39893.472905</c:v>
                </c:pt>
                <c:pt idx="399">
                  <c:v>39893.472917</c:v>
                </c:pt>
                <c:pt idx="400">
                  <c:v>39893.472928</c:v>
                </c:pt>
                <c:pt idx="401">
                  <c:v>39893.47294</c:v>
                </c:pt>
                <c:pt idx="402">
                  <c:v>39893.472951</c:v>
                </c:pt>
                <c:pt idx="403">
                  <c:v>39893.472963</c:v>
                </c:pt>
                <c:pt idx="404">
                  <c:v>39893.472975</c:v>
                </c:pt>
                <c:pt idx="405">
                  <c:v>39893.472986</c:v>
                </c:pt>
                <c:pt idx="406">
                  <c:v>39893.472998</c:v>
                </c:pt>
                <c:pt idx="407">
                  <c:v>39893.473009</c:v>
                </c:pt>
                <c:pt idx="408">
                  <c:v>39893.473021</c:v>
                </c:pt>
                <c:pt idx="409">
                  <c:v>39893.473032</c:v>
                </c:pt>
                <c:pt idx="410">
                  <c:v>39893.473044</c:v>
                </c:pt>
                <c:pt idx="411">
                  <c:v>39893.473056</c:v>
                </c:pt>
                <c:pt idx="412">
                  <c:v>39893.473067</c:v>
                </c:pt>
                <c:pt idx="413">
                  <c:v>39893.473079</c:v>
                </c:pt>
                <c:pt idx="414">
                  <c:v>39893.47309</c:v>
                </c:pt>
                <c:pt idx="415">
                  <c:v>39893.473102</c:v>
                </c:pt>
                <c:pt idx="416">
                  <c:v>39893.473113</c:v>
                </c:pt>
                <c:pt idx="417">
                  <c:v>39893.473125</c:v>
                </c:pt>
                <c:pt idx="418">
                  <c:v>39893.473137</c:v>
                </c:pt>
                <c:pt idx="419">
                  <c:v>39893.473148</c:v>
                </c:pt>
                <c:pt idx="420">
                  <c:v>39893.47316</c:v>
                </c:pt>
                <c:pt idx="421">
                  <c:v>39893.473171</c:v>
                </c:pt>
                <c:pt idx="422">
                  <c:v>39893.473183</c:v>
                </c:pt>
                <c:pt idx="423">
                  <c:v>39893.473194</c:v>
                </c:pt>
                <c:pt idx="424">
                  <c:v>39893.473206</c:v>
                </c:pt>
                <c:pt idx="425">
                  <c:v>39893.473218</c:v>
                </c:pt>
                <c:pt idx="426">
                  <c:v>39893.473229</c:v>
                </c:pt>
                <c:pt idx="427">
                  <c:v>39893.473241</c:v>
                </c:pt>
                <c:pt idx="428">
                  <c:v>39893.473252</c:v>
                </c:pt>
                <c:pt idx="429">
                  <c:v>39893.473264</c:v>
                </c:pt>
                <c:pt idx="430">
                  <c:v>39893.473275</c:v>
                </c:pt>
                <c:pt idx="431">
                  <c:v>39893.473287</c:v>
                </c:pt>
                <c:pt idx="432">
                  <c:v>39893.473299</c:v>
                </c:pt>
                <c:pt idx="433">
                  <c:v>39893.47331</c:v>
                </c:pt>
                <c:pt idx="434">
                  <c:v>39893.473322</c:v>
                </c:pt>
                <c:pt idx="435">
                  <c:v>39893.473333</c:v>
                </c:pt>
                <c:pt idx="436">
                  <c:v>39893.473345</c:v>
                </c:pt>
                <c:pt idx="437">
                  <c:v>39893.473356</c:v>
                </c:pt>
                <c:pt idx="438">
                  <c:v>39893.473368</c:v>
                </c:pt>
                <c:pt idx="439">
                  <c:v>39893.47338</c:v>
                </c:pt>
                <c:pt idx="440">
                  <c:v>39893.473391</c:v>
                </c:pt>
                <c:pt idx="441">
                  <c:v>39893.473403</c:v>
                </c:pt>
                <c:pt idx="442">
                  <c:v>39893.473414</c:v>
                </c:pt>
                <c:pt idx="443">
                  <c:v>39893.473426</c:v>
                </c:pt>
                <c:pt idx="444">
                  <c:v>39893.473437</c:v>
                </c:pt>
                <c:pt idx="445">
                  <c:v>39893.473449</c:v>
                </c:pt>
                <c:pt idx="446">
                  <c:v>39893.473461</c:v>
                </c:pt>
                <c:pt idx="447">
                  <c:v>39893.473472</c:v>
                </c:pt>
                <c:pt idx="448">
                  <c:v>39893.473484</c:v>
                </c:pt>
                <c:pt idx="449">
                  <c:v>39893.473495</c:v>
                </c:pt>
                <c:pt idx="450">
                  <c:v>39893.473507</c:v>
                </c:pt>
                <c:pt idx="451">
                  <c:v>39893.473519</c:v>
                </c:pt>
                <c:pt idx="452">
                  <c:v>39893.47353</c:v>
                </c:pt>
                <c:pt idx="453">
                  <c:v>39893.473542</c:v>
                </c:pt>
                <c:pt idx="454">
                  <c:v>39893.473553</c:v>
                </c:pt>
                <c:pt idx="455">
                  <c:v>39893.473565</c:v>
                </c:pt>
                <c:pt idx="456">
                  <c:v>39893.473576</c:v>
                </c:pt>
                <c:pt idx="457">
                  <c:v>39893.473588</c:v>
                </c:pt>
                <c:pt idx="458">
                  <c:v>39893.4736</c:v>
                </c:pt>
                <c:pt idx="459">
                  <c:v>39893.473611</c:v>
                </c:pt>
                <c:pt idx="460">
                  <c:v>39893.473623</c:v>
                </c:pt>
                <c:pt idx="461">
                  <c:v>39893.473634</c:v>
                </c:pt>
                <c:pt idx="462">
                  <c:v>39893.473646</c:v>
                </c:pt>
                <c:pt idx="463">
                  <c:v>39893.473657</c:v>
                </c:pt>
                <c:pt idx="464">
                  <c:v>39893.473669</c:v>
                </c:pt>
                <c:pt idx="465">
                  <c:v>39893.473681</c:v>
                </c:pt>
                <c:pt idx="466">
                  <c:v>39893.473692</c:v>
                </c:pt>
                <c:pt idx="467">
                  <c:v>39893.473704</c:v>
                </c:pt>
                <c:pt idx="468">
                  <c:v>39893.473715</c:v>
                </c:pt>
                <c:pt idx="469">
                  <c:v>39893.473727</c:v>
                </c:pt>
                <c:pt idx="470">
                  <c:v>39893.473738</c:v>
                </c:pt>
                <c:pt idx="471">
                  <c:v>39893.47375</c:v>
                </c:pt>
                <c:pt idx="472">
                  <c:v>39893.473762</c:v>
                </c:pt>
                <c:pt idx="473">
                  <c:v>39893.473773</c:v>
                </c:pt>
                <c:pt idx="474">
                  <c:v>39893.473785</c:v>
                </c:pt>
                <c:pt idx="475">
                  <c:v>39893.473796</c:v>
                </c:pt>
                <c:pt idx="476">
                  <c:v>39893.473808</c:v>
                </c:pt>
                <c:pt idx="477">
                  <c:v>39893.473819</c:v>
                </c:pt>
                <c:pt idx="478">
                  <c:v>39893.473831</c:v>
                </c:pt>
                <c:pt idx="479">
                  <c:v>39893.473843</c:v>
                </c:pt>
                <c:pt idx="480">
                  <c:v>39893.473854</c:v>
                </c:pt>
                <c:pt idx="481">
                  <c:v>39893.473866</c:v>
                </c:pt>
                <c:pt idx="482">
                  <c:v>39893.473877</c:v>
                </c:pt>
                <c:pt idx="483">
                  <c:v>39893.473889</c:v>
                </c:pt>
                <c:pt idx="484">
                  <c:v>39893.4739</c:v>
                </c:pt>
                <c:pt idx="485">
                  <c:v>39893.473912</c:v>
                </c:pt>
                <c:pt idx="486">
                  <c:v>39893.473924</c:v>
                </c:pt>
                <c:pt idx="487">
                  <c:v>39893.473935</c:v>
                </c:pt>
                <c:pt idx="488">
                  <c:v>39893.473947</c:v>
                </c:pt>
                <c:pt idx="489">
                  <c:v>39893.473958</c:v>
                </c:pt>
                <c:pt idx="490">
                  <c:v>39893.47397</c:v>
                </c:pt>
                <c:pt idx="491">
                  <c:v>39893.473981</c:v>
                </c:pt>
                <c:pt idx="492">
                  <c:v>39893.473993</c:v>
                </c:pt>
                <c:pt idx="493">
                  <c:v>39893.474005</c:v>
                </c:pt>
                <c:pt idx="494">
                  <c:v>39893.474016</c:v>
                </c:pt>
                <c:pt idx="495">
                  <c:v>39893.474028</c:v>
                </c:pt>
                <c:pt idx="496">
                  <c:v>39893.474039</c:v>
                </c:pt>
                <c:pt idx="497">
                  <c:v>39893.474051</c:v>
                </c:pt>
                <c:pt idx="498">
                  <c:v>39893.474062</c:v>
                </c:pt>
                <c:pt idx="499">
                  <c:v>39893.474074</c:v>
                </c:pt>
                <c:pt idx="500">
                  <c:v>39893.474086</c:v>
                </c:pt>
                <c:pt idx="501">
                  <c:v>39893.474097</c:v>
                </c:pt>
                <c:pt idx="502">
                  <c:v>39893.474109</c:v>
                </c:pt>
                <c:pt idx="503">
                  <c:v>39893.47412</c:v>
                </c:pt>
                <c:pt idx="504">
                  <c:v>39893.474132</c:v>
                </c:pt>
                <c:pt idx="505">
                  <c:v>39893.474144</c:v>
                </c:pt>
                <c:pt idx="506">
                  <c:v>39893.474155</c:v>
                </c:pt>
                <c:pt idx="507">
                  <c:v>39893.474167</c:v>
                </c:pt>
                <c:pt idx="508">
                  <c:v>39893.474178</c:v>
                </c:pt>
                <c:pt idx="509">
                  <c:v>39893.47419</c:v>
                </c:pt>
                <c:pt idx="510">
                  <c:v>39893.474201</c:v>
                </c:pt>
                <c:pt idx="511">
                  <c:v>39893.474213</c:v>
                </c:pt>
                <c:pt idx="512">
                  <c:v>39893.474225</c:v>
                </c:pt>
                <c:pt idx="513">
                  <c:v>39893.474236</c:v>
                </c:pt>
                <c:pt idx="514">
                  <c:v>39893.474248</c:v>
                </c:pt>
                <c:pt idx="515">
                  <c:v>39893.474259</c:v>
                </c:pt>
                <c:pt idx="516">
                  <c:v>39893.474271</c:v>
                </c:pt>
                <c:pt idx="517">
                  <c:v>39893.474282</c:v>
                </c:pt>
                <c:pt idx="518">
                  <c:v>39893.474294</c:v>
                </c:pt>
                <c:pt idx="519">
                  <c:v>39893.474306</c:v>
                </c:pt>
                <c:pt idx="520">
                  <c:v>39893.474317</c:v>
                </c:pt>
                <c:pt idx="521">
                  <c:v>39893.474329</c:v>
                </c:pt>
                <c:pt idx="522">
                  <c:v>39893.47434</c:v>
                </c:pt>
                <c:pt idx="523">
                  <c:v>39893.474352</c:v>
                </c:pt>
                <c:pt idx="524">
                  <c:v>39893.474363</c:v>
                </c:pt>
                <c:pt idx="525">
                  <c:v>39893.474375</c:v>
                </c:pt>
                <c:pt idx="526">
                  <c:v>39893.474387</c:v>
                </c:pt>
                <c:pt idx="527">
                  <c:v>39893.474398</c:v>
                </c:pt>
                <c:pt idx="528">
                  <c:v>39893.47441</c:v>
                </c:pt>
                <c:pt idx="529">
                  <c:v>39893.474421</c:v>
                </c:pt>
                <c:pt idx="530">
                  <c:v>39893.474433</c:v>
                </c:pt>
                <c:pt idx="531">
                  <c:v>39893.474444</c:v>
                </c:pt>
                <c:pt idx="532">
                  <c:v>39893.474456</c:v>
                </c:pt>
                <c:pt idx="533">
                  <c:v>39893.474468</c:v>
                </c:pt>
                <c:pt idx="534">
                  <c:v>39893.474479</c:v>
                </c:pt>
                <c:pt idx="535">
                  <c:v>39893.474491</c:v>
                </c:pt>
                <c:pt idx="536">
                  <c:v>39893.474502</c:v>
                </c:pt>
                <c:pt idx="537">
                  <c:v>39893.474514</c:v>
                </c:pt>
                <c:pt idx="538">
                  <c:v>39893.474525</c:v>
                </c:pt>
                <c:pt idx="539">
                  <c:v>39893.474537</c:v>
                </c:pt>
                <c:pt idx="540">
                  <c:v>39893.474549</c:v>
                </c:pt>
                <c:pt idx="541">
                  <c:v>39893.47456</c:v>
                </c:pt>
                <c:pt idx="542">
                  <c:v>39893.474572</c:v>
                </c:pt>
                <c:pt idx="543">
                  <c:v>39893.474583</c:v>
                </c:pt>
                <c:pt idx="544">
                  <c:v>39893.474595</c:v>
                </c:pt>
                <c:pt idx="545">
                  <c:v>39893.474606</c:v>
                </c:pt>
                <c:pt idx="546">
                  <c:v>39893.474618</c:v>
                </c:pt>
                <c:pt idx="547">
                  <c:v>39893.47463</c:v>
                </c:pt>
                <c:pt idx="548">
                  <c:v>39893.474641</c:v>
                </c:pt>
                <c:pt idx="549">
                  <c:v>39893.474653</c:v>
                </c:pt>
                <c:pt idx="550">
                  <c:v>39893.474664</c:v>
                </c:pt>
                <c:pt idx="551">
                  <c:v>39893.474676</c:v>
                </c:pt>
                <c:pt idx="552">
                  <c:v>39893.474687</c:v>
                </c:pt>
                <c:pt idx="553">
                  <c:v>39893.474699</c:v>
                </c:pt>
                <c:pt idx="554">
                  <c:v>39893.474711</c:v>
                </c:pt>
                <c:pt idx="555">
                  <c:v>39893.474722</c:v>
                </c:pt>
                <c:pt idx="556">
                  <c:v>39893.474734</c:v>
                </c:pt>
                <c:pt idx="557">
                  <c:v>39893.474745</c:v>
                </c:pt>
                <c:pt idx="558">
                  <c:v>39893.474757</c:v>
                </c:pt>
                <c:pt idx="559">
                  <c:v>39893.474769</c:v>
                </c:pt>
                <c:pt idx="560">
                  <c:v>39893.47478</c:v>
                </c:pt>
                <c:pt idx="561">
                  <c:v>39893.474792</c:v>
                </c:pt>
                <c:pt idx="562">
                  <c:v>39893.474803</c:v>
                </c:pt>
                <c:pt idx="563">
                  <c:v>39893.474815</c:v>
                </c:pt>
                <c:pt idx="564">
                  <c:v>39893.474826</c:v>
                </c:pt>
                <c:pt idx="565">
                  <c:v>39893.474838</c:v>
                </c:pt>
                <c:pt idx="566">
                  <c:v>39893.47485</c:v>
                </c:pt>
                <c:pt idx="567">
                  <c:v>39893.474861</c:v>
                </c:pt>
                <c:pt idx="568">
                  <c:v>39893.474873</c:v>
                </c:pt>
                <c:pt idx="569">
                  <c:v>39893.474884</c:v>
                </c:pt>
                <c:pt idx="570">
                  <c:v>39893.474896</c:v>
                </c:pt>
                <c:pt idx="571">
                  <c:v>39893.474907</c:v>
                </c:pt>
                <c:pt idx="572">
                  <c:v>39893.474919</c:v>
                </c:pt>
                <c:pt idx="573">
                  <c:v>39893.474931</c:v>
                </c:pt>
                <c:pt idx="574">
                  <c:v>39893.474942</c:v>
                </c:pt>
                <c:pt idx="575">
                  <c:v>39893.474954</c:v>
                </c:pt>
                <c:pt idx="576">
                  <c:v>39893.474965</c:v>
                </c:pt>
                <c:pt idx="577">
                  <c:v>39893.474977</c:v>
                </c:pt>
                <c:pt idx="578">
                  <c:v>39893.474988</c:v>
                </c:pt>
                <c:pt idx="579">
                  <c:v>39893.475</c:v>
                </c:pt>
                <c:pt idx="580">
                  <c:v>39893.475012</c:v>
                </c:pt>
                <c:pt idx="581">
                  <c:v>39893.475023</c:v>
                </c:pt>
                <c:pt idx="582">
                  <c:v>39893.475035</c:v>
                </c:pt>
                <c:pt idx="583">
                  <c:v>39893.475046</c:v>
                </c:pt>
                <c:pt idx="584">
                  <c:v>39893.475058</c:v>
                </c:pt>
                <c:pt idx="585">
                  <c:v>39893.475069</c:v>
                </c:pt>
                <c:pt idx="586">
                  <c:v>39893.475081</c:v>
                </c:pt>
                <c:pt idx="587">
                  <c:v>39893.475093</c:v>
                </c:pt>
                <c:pt idx="588">
                  <c:v>39893.475104</c:v>
                </c:pt>
                <c:pt idx="589">
                  <c:v>39893.475116</c:v>
                </c:pt>
                <c:pt idx="590">
                  <c:v>39893.475127</c:v>
                </c:pt>
                <c:pt idx="591">
                  <c:v>39893.475139</c:v>
                </c:pt>
                <c:pt idx="592">
                  <c:v>39893.47515</c:v>
                </c:pt>
                <c:pt idx="593">
                  <c:v>39893.475162</c:v>
                </c:pt>
                <c:pt idx="594">
                  <c:v>39893.475174</c:v>
                </c:pt>
                <c:pt idx="595">
                  <c:v>39893.475185</c:v>
                </c:pt>
                <c:pt idx="596">
                  <c:v>39893.475197</c:v>
                </c:pt>
                <c:pt idx="597">
                  <c:v>39893.475208</c:v>
                </c:pt>
                <c:pt idx="598">
                  <c:v>39893.47522</c:v>
                </c:pt>
                <c:pt idx="599">
                  <c:v>39893.475231</c:v>
                </c:pt>
                <c:pt idx="600">
                  <c:v>39893.475243</c:v>
                </c:pt>
                <c:pt idx="601">
                  <c:v>39893.475255</c:v>
                </c:pt>
                <c:pt idx="602">
                  <c:v>39893.475266</c:v>
                </c:pt>
                <c:pt idx="603">
                  <c:v>39893.475278</c:v>
                </c:pt>
                <c:pt idx="604">
                  <c:v>39893.475289</c:v>
                </c:pt>
                <c:pt idx="605">
                  <c:v>39893.475301</c:v>
                </c:pt>
                <c:pt idx="606">
                  <c:v>39893.475312</c:v>
                </c:pt>
                <c:pt idx="607">
                  <c:v>39893.475324</c:v>
                </c:pt>
                <c:pt idx="608">
                  <c:v>39893.475336</c:v>
                </c:pt>
                <c:pt idx="609">
                  <c:v>39893.475347</c:v>
                </c:pt>
                <c:pt idx="610">
                  <c:v>39893.475359</c:v>
                </c:pt>
                <c:pt idx="611">
                  <c:v>39893.47537</c:v>
                </c:pt>
                <c:pt idx="612">
                  <c:v>39893.475382</c:v>
                </c:pt>
                <c:pt idx="613">
                  <c:v>39893.475394</c:v>
                </c:pt>
                <c:pt idx="614">
                  <c:v>39893.475405</c:v>
                </c:pt>
                <c:pt idx="615">
                  <c:v>39893.475417</c:v>
                </c:pt>
                <c:pt idx="616">
                  <c:v>39893.475428</c:v>
                </c:pt>
                <c:pt idx="617">
                  <c:v>39893.47544</c:v>
                </c:pt>
                <c:pt idx="618">
                  <c:v>39893.475451</c:v>
                </c:pt>
                <c:pt idx="619">
                  <c:v>39893.475463</c:v>
                </c:pt>
                <c:pt idx="620">
                  <c:v>39893.475475</c:v>
                </c:pt>
                <c:pt idx="621">
                  <c:v>39893.475486</c:v>
                </c:pt>
                <c:pt idx="622">
                  <c:v>39893.475498</c:v>
                </c:pt>
                <c:pt idx="623">
                  <c:v>39893.475509</c:v>
                </c:pt>
                <c:pt idx="624">
                  <c:v>39893.475521</c:v>
                </c:pt>
                <c:pt idx="625">
                  <c:v>39893.475532</c:v>
                </c:pt>
                <c:pt idx="626">
                  <c:v>39893.475544</c:v>
                </c:pt>
                <c:pt idx="627">
                  <c:v>39893.475556</c:v>
                </c:pt>
                <c:pt idx="628">
                  <c:v>39893.475567</c:v>
                </c:pt>
                <c:pt idx="629">
                  <c:v>39893.475579</c:v>
                </c:pt>
                <c:pt idx="630">
                  <c:v>39893.47559</c:v>
                </c:pt>
                <c:pt idx="631">
                  <c:v>39893.475602</c:v>
                </c:pt>
                <c:pt idx="632">
                  <c:v>39893.475613</c:v>
                </c:pt>
                <c:pt idx="633">
                  <c:v>39893.475625</c:v>
                </c:pt>
                <c:pt idx="634">
                  <c:v>39893.475637</c:v>
                </c:pt>
                <c:pt idx="635">
                  <c:v>39893.475648</c:v>
                </c:pt>
                <c:pt idx="636">
                  <c:v>39893.47566</c:v>
                </c:pt>
                <c:pt idx="637">
                  <c:v>39893.475671</c:v>
                </c:pt>
                <c:pt idx="638">
                  <c:v>39893.475683</c:v>
                </c:pt>
                <c:pt idx="639">
                  <c:v>39893.475694</c:v>
                </c:pt>
                <c:pt idx="640">
                  <c:v>39893.475706</c:v>
                </c:pt>
                <c:pt idx="641">
                  <c:v>39893.475718</c:v>
                </c:pt>
                <c:pt idx="642">
                  <c:v>39893.475729</c:v>
                </c:pt>
                <c:pt idx="643">
                  <c:v>39893.475741</c:v>
                </c:pt>
                <c:pt idx="644">
                  <c:v>39893.475752</c:v>
                </c:pt>
                <c:pt idx="645">
                  <c:v>39893.475764</c:v>
                </c:pt>
                <c:pt idx="646">
                  <c:v>39893.475775</c:v>
                </c:pt>
                <c:pt idx="647">
                  <c:v>39893.475787</c:v>
                </c:pt>
                <c:pt idx="648">
                  <c:v>39893.475799</c:v>
                </c:pt>
                <c:pt idx="649">
                  <c:v>39893.47581</c:v>
                </c:pt>
                <c:pt idx="650">
                  <c:v>39893.475822</c:v>
                </c:pt>
                <c:pt idx="651">
                  <c:v>39893.475833</c:v>
                </c:pt>
                <c:pt idx="652">
                  <c:v>39893.475845</c:v>
                </c:pt>
                <c:pt idx="653">
                  <c:v>39893.475856</c:v>
                </c:pt>
                <c:pt idx="654">
                  <c:v>39893.475868</c:v>
                </c:pt>
                <c:pt idx="655">
                  <c:v>39893.47588</c:v>
                </c:pt>
                <c:pt idx="656">
                  <c:v>39893.475891</c:v>
                </c:pt>
                <c:pt idx="657">
                  <c:v>39893.475903</c:v>
                </c:pt>
                <c:pt idx="658">
                  <c:v>39893.475914</c:v>
                </c:pt>
                <c:pt idx="659">
                  <c:v>39893.475926</c:v>
                </c:pt>
                <c:pt idx="660">
                  <c:v>39893.475937</c:v>
                </c:pt>
                <c:pt idx="661">
                  <c:v>39893.475949</c:v>
                </c:pt>
                <c:pt idx="662">
                  <c:v>39893.475961</c:v>
                </c:pt>
                <c:pt idx="663">
                  <c:v>39893.475972</c:v>
                </c:pt>
                <c:pt idx="664">
                  <c:v>39893.475984</c:v>
                </c:pt>
                <c:pt idx="665">
                  <c:v>39893.475995</c:v>
                </c:pt>
                <c:pt idx="666">
                  <c:v>39893.476007</c:v>
                </c:pt>
                <c:pt idx="667">
                  <c:v>39893.476019</c:v>
                </c:pt>
                <c:pt idx="668">
                  <c:v>39893.47603</c:v>
                </c:pt>
                <c:pt idx="669">
                  <c:v>39893.476042</c:v>
                </c:pt>
                <c:pt idx="670">
                  <c:v>39893.476053</c:v>
                </c:pt>
                <c:pt idx="671">
                  <c:v>39893.476065</c:v>
                </c:pt>
                <c:pt idx="672">
                  <c:v>39893.476076</c:v>
                </c:pt>
                <c:pt idx="673">
                  <c:v>39893.476088</c:v>
                </c:pt>
                <c:pt idx="674">
                  <c:v>39893.4761</c:v>
                </c:pt>
                <c:pt idx="675">
                  <c:v>39893.476111</c:v>
                </c:pt>
                <c:pt idx="676">
                  <c:v>39893.476123</c:v>
                </c:pt>
                <c:pt idx="677">
                  <c:v>39893.476134</c:v>
                </c:pt>
                <c:pt idx="678">
                  <c:v>39893.476146</c:v>
                </c:pt>
                <c:pt idx="679">
                  <c:v>39893.476157</c:v>
                </c:pt>
                <c:pt idx="680">
                  <c:v>39893.476169</c:v>
                </c:pt>
                <c:pt idx="681">
                  <c:v>39893.476181</c:v>
                </c:pt>
                <c:pt idx="682">
                  <c:v>39893.476192</c:v>
                </c:pt>
                <c:pt idx="683">
                  <c:v>39893.476204</c:v>
                </c:pt>
                <c:pt idx="684">
                  <c:v>39893.476215</c:v>
                </c:pt>
                <c:pt idx="685">
                  <c:v>39893.476227</c:v>
                </c:pt>
                <c:pt idx="686">
                  <c:v>39893.476238</c:v>
                </c:pt>
                <c:pt idx="687">
                  <c:v>39893.47625</c:v>
                </c:pt>
                <c:pt idx="688">
                  <c:v>39893.476262</c:v>
                </c:pt>
                <c:pt idx="689">
                  <c:v>39893.476273</c:v>
                </c:pt>
                <c:pt idx="690">
                  <c:v>39893.476285</c:v>
                </c:pt>
                <c:pt idx="691">
                  <c:v>39893.476296</c:v>
                </c:pt>
                <c:pt idx="692">
                  <c:v>39893.476308</c:v>
                </c:pt>
                <c:pt idx="693">
                  <c:v>39893.476319</c:v>
                </c:pt>
                <c:pt idx="694">
                  <c:v>39893.476331</c:v>
                </c:pt>
                <c:pt idx="695">
                  <c:v>39893.476343</c:v>
                </c:pt>
                <c:pt idx="696">
                  <c:v>39893.476354</c:v>
                </c:pt>
                <c:pt idx="697">
                  <c:v>39893.476366</c:v>
                </c:pt>
                <c:pt idx="698">
                  <c:v>39893.476377</c:v>
                </c:pt>
                <c:pt idx="699">
                  <c:v>39893.476389</c:v>
                </c:pt>
                <c:pt idx="700">
                  <c:v>39893.4764</c:v>
                </c:pt>
                <c:pt idx="701">
                  <c:v>39893.476412</c:v>
                </c:pt>
                <c:pt idx="702">
                  <c:v>39893.476424</c:v>
                </c:pt>
                <c:pt idx="703">
                  <c:v>39893.476435</c:v>
                </c:pt>
                <c:pt idx="704">
                  <c:v>39893.476447</c:v>
                </c:pt>
                <c:pt idx="705">
                  <c:v>39893.476458</c:v>
                </c:pt>
                <c:pt idx="706">
                  <c:v>39893.47647</c:v>
                </c:pt>
                <c:pt idx="707">
                  <c:v>39893.476481</c:v>
                </c:pt>
                <c:pt idx="708">
                  <c:v>39893.476493</c:v>
                </c:pt>
                <c:pt idx="709">
                  <c:v>39893.476505</c:v>
                </c:pt>
                <c:pt idx="710">
                  <c:v>39893.476516</c:v>
                </c:pt>
                <c:pt idx="711">
                  <c:v>39893.476528</c:v>
                </c:pt>
                <c:pt idx="712">
                  <c:v>39893.476539</c:v>
                </c:pt>
                <c:pt idx="713">
                  <c:v>39893.476551</c:v>
                </c:pt>
                <c:pt idx="714">
                  <c:v>39893.476562</c:v>
                </c:pt>
                <c:pt idx="715">
                  <c:v>39893.476574</c:v>
                </c:pt>
                <c:pt idx="716">
                  <c:v>39893.476586</c:v>
                </c:pt>
                <c:pt idx="717">
                  <c:v>39893.476597</c:v>
                </c:pt>
                <c:pt idx="718">
                  <c:v>39893.476609</c:v>
                </c:pt>
                <c:pt idx="719">
                  <c:v>39893.47662</c:v>
                </c:pt>
                <c:pt idx="720">
                  <c:v>39893.476632</c:v>
                </c:pt>
                <c:pt idx="721">
                  <c:v>39893.476644</c:v>
                </c:pt>
                <c:pt idx="722">
                  <c:v>39893.476655</c:v>
                </c:pt>
                <c:pt idx="723">
                  <c:v>39893.476667</c:v>
                </c:pt>
                <c:pt idx="724">
                  <c:v>39893.476678</c:v>
                </c:pt>
                <c:pt idx="725">
                  <c:v>39893.47669</c:v>
                </c:pt>
                <c:pt idx="726">
                  <c:v>39893.476701</c:v>
                </c:pt>
                <c:pt idx="727">
                  <c:v>39893.476713</c:v>
                </c:pt>
                <c:pt idx="728">
                  <c:v>39893.476725</c:v>
                </c:pt>
                <c:pt idx="729">
                  <c:v>39893.476736</c:v>
                </c:pt>
                <c:pt idx="730">
                  <c:v>39893.476748</c:v>
                </c:pt>
                <c:pt idx="731">
                  <c:v>39893.476759</c:v>
                </c:pt>
                <c:pt idx="732">
                  <c:v>39893.476771</c:v>
                </c:pt>
                <c:pt idx="733">
                  <c:v>39893.476782</c:v>
                </c:pt>
                <c:pt idx="734">
                  <c:v>39893.476794</c:v>
                </c:pt>
                <c:pt idx="735">
                  <c:v>39893.476806</c:v>
                </c:pt>
                <c:pt idx="736">
                  <c:v>39893.476817</c:v>
                </c:pt>
                <c:pt idx="737">
                  <c:v>39893.476829</c:v>
                </c:pt>
                <c:pt idx="738">
                  <c:v>39893.47684</c:v>
                </c:pt>
                <c:pt idx="739">
                  <c:v>39893.476852</c:v>
                </c:pt>
                <c:pt idx="740">
                  <c:v>39893.476863</c:v>
                </c:pt>
                <c:pt idx="741">
                  <c:v>39893.476875</c:v>
                </c:pt>
                <c:pt idx="742">
                  <c:v>39893.476887</c:v>
                </c:pt>
                <c:pt idx="743">
                  <c:v>39893.476898</c:v>
                </c:pt>
                <c:pt idx="744">
                  <c:v>39893.47691</c:v>
                </c:pt>
                <c:pt idx="745">
                  <c:v>39893.476921</c:v>
                </c:pt>
                <c:pt idx="746">
                  <c:v>39893.476933</c:v>
                </c:pt>
                <c:pt idx="747">
                  <c:v>39893.476944</c:v>
                </c:pt>
                <c:pt idx="748">
                  <c:v>39893.476956</c:v>
                </c:pt>
                <c:pt idx="749">
                  <c:v>39893.476968</c:v>
                </c:pt>
                <c:pt idx="750">
                  <c:v>39893.476979</c:v>
                </c:pt>
                <c:pt idx="751">
                  <c:v>39893.476991</c:v>
                </c:pt>
                <c:pt idx="752">
                  <c:v>39893.477002</c:v>
                </c:pt>
                <c:pt idx="753">
                  <c:v>39893.477014</c:v>
                </c:pt>
                <c:pt idx="754">
                  <c:v>39893.477025</c:v>
                </c:pt>
                <c:pt idx="755">
                  <c:v>39893.477037</c:v>
                </c:pt>
                <c:pt idx="756">
                  <c:v>39893.477049</c:v>
                </c:pt>
                <c:pt idx="757">
                  <c:v>39893.47706</c:v>
                </c:pt>
                <c:pt idx="758">
                  <c:v>39893.477072</c:v>
                </c:pt>
                <c:pt idx="759">
                  <c:v>39893.477083</c:v>
                </c:pt>
                <c:pt idx="760">
                  <c:v>39893.477095</c:v>
                </c:pt>
                <c:pt idx="761">
                  <c:v>39893.477106</c:v>
                </c:pt>
                <c:pt idx="762">
                  <c:v>39893.477118</c:v>
                </c:pt>
                <c:pt idx="763">
                  <c:v>39893.47713</c:v>
                </c:pt>
                <c:pt idx="764">
                  <c:v>39893.477141</c:v>
                </c:pt>
                <c:pt idx="765">
                  <c:v>39893.477153</c:v>
                </c:pt>
                <c:pt idx="766">
                  <c:v>39893.477164</c:v>
                </c:pt>
                <c:pt idx="767">
                  <c:v>39893.477176</c:v>
                </c:pt>
                <c:pt idx="768">
                  <c:v>39893.477188</c:v>
                </c:pt>
                <c:pt idx="769">
                  <c:v>39893.477245</c:v>
                </c:pt>
                <c:pt idx="770">
                  <c:v>39893.477257</c:v>
                </c:pt>
                <c:pt idx="771">
                  <c:v>39893.477269</c:v>
                </c:pt>
                <c:pt idx="772">
                  <c:v>39893.47728</c:v>
                </c:pt>
                <c:pt idx="773">
                  <c:v>39893.477292</c:v>
                </c:pt>
                <c:pt idx="774">
                  <c:v>39893.477303</c:v>
                </c:pt>
                <c:pt idx="775">
                  <c:v>39893.477315</c:v>
                </c:pt>
                <c:pt idx="776">
                  <c:v>39893.477326</c:v>
                </c:pt>
                <c:pt idx="777">
                  <c:v>39893.477338</c:v>
                </c:pt>
                <c:pt idx="778">
                  <c:v>39893.47735</c:v>
                </c:pt>
                <c:pt idx="779">
                  <c:v>39893.477361</c:v>
                </c:pt>
                <c:pt idx="780">
                  <c:v>39893.477373</c:v>
                </c:pt>
                <c:pt idx="781">
                  <c:v>39893.477384</c:v>
                </c:pt>
                <c:pt idx="782">
                  <c:v>39893.477396</c:v>
                </c:pt>
                <c:pt idx="783">
                  <c:v>39893.477407</c:v>
                </c:pt>
                <c:pt idx="784">
                  <c:v>39893.477419</c:v>
                </c:pt>
                <c:pt idx="785">
                  <c:v>39893.477431</c:v>
                </c:pt>
                <c:pt idx="786">
                  <c:v>39893.477442</c:v>
                </c:pt>
                <c:pt idx="787">
                  <c:v>39893.477454</c:v>
                </c:pt>
                <c:pt idx="788">
                  <c:v>39893.477465</c:v>
                </c:pt>
                <c:pt idx="789">
                  <c:v>39893.477477</c:v>
                </c:pt>
                <c:pt idx="790">
                  <c:v>39893.477488</c:v>
                </c:pt>
                <c:pt idx="791">
                  <c:v>39893.4775</c:v>
                </c:pt>
                <c:pt idx="792">
                  <c:v>39893.477512</c:v>
                </c:pt>
                <c:pt idx="793">
                  <c:v>39893.477523</c:v>
                </c:pt>
                <c:pt idx="794">
                  <c:v>39893.477535</c:v>
                </c:pt>
                <c:pt idx="795">
                  <c:v>39893.477546</c:v>
                </c:pt>
                <c:pt idx="796">
                  <c:v>39893.477558</c:v>
                </c:pt>
                <c:pt idx="797">
                  <c:v>39893.477569</c:v>
                </c:pt>
                <c:pt idx="798">
                  <c:v>39893.477581</c:v>
                </c:pt>
                <c:pt idx="799">
                  <c:v>39893.477593</c:v>
                </c:pt>
                <c:pt idx="800">
                  <c:v>39893.477604</c:v>
                </c:pt>
                <c:pt idx="801">
                  <c:v>39893.477616</c:v>
                </c:pt>
                <c:pt idx="802">
                  <c:v>39893.477627</c:v>
                </c:pt>
                <c:pt idx="803">
                  <c:v>39893.477639</c:v>
                </c:pt>
                <c:pt idx="804">
                  <c:v>39893.47765</c:v>
                </c:pt>
                <c:pt idx="805">
                  <c:v>39893.477662</c:v>
                </c:pt>
                <c:pt idx="806">
                  <c:v>39893.477674</c:v>
                </c:pt>
                <c:pt idx="807">
                  <c:v>39893.477685</c:v>
                </c:pt>
                <c:pt idx="808">
                  <c:v>39893.477697</c:v>
                </c:pt>
                <c:pt idx="809">
                  <c:v>39893.477708</c:v>
                </c:pt>
                <c:pt idx="810">
                  <c:v>39893.47772</c:v>
                </c:pt>
                <c:pt idx="811">
                  <c:v>39893.477731</c:v>
                </c:pt>
                <c:pt idx="812">
                  <c:v>39893.477743</c:v>
                </c:pt>
                <c:pt idx="813">
                  <c:v>39893.477755</c:v>
                </c:pt>
                <c:pt idx="814">
                  <c:v>39893.477766</c:v>
                </c:pt>
                <c:pt idx="815">
                  <c:v>39893.477778</c:v>
                </c:pt>
                <c:pt idx="816">
                  <c:v>39893.477789</c:v>
                </c:pt>
                <c:pt idx="817">
                  <c:v>39893.477801</c:v>
                </c:pt>
                <c:pt idx="818">
                  <c:v>39893.477813</c:v>
                </c:pt>
                <c:pt idx="819">
                  <c:v>39893.477824</c:v>
                </c:pt>
                <c:pt idx="820">
                  <c:v>39893.477836</c:v>
                </c:pt>
                <c:pt idx="821">
                  <c:v>39893.477847</c:v>
                </c:pt>
                <c:pt idx="822">
                  <c:v>39893.477859</c:v>
                </c:pt>
                <c:pt idx="823">
                  <c:v>39893.47787</c:v>
                </c:pt>
                <c:pt idx="824">
                  <c:v>39893.477882</c:v>
                </c:pt>
                <c:pt idx="825">
                  <c:v>39893.477894</c:v>
                </c:pt>
                <c:pt idx="826">
                  <c:v>39893.477905</c:v>
                </c:pt>
                <c:pt idx="827">
                  <c:v>39893.477917</c:v>
                </c:pt>
                <c:pt idx="828">
                  <c:v>39893.477928</c:v>
                </c:pt>
                <c:pt idx="829">
                  <c:v>39893.47794</c:v>
                </c:pt>
                <c:pt idx="830">
                  <c:v>39893.477951</c:v>
                </c:pt>
                <c:pt idx="831">
                  <c:v>39893.477963</c:v>
                </c:pt>
                <c:pt idx="832">
                  <c:v>39893.477975</c:v>
                </c:pt>
                <c:pt idx="833">
                  <c:v>39893.477986</c:v>
                </c:pt>
                <c:pt idx="834">
                  <c:v>39893.477998</c:v>
                </c:pt>
                <c:pt idx="835">
                  <c:v>39893.478009</c:v>
                </c:pt>
                <c:pt idx="836">
                  <c:v>39893.478021</c:v>
                </c:pt>
                <c:pt idx="837">
                  <c:v>39893.478032</c:v>
                </c:pt>
                <c:pt idx="838">
                  <c:v>39893.478044</c:v>
                </c:pt>
                <c:pt idx="839">
                  <c:v>39893.478056</c:v>
                </c:pt>
                <c:pt idx="840">
                  <c:v>39893.478067</c:v>
                </c:pt>
                <c:pt idx="841">
                  <c:v>39893.478079</c:v>
                </c:pt>
                <c:pt idx="842">
                  <c:v>39893.47809</c:v>
                </c:pt>
                <c:pt idx="843">
                  <c:v>39893.478102</c:v>
                </c:pt>
                <c:pt idx="844">
                  <c:v>39893.478113</c:v>
                </c:pt>
                <c:pt idx="845">
                  <c:v>39893.478125</c:v>
                </c:pt>
                <c:pt idx="846">
                  <c:v>39893.478137</c:v>
                </c:pt>
                <c:pt idx="847">
                  <c:v>39893.478148</c:v>
                </c:pt>
                <c:pt idx="848">
                  <c:v>39893.47816</c:v>
                </c:pt>
                <c:pt idx="849">
                  <c:v>39893.478171</c:v>
                </c:pt>
                <c:pt idx="850">
                  <c:v>39893.478183</c:v>
                </c:pt>
                <c:pt idx="851">
                  <c:v>39893.478194</c:v>
                </c:pt>
                <c:pt idx="852">
                  <c:v>39893.478206</c:v>
                </c:pt>
                <c:pt idx="853">
                  <c:v>39893.478218</c:v>
                </c:pt>
                <c:pt idx="854">
                  <c:v>39893.478229</c:v>
                </c:pt>
                <c:pt idx="855">
                  <c:v>39893.478241</c:v>
                </c:pt>
                <c:pt idx="856">
                  <c:v>39893.478252</c:v>
                </c:pt>
                <c:pt idx="857">
                  <c:v>39893.478264</c:v>
                </c:pt>
                <c:pt idx="858">
                  <c:v>39893.478275</c:v>
                </c:pt>
                <c:pt idx="859">
                  <c:v>39893.478287</c:v>
                </c:pt>
                <c:pt idx="860">
                  <c:v>39893.478299</c:v>
                </c:pt>
                <c:pt idx="861">
                  <c:v>39893.47831</c:v>
                </c:pt>
                <c:pt idx="862">
                  <c:v>39893.478322</c:v>
                </c:pt>
                <c:pt idx="863">
                  <c:v>39893.478333</c:v>
                </c:pt>
                <c:pt idx="864">
                  <c:v>39893.478345</c:v>
                </c:pt>
                <c:pt idx="865">
                  <c:v>39893.478356</c:v>
                </c:pt>
                <c:pt idx="866">
                  <c:v>39893.478368</c:v>
                </c:pt>
                <c:pt idx="867">
                  <c:v>39893.47838</c:v>
                </c:pt>
                <c:pt idx="868">
                  <c:v>39893.478391</c:v>
                </c:pt>
                <c:pt idx="869">
                  <c:v>39893.478403</c:v>
                </c:pt>
                <c:pt idx="870">
                  <c:v>39893.478414</c:v>
                </c:pt>
                <c:pt idx="871">
                  <c:v>39893.478426</c:v>
                </c:pt>
                <c:pt idx="872">
                  <c:v>39893.478438</c:v>
                </c:pt>
                <c:pt idx="873">
                  <c:v>39893.478449</c:v>
                </c:pt>
                <c:pt idx="874">
                  <c:v>39893.478461</c:v>
                </c:pt>
                <c:pt idx="875">
                  <c:v>39893.478472</c:v>
                </c:pt>
                <c:pt idx="876">
                  <c:v>39893.478484</c:v>
                </c:pt>
                <c:pt idx="877">
                  <c:v>39893.478495</c:v>
                </c:pt>
                <c:pt idx="878">
                  <c:v>39893.478507</c:v>
                </c:pt>
                <c:pt idx="879">
                  <c:v>39893.478519</c:v>
                </c:pt>
                <c:pt idx="880">
                  <c:v>39893.47853</c:v>
                </c:pt>
                <c:pt idx="881">
                  <c:v>39893.478542</c:v>
                </c:pt>
                <c:pt idx="882">
                  <c:v>39893.478553</c:v>
                </c:pt>
                <c:pt idx="883">
                  <c:v>39893.478565</c:v>
                </c:pt>
                <c:pt idx="884">
                  <c:v>39893.478576</c:v>
                </c:pt>
                <c:pt idx="885">
                  <c:v>39893.478588</c:v>
                </c:pt>
                <c:pt idx="886">
                  <c:v>39893.4786</c:v>
                </c:pt>
                <c:pt idx="887">
                  <c:v>39893.478611</c:v>
                </c:pt>
                <c:pt idx="888">
                  <c:v>39893.478623</c:v>
                </c:pt>
                <c:pt idx="889">
                  <c:v>39893.478634</c:v>
                </c:pt>
                <c:pt idx="890">
                  <c:v>39893.478646</c:v>
                </c:pt>
                <c:pt idx="891">
                  <c:v>39893.478657</c:v>
                </c:pt>
                <c:pt idx="892">
                  <c:v>39893.478669</c:v>
                </c:pt>
                <c:pt idx="893">
                  <c:v>39893.478681</c:v>
                </c:pt>
                <c:pt idx="894">
                  <c:v>39893.478692</c:v>
                </c:pt>
                <c:pt idx="895">
                  <c:v>39893.478704</c:v>
                </c:pt>
                <c:pt idx="896">
                  <c:v>39893.478715</c:v>
                </c:pt>
                <c:pt idx="897">
                  <c:v>39893.478727</c:v>
                </c:pt>
                <c:pt idx="898">
                  <c:v>39893.478738</c:v>
                </c:pt>
                <c:pt idx="899">
                  <c:v>39893.47875</c:v>
                </c:pt>
                <c:pt idx="900">
                  <c:v>39893.478762</c:v>
                </c:pt>
                <c:pt idx="901">
                  <c:v>39893.478773</c:v>
                </c:pt>
                <c:pt idx="902">
                  <c:v>39893.478785</c:v>
                </c:pt>
                <c:pt idx="903">
                  <c:v>39893.478796</c:v>
                </c:pt>
                <c:pt idx="904">
                  <c:v>39893.478808</c:v>
                </c:pt>
                <c:pt idx="905">
                  <c:v>39893.478819</c:v>
                </c:pt>
                <c:pt idx="906">
                  <c:v>39893.478831</c:v>
                </c:pt>
                <c:pt idx="907">
                  <c:v>39893.478843</c:v>
                </c:pt>
                <c:pt idx="908">
                  <c:v>39893.478854</c:v>
                </c:pt>
                <c:pt idx="909">
                  <c:v>39893.478866</c:v>
                </c:pt>
                <c:pt idx="910">
                  <c:v>39893.478877</c:v>
                </c:pt>
                <c:pt idx="911">
                  <c:v>39893.478889</c:v>
                </c:pt>
                <c:pt idx="912">
                  <c:v>39893.4789</c:v>
                </c:pt>
                <c:pt idx="913">
                  <c:v>39893.478912</c:v>
                </c:pt>
                <c:pt idx="914">
                  <c:v>39893.478924</c:v>
                </c:pt>
                <c:pt idx="915">
                  <c:v>39893.478935</c:v>
                </c:pt>
                <c:pt idx="916">
                  <c:v>39893.478947</c:v>
                </c:pt>
                <c:pt idx="917">
                  <c:v>39893.478958</c:v>
                </c:pt>
                <c:pt idx="918">
                  <c:v>39893.47897</c:v>
                </c:pt>
                <c:pt idx="919">
                  <c:v>39893.478981</c:v>
                </c:pt>
                <c:pt idx="920">
                  <c:v>39893.478993</c:v>
                </c:pt>
                <c:pt idx="921">
                  <c:v>39893.479005</c:v>
                </c:pt>
                <c:pt idx="922">
                  <c:v>39893.479016</c:v>
                </c:pt>
                <c:pt idx="923">
                  <c:v>39893.479028</c:v>
                </c:pt>
                <c:pt idx="924">
                  <c:v>39893.479039</c:v>
                </c:pt>
                <c:pt idx="925">
                  <c:v>39893.479051</c:v>
                </c:pt>
                <c:pt idx="926">
                  <c:v>39893.479063</c:v>
                </c:pt>
                <c:pt idx="927">
                  <c:v>39893.479074</c:v>
                </c:pt>
                <c:pt idx="928">
                  <c:v>39893.479086</c:v>
                </c:pt>
                <c:pt idx="929">
                  <c:v>39893.479097</c:v>
                </c:pt>
                <c:pt idx="930">
                  <c:v>39893.479109</c:v>
                </c:pt>
                <c:pt idx="931">
                  <c:v>39893.47912</c:v>
                </c:pt>
                <c:pt idx="932">
                  <c:v>39893.479132</c:v>
                </c:pt>
                <c:pt idx="933">
                  <c:v>39893.479144</c:v>
                </c:pt>
                <c:pt idx="934">
                  <c:v>39893.479155</c:v>
                </c:pt>
                <c:pt idx="935">
                  <c:v>39893.479167</c:v>
                </c:pt>
                <c:pt idx="936">
                  <c:v>39893.479178</c:v>
                </c:pt>
                <c:pt idx="937">
                  <c:v>39893.47919</c:v>
                </c:pt>
                <c:pt idx="938">
                  <c:v>39893.479201</c:v>
                </c:pt>
                <c:pt idx="939">
                  <c:v>39893.479213</c:v>
                </c:pt>
                <c:pt idx="940">
                  <c:v>39893.479225</c:v>
                </c:pt>
                <c:pt idx="941">
                  <c:v>39893.479236</c:v>
                </c:pt>
                <c:pt idx="942">
                  <c:v>39893.479248</c:v>
                </c:pt>
                <c:pt idx="943">
                  <c:v>39893.479259</c:v>
                </c:pt>
                <c:pt idx="944">
                  <c:v>39893.479271</c:v>
                </c:pt>
                <c:pt idx="945">
                  <c:v>39893.479282</c:v>
                </c:pt>
                <c:pt idx="946">
                  <c:v>39893.479294</c:v>
                </c:pt>
                <c:pt idx="947">
                  <c:v>39893.479306</c:v>
                </c:pt>
                <c:pt idx="948">
                  <c:v>39893.479317</c:v>
                </c:pt>
                <c:pt idx="949">
                  <c:v>39893.479329</c:v>
                </c:pt>
                <c:pt idx="950">
                  <c:v>39893.47934</c:v>
                </c:pt>
                <c:pt idx="951">
                  <c:v>39893.479352</c:v>
                </c:pt>
                <c:pt idx="952">
                  <c:v>39893.479363</c:v>
                </c:pt>
                <c:pt idx="953">
                  <c:v>39893.479375</c:v>
                </c:pt>
                <c:pt idx="954">
                  <c:v>39893.479387</c:v>
                </c:pt>
                <c:pt idx="955">
                  <c:v>39893.479398</c:v>
                </c:pt>
                <c:pt idx="956">
                  <c:v>39893.47941</c:v>
                </c:pt>
                <c:pt idx="957">
                  <c:v>39893.479421</c:v>
                </c:pt>
                <c:pt idx="958">
                  <c:v>39893.479433</c:v>
                </c:pt>
                <c:pt idx="959">
                  <c:v>39893.479444</c:v>
                </c:pt>
                <c:pt idx="960">
                  <c:v>39893.479456</c:v>
                </c:pt>
                <c:pt idx="961">
                  <c:v>39893.479468</c:v>
                </c:pt>
                <c:pt idx="962">
                  <c:v>39893.479479</c:v>
                </c:pt>
                <c:pt idx="963">
                  <c:v>39893.479491</c:v>
                </c:pt>
                <c:pt idx="964">
                  <c:v>39893.479502</c:v>
                </c:pt>
                <c:pt idx="965">
                  <c:v>39893.479514</c:v>
                </c:pt>
                <c:pt idx="966">
                  <c:v>39893.479525</c:v>
                </c:pt>
                <c:pt idx="967">
                  <c:v>39893.479537</c:v>
                </c:pt>
                <c:pt idx="968">
                  <c:v>39893.479549</c:v>
                </c:pt>
                <c:pt idx="969">
                  <c:v>39893.47956</c:v>
                </c:pt>
                <c:pt idx="970">
                  <c:v>39893.479572</c:v>
                </c:pt>
                <c:pt idx="971">
                  <c:v>39893.479583</c:v>
                </c:pt>
                <c:pt idx="972">
                  <c:v>39893.479595</c:v>
                </c:pt>
                <c:pt idx="973">
                  <c:v>39893.479606</c:v>
                </c:pt>
                <c:pt idx="974">
                  <c:v>39893.479618</c:v>
                </c:pt>
                <c:pt idx="975">
                  <c:v>39893.47963</c:v>
                </c:pt>
                <c:pt idx="976">
                  <c:v>39893.479641</c:v>
                </c:pt>
                <c:pt idx="977">
                  <c:v>39893.479653</c:v>
                </c:pt>
                <c:pt idx="978">
                  <c:v>39893.479664</c:v>
                </c:pt>
                <c:pt idx="979">
                  <c:v>39893.479676</c:v>
                </c:pt>
                <c:pt idx="980">
                  <c:v>39893.479688</c:v>
                </c:pt>
                <c:pt idx="981">
                  <c:v>39893.479699</c:v>
                </c:pt>
                <c:pt idx="982">
                  <c:v>39893.479711</c:v>
                </c:pt>
                <c:pt idx="983">
                  <c:v>39893.479722</c:v>
                </c:pt>
                <c:pt idx="984">
                  <c:v>39893.479734</c:v>
                </c:pt>
                <c:pt idx="985">
                  <c:v>39893.479745</c:v>
                </c:pt>
                <c:pt idx="986">
                  <c:v>39893.479757</c:v>
                </c:pt>
                <c:pt idx="987">
                  <c:v>39893.479769</c:v>
                </c:pt>
                <c:pt idx="988">
                  <c:v>39893.47978</c:v>
                </c:pt>
                <c:pt idx="989">
                  <c:v>39893.479792</c:v>
                </c:pt>
                <c:pt idx="990">
                  <c:v>39893.479803</c:v>
                </c:pt>
                <c:pt idx="991">
                  <c:v>39893.479815</c:v>
                </c:pt>
                <c:pt idx="992">
                  <c:v>39893.479826</c:v>
                </c:pt>
                <c:pt idx="993">
                  <c:v>39893.479838</c:v>
                </c:pt>
                <c:pt idx="994">
                  <c:v>39893.47985</c:v>
                </c:pt>
                <c:pt idx="995">
                  <c:v>39893.479861</c:v>
                </c:pt>
                <c:pt idx="996">
                  <c:v>39893.479873</c:v>
                </c:pt>
                <c:pt idx="997">
                  <c:v>39893.479884</c:v>
                </c:pt>
                <c:pt idx="998">
                  <c:v>39893.479896</c:v>
                </c:pt>
                <c:pt idx="999">
                  <c:v>39893.479907</c:v>
                </c:pt>
                <c:pt idx="1000">
                  <c:v>39893.479919</c:v>
                </c:pt>
                <c:pt idx="1001">
                  <c:v>39893.479931</c:v>
                </c:pt>
                <c:pt idx="1002">
                  <c:v>39893.479942</c:v>
                </c:pt>
                <c:pt idx="1003">
                  <c:v>39893.479954</c:v>
                </c:pt>
                <c:pt idx="1004">
                  <c:v>39893.479965</c:v>
                </c:pt>
                <c:pt idx="1005">
                  <c:v>39893.479977</c:v>
                </c:pt>
                <c:pt idx="1006">
                  <c:v>39893.479988</c:v>
                </c:pt>
                <c:pt idx="1007">
                  <c:v>39893.48</c:v>
                </c:pt>
                <c:pt idx="1008">
                  <c:v>39893.480012</c:v>
                </c:pt>
                <c:pt idx="1009">
                  <c:v>39893.480023</c:v>
                </c:pt>
                <c:pt idx="1010">
                  <c:v>39893.480035</c:v>
                </c:pt>
                <c:pt idx="1011">
                  <c:v>39893.480046</c:v>
                </c:pt>
                <c:pt idx="1012">
                  <c:v>39893.480058</c:v>
                </c:pt>
                <c:pt idx="1013">
                  <c:v>39893.480069</c:v>
                </c:pt>
                <c:pt idx="1014">
                  <c:v>39893.480081</c:v>
                </c:pt>
                <c:pt idx="1015">
                  <c:v>39893.480093</c:v>
                </c:pt>
                <c:pt idx="1016">
                  <c:v>39893.480104</c:v>
                </c:pt>
                <c:pt idx="1017">
                  <c:v>39893.480116</c:v>
                </c:pt>
                <c:pt idx="1018">
                  <c:v>39893.480127</c:v>
                </c:pt>
                <c:pt idx="1019">
                  <c:v>39893.480139</c:v>
                </c:pt>
                <c:pt idx="1020">
                  <c:v>39893.48015</c:v>
                </c:pt>
                <c:pt idx="1021">
                  <c:v>39893.480162</c:v>
                </c:pt>
                <c:pt idx="1022">
                  <c:v>39893.480174</c:v>
                </c:pt>
                <c:pt idx="1023">
                  <c:v>39893.480185</c:v>
                </c:pt>
                <c:pt idx="1024">
                  <c:v>39893.480197</c:v>
                </c:pt>
                <c:pt idx="1025">
                  <c:v>39893.480208</c:v>
                </c:pt>
                <c:pt idx="1026">
                  <c:v>39893.48022</c:v>
                </c:pt>
                <c:pt idx="1027">
                  <c:v>39893.480231</c:v>
                </c:pt>
                <c:pt idx="1028">
                  <c:v>39893.480243</c:v>
                </c:pt>
                <c:pt idx="1029">
                  <c:v>39893.480255</c:v>
                </c:pt>
                <c:pt idx="1030">
                  <c:v>39893.480266</c:v>
                </c:pt>
                <c:pt idx="1031">
                  <c:v>39893.480278</c:v>
                </c:pt>
                <c:pt idx="1032">
                  <c:v>39893.480289</c:v>
                </c:pt>
                <c:pt idx="1033">
                  <c:v>39893.480301</c:v>
                </c:pt>
                <c:pt idx="1034">
                  <c:v>39893.480313</c:v>
                </c:pt>
                <c:pt idx="1035">
                  <c:v>39893.480324</c:v>
                </c:pt>
                <c:pt idx="1036">
                  <c:v>39893.480336</c:v>
                </c:pt>
                <c:pt idx="1037">
                  <c:v>39893.480347</c:v>
                </c:pt>
                <c:pt idx="1038">
                  <c:v>39893.480359</c:v>
                </c:pt>
                <c:pt idx="1039">
                  <c:v>39893.48037</c:v>
                </c:pt>
                <c:pt idx="1040">
                  <c:v>39893.480382</c:v>
                </c:pt>
                <c:pt idx="1041">
                  <c:v>39893.480394</c:v>
                </c:pt>
                <c:pt idx="1042">
                  <c:v>39893.480405</c:v>
                </c:pt>
                <c:pt idx="1043">
                  <c:v>39893.480417</c:v>
                </c:pt>
                <c:pt idx="1044">
                  <c:v>39893.480428</c:v>
                </c:pt>
                <c:pt idx="1045">
                  <c:v>39893.48044</c:v>
                </c:pt>
                <c:pt idx="1046">
                  <c:v>39893.480451</c:v>
                </c:pt>
                <c:pt idx="1047">
                  <c:v>39893.480463</c:v>
                </c:pt>
                <c:pt idx="1048">
                  <c:v>39893.480475</c:v>
                </c:pt>
                <c:pt idx="1049">
                  <c:v>39893.480486</c:v>
                </c:pt>
                <c:pt idx="1050">
                  <c:v>39893.480498</c:v>
                </c:pt>
                <c:pt idx="1051">
                  <c:v>39893.480509</c:v>
                </c:pt>
                <c:pt idx="1052">
                  <c:v>39893.480521</c:v>
                </c:pt>
                <c:pt idx="1053">
                  <c:v>39893.480532</c:v>
                </c:pt>
                <c:pt idx="1054">
                  <c:v>39893.480544</c:v>
                </c:pt>
                <c:pt idx="1055">
                  <c:v>39893.480556</c:v>
                </c:pt>
                <c:pt idx="1056">
                  <c:v>39893.480567</c:v>
                </c:pt>
                <c:pt idx="1057">
                  <c:v>39893.480579</c:v>
                </c:pt>
                <c:pt idx="1058">
                  <c:v>39893.48059</c:v>
                </c:pt>
                <c:pt idx="1059">
                  <c:v>39893.480602</c:v>
                </c:pt>
                <c:pt idx="1060">
                  <c:v>39893.480613</c:v>
                </c:pt>
                <c:pt idx="1061">
                  <c:v>39893.480625</c:v>
                </c:pt>
                <c:pt idx="1062">
                  <c:v>39893.480637</c:v>
                </c:pt>
                <c:pt idx="1063">
                  <c:v>39893.480648</c:v>
                </c:pt>
                <c:pt idx="1064">
                  <c:v>39893.48066</c:v>
                </c:pt>
                <c:pt idx="1065">
                  <c:v>39893.480671</c:v>
                </c:pt>
                <c:pt idx="1066">
                  <c:v>39893.480683</c:v>
                </c:pt>
                <c:pt idx="1067">
                  <c:v>39893.480694</c:v>
                </c:pt>
                <c:pt idx="1068">
                  <c:v>39893.480706</c:v>
                </c:pt>
                <c:pt idx="1069">
                  <c:v>39893.480718</c:v>
                </c:pt>
                <c:pt idx="1070">
                  <c:v>39893.480729</c:v>
                </c:pt>
                <c:pt idx="1071">
                  <c:v>39893.480741</c:v>
                </c:pt>
                <c:pt idx="1072">
                  <c:v>39893.480752</c:v>
                </c:pt>
                <c:pt idx="1073">
                  <c:v>39893.480764</c:v>
                </c:pt>
                <c:pt idx="1074">
                  <c:v>39893.480775</c:v>
                </c:pt>
                <c:pt idx="1075">
                  <c:v>39893.480787</c:v>
                </c:pt>
                <c:pt idx="1076">
                  <c:v>39893.480799</c:v>
                </c:pt>
                <c:pt idx="1077">
                  <c:v>39893.48081</c:v>
                </c:pt>
                <c:pt idx="1078">
                  <c:v>39893.480822</c:v>
                </c:pt>
                <c:pt idx="1079">
                  <c:v>39893.480833</c:v>
                </c:pt>
                <c:pt idx="1080">
                  <c:v>39893.480845</c:v>
                </c:pt>
                <c:pt idx="1081">
                  <c:v>39893.480856</c:v>
                </c:pt>
                <c:pt idx="1082">
                  <c:v>39893.480868</c:v>
                </c:pt>
                <c:pt idx="1083">
                  <c:v>39893.48088</c:v>
                </c:pt>
                <c:pt idx="1084">
                  <c:v>39893.480891</c:v>
                </c:pt>
                <c:pt idx="1085">
                  <c:v>39893.480903</c:v>
                </c:pt>
                <c:pt idx="1086">
                  <c:v>39893.480914</c:v>
                </c:pt>
                <c:pt idx="1087">
                  <c:v>39893.480926</c:v>
                </c:pt>
                <c:pt idx="1088">
                  <c:v>39893.480938</c:v>
                </c:pt>
                <c:pt idx="1089">
                  <c:v>39893.480949</c:v>
                </c:pt>
                <c:pt idx="1090">
                  <c:v>39893.480961</c:v>
                </c:pt>
                <c:pt idx="1091">
                  <c:v>39893.480972</c:v>
                </c:pt>
                <c:pt idx="1092">
                  <c:v>39893.480984</c:v>
                </c:pt>
                <c:pt idx="1093">
                  <c:v>39893.480995</c:v>
                </c:pt>
                <c:pt idx="1094">
                  <c:v>39893.481007</c:v>
                </c:pt>
                <c:pt idx="1095">
                  <c:v>39893.481019</c:v>
                </c:pt>
                <c:pt idx="1096">
                  <c:v>39893.48103</c:v>
                </c:pt>
                <c:pt idx="1097">
                  <c:v>39893.481042</c:v>
                </c:pt>
                <c:pt idx="1098">
                  <c:v>39893.481053</c:v>
                </c:pt>
                <c:pt idx="1099">
                  <c:v>39893.481065</c:v>
                </c:pt>
                <c:pt idx="1100">
                  <c:v>39893.481076</c:v>
                </c:pt>
                <c:pt idx="1101">
                  <c:v>39893.481088</c:v>
                </c:pt>
                <c:pt idx="1102">
                  <c:v>39893.4811</c:v>
                </c:pt>
                <c:pt idx="1103">
                  <c:v>39893.481111</c:v>
                </c:pt>
                <c:pt idx="1104">
                  <c:v>39893.481123</c:v>
                </c:pt>
                <c:pt idx="1105">
                  <c:v>39893.481134</c:v>
                </c:pt>
                <c:pt idx="1106">
                  <c:v>39893.481146</c:v>
                </c:pt>
                <c:pt idx="1107">
                  <c:v>39893.481157</c:v>
                </c:pt>
                <c:pt idx="1108">
                  <c:v>39893.481169</c:v>
                </c:pt>
                <c:pt idx="1109">
                  <c:v>39893.481181</c:v>
                </c:pt>
                <c:pt idx="1110">
                  <c:v>39893.481192</c:v>
                </c:pt>
                <c:pt idx="1111">
                  <c:v>39893.481204</c:v>
                </c:pt>
                <c:pt idx="1112">
                  <c:v>39893.481215</c:v>
                </c:pt>
                <c:pt idx="1113">
                  <c:v>39893.481227</c:v>
                </c:pt>
                <c:pt idx="1114">
                  <c:v>39893.481238</c:v>
                </c:pt>
                <c:pt idx="1115">
                  <c:v>39893.48125</c:v>
                </c:pt>
                <c:pt idx="1116">
                  <c:v>39893.481262</c:v>
                </c:pt>
                <c:pt idx="1117">
                  <c:v>39893.481273</c:v>
                </c:pt>
                <c:pt idx="1118">
                  <c:v>39893.481285</c:v>
                </c:pt>
                <c:pt idx="1119">
                  <c:v>39893.481296</c:v>
                </c:pt>
                <c:pt idx="1120">
                  <c:v>39893.481308</c:v>
                </c:pt>
                <c:pt idx="1121">
                  <c:v>39893.481319</c:v>
                </c:pt>
                <c:pt idx="1122">
                  <c:v>39893.481331</c:v>
                </c:pt>
                <c:pt idx="1123">
                  <c:v>39893.481343</c:v>
                </c:pt>
                <c:pt idx="1124">
                  <c:v>39893.481354</c:v>
                </c:pt>
                <c:pt idx="1125">
                  <c:v>39893.481366</c:v>
                </c:pt>
                <c:pt idx="1126">
                  <c:v>39893.481377</c:v>
                </c:pt>
                <c:pt idx="1127">
                  <c:v>39893.481389</c:v>
                </c:pt>
                <c:pt idx="1128">
                  <c:v>39893.4814</c:v>
                </c:pt>
                <c:pt idx="1129">
                  <c:v>39893.481412</c:v>
                </c:pt>
                <c:pt idx="1130">
                  <c:v>39893.481424</c:v>
                </c:pt>
                <c:pt idx="1131">
                  <c:v>39893.481435</c:v>
                </c:pt>
                <c:pt idx="1132">
                  <c:v>39893.481447</c:v>
                </c:pt>
                <c:pt idx="1133">
                  <c:v>39893.481458</c:v>
                </c:pt>
                <c:pt idx="1134">
                  <c:v>39893.48147</c:v>
                </c:pt>
                <c:pt idx="1135">
                  <c:v>39893.481481</c:v>
                </c:pt>
                <c:pt idx="1136">
                  <c:v>39893.481493</c:v>
                </c:pt>
                <c:pt idx="1137">
                  <c:v>39893.481505</c:v>
                </c:pt>
                <c:pt idx="1138">
                  <c:v>39893.481516</c:v>
                </c:pt>
                <c:pt idx="1139">
                  <c:v>39893.481528</c:v>
                </c:pt>
                <c:pt idx="1140">
                  <c:v>39893.481539</c:v>
                </c:pt>
                <c:pt idx="1141">
                  <c:v>39893.481551</c:v>
                </c:pt>
                <c:pt idx="1142">
                  <c:v>39893.481562</c:v>
                </c:pt>
                <c:pt idx="1143">
                  <c:v>39893.481574</c:v>
                </c:pt>
                <c:pt idx="1144">
                  <c:v>39893.481586</c:v>
                </c:pt>
                <c:pt idx="1145">
                  <c:v>39893.481597</c:v>
                </c:pt>
                <c:pt idx="1146">
                  <c:v>39893.481609</c:v>
                </c:pt>
                <c:pt idx="1147">
                  <c:v>39893.48162</c:v>
                </c:pt>
                <c:pt idx="1148">
                  <c:v>39893.481632</c:v>
                </c:pt>
                <c:pt idx="1149">
                  <c:v>39893.481644</c:v>
                </c:pt>
                <c:pt idx="1150">
                  <c:v>39893.481655</c:v>
                </c:pt>
                <c:pt idx="1151">
                  <c:v>39893.481667</c:v>
                </c:pt>
                <c:pt idx="1152">
                  <c:v>39893.481678</c:v>
                </c:pt>
                <c:pt idx="1153">
                  <c:v>39893.48169</c:v>
                </c:pt>
                <c:pt idx="1154">
                  <c:v>39893.481701</c:v>
                </c:pt>
                <c:pt idx="1155">
                  <c:v>39893.481713</c:v>
                </c:pt>
                <c:pt idx="1156">
                  <c:v>39893.481725</c:v>
                </c:pt>
                <c:pt idx="1157">
                  <c:v>39893.481736</c:v>
                </c:pt>
                <c:pt idx="1158">
                  <c:v>39893.481748</c:v>
                </c:pt>
                <c:pt idx="1159">
                  <c:v>39893.481759</c:v>
                </c:pt>
                <c:pt idx="1160">
                  <c:v>39893.481771</c:v>
                </c:pt>
                <c:pt idx="1161">
                  <c:v>39893.481782</c:v>
                </c:pt>
                <c:pt idx="1162">
                  <c:v>39893.481794</c:v>
                </c:pt>
                <c:pt idx="1163">
                  <c:v>39893.481806</c:v>
                </c:pt>
                <c:pt idx="1164">
                  <c:v>39893.481817</c:v>
                </c:pt>
                <c:pt idx="1165">
                  <c:v>39893.481829</c:v>
                </c:pt>
                <c:pt idx="1166">
                  <c:v>39893.48184</c:v>
                </c:pt>
                <c:pt idx="1167">
                  <c:v>39893.481852</c:v>
                </c:pt>
                <c:pt idx="1168">
                  <c:v>39893.481863</c:v>
                </c:pt>
                <c:pt idx="1169">
                  <c:v>39893.481875</c:v>
                </c:pt>
                <c:pt idx="1170">
                  <c:v>39893.481887</c:v>
                </c:pt>
                <c:pt idx="1171">
                  <c:v>39893.481898</c:v>
                </c:pt>
                <c:pt idx="1172">
                  <c:v>39893.48191</c:v>
                </c:pt>
                <c:pt idx="1173">
                  <c:v>39893.481921</c:v>
                </c:pt>
                <c:pt idx="1174">
                  <c:v>39893.481933</c:v>
                </c:pt>
                <c:pt idx="1175">
                  <c:v>39893.481944</c:v>
                </c:pt>
                <c:pt idx="1176">
                  <c:v>39893.481956</c:v>
                </c:pt>
                <c:pt idx="1177">
                  <c:v>39893.481968</c:v>
                </c:pt>
                <c:pt idx="1178">
                  <c:v>39893.481979</c:v>
                </c:pt>
                <c:pt idx="1179">
                  <c:v>39893.481991</c:v>
                </c:pt>
                <c:pt idx="1180">
                  <c:v>39893.482002</c:v>
                </c:pt>
                <c:pt idx="1181">
                  <c:v>39893.482014</c:v>
                </c:pt>
                <c:pt idx="1182">
                  <c:v>39893.482025</c:v>
                </c:pt>
                <c:pt idx="1183">
                  <c:v>39893.482037</c:v>
                </c:pt>
                <c:pt idx="1184">
                  <c:v>39893.482049</c:v>
                </c:pt>
                <c:pt idx="1185">
                  <c:v>39893.48206</c:v>
                </c:pt>
                <c:pt idx="1186">
                  <c:v>39893.482072</c:v>
                </c:pt>
                <c:pt idx="1187">
                  <c:v>39893.482083</c:v>
                </c:pt>
                <c:pt idx="1188">
                  <c:v>39893.482095</c:v>
                </c:pt>
                <c:pt idx="1189">
                  <c:v>39893.482106</c:v>
                </c:pt>
                <c:pt idx="1190">
                  <c:v>39893.482118</c:v>
                </c:pt>
                <c:pt idx="1191">
                  <c:v>39893.48213</c:v>
                </c:pt>
                <c:pt idx="1192">
                  <c:v>39893.482141</c:v>
                </c:pt>
                <c:pt idx="1193">
                  <c:v>39893.482153</c:v>
                </c:pt>
                <c:pt idx="1194">
                  <c:v>39893.482164</c:v>
                </c:pt>
                <c:pt idx="1195">
                  <c:v>39893.482176</c:v>
                </c:pt>
                <c:pt idx="1196">
                  <c:v>39893.482187</c:v>
                </c:pt>
                <c:pt idx="1197">
                  <c:v>39893.482199</c:v>
                </c:pt>
                <c:pt idx="1198">
                  <c:v>39893.482211</c:v>
                </c:pt>
                <c:pt idx="1199">
                  <c:v>39893.482222</c:v>
                </c:pt>
                <c:pt idx="1200">
                  <c:v>39893.482234</c:v>
                </c:pt>
                <c:pt idx="1201">
                  <c:v>39893.482245</c:v>
                </c:pt>
                <c:pt idx="1202">
                  <c:v>39893.482257</c:v>
                </c:pt>
                <c:pt idx="1203">
                  <c:v>39893.482269</c:v>
                </c:pt>
                <c:pt idx="1204">
                  <c:v>39893.48228</c:v>
                </c:pt>
                <c:pt idx="1205">
                  <c:v>39893.482292</c:v>
                </c:pt>
                <c:pt idx="1206">
                  <c:v>39893.482303</c:v>
                </c:pt>
                <c:pt idx="1207">
                  <c:v>39893.482315</c:v>
                </c:pt>
                <c:pt idx="1208">
                  <c:v>39893.482326</c:v>
                </c:pt>
                <c:pt idx="1209">
                  <c:v>39893.482338</c:v>
                </c:pt>
                <c:pt idx="1210">
                  <c:v>39893.48235</c:v>
                </c:pt>
                <c:pt idx="1211">
                  <c:v>39893.482361</c:v>
                </c:pt>
                <c:pt idx="1212">
                  <c:v>39893.482373</c:v>
                </c:pt>
                <c:pt idx="1213">
                  <c:v>39893.482384</c:v>
                </c:pt>
                <c:pt idx="1214">
                  <c:v>39893.482396</c:v>
                </c:pt>
                <c:pt idx="1215">
                  <c:v>39893.482407</c:v>
                </c:pt>
                <c:pt idx="1216">
                  <c:v>39893.482419</c:v>
                </c:pt>
                <c:pt idx="1217">
                  <c:v>39893.482431</c:v>
                </c:pt>
                <c:pt idx="1218">
                  <c:v>39893.482442</c:v>
                </c:pt>
                <c:pt idx="1219">
                  <c:v>39893.482454</c:v>
                </c:pt>
                <c:pt idx="1220">
                  <c:v>39893.482465</c:v>
                </c:pt>
                <c:pt idx="1221">
                  <c:v>39893.482477</c:v>
                </c:pt>
                <c:pt idx="1222">
                  <c:v>39893.482488</c:v>
                </c:pt>
                <c:pt idx="1223">
                  <c:v>39893.4825</c:v>
                </c:pt>
                <c:pt idx="1224">
                  <c:v>39893.482512</c:v>
                </c:pt>
                <c:pt idx="1225">
                  <c:v>39893.482523</c:v>
                </c:pt>
                <c:pt idx="1226">
                  <c:v>39893.482535</c:v>
                </c:pt>
                <c:pt idx="1227">
                  <c:v>39893.482546</c:v>
                </c:pt>
                <c:pt idx="1228">
                  <c:v>39893.482558</c:v>
                </c:pt>
                <c:pt idx="1229">
                  <c:v>39893.482569</c:v>
                </c:pt>
                <c:pt idx="1230">
                  <c:v>39893.482581</c:v>
                </c:pt>
                <c:pt idx="1231">
                  <c:v>39893.482593</c:v>
                </c:pt>
                <c:pt idx="1232">
                  <c:v>39893.482604</c:v>
                </c:pt>
                <c:pt idx="1233">
                  <c:v>39893.482616</c:v>
                </c:pt>
                <c:pt idx="1234">
                  <c:v>39893.482627</c:v>
                </c:pt>
                <c:pt idx="1235">
                  <c:v>39893.482639</c:v>
                </c:pt>
                <c:pt idx="1236">
                  <c:v>39893.48265</c:v>
                </c:pt>
                <c:pt idx="1237">
                  <c:v>39893.482662</c:v>
                </c:pt>
                <c:pt idx="1238">
                  <c:v>39893.482674</c:v>
                </c:pt>
                <c:pt idx="1239">
                  <c:v>39893.482685</c:v>
                </c:pt>
                <c:pt idx="1240">
                  <c:v>39893.482697</c:v>
                </c:pt>
                <c:pt idx="1241">
                  <c:v>39893.482708</c:v>
                </c:pt>
                <c:pt idx="1242">
                  <c:v>39893.48272</c:v>
                </c:pt>
                <c:pt idx="1243">
                  <c:v>39893.482731</c:v>
                </c:pt>
                <c:pt idx="1244">
                  <c:v>39893.482743</c:v>
                </c:pt>
                <c:pt idx="1245">
                  <c:v>39893.482755</c:v>
                </c:pt>
                <c:pt idx="1246">
                  <c:v>39893.482766</c:v>
                </c:pt>
                <c:pt idx="1247">
                  <c:v>39893.482778</c:v>
                </c:pt>
                <c:pt idx="1248">
                  <c:v>39893.482789</c:v>
                </c:pt>
                <c:pt idx="1249">
                  <c:v>39893.482801</c:v>
                </c:pt>
                <c:pt idx="1250">
                  <c:v>39893.482812</c:v>
                </c:pt>
                <c:pt idx="1251">
                  <c:v>39893.482824</c:v>
                </c:pt>
                <c:pt idx="1252">
                  <c:v>39893.482836</c:v>
                </c:pt>
                <c:pt idx="1253">
                  <c:v>39893.482847</c:v>
                </c:pt>
                <c:pt idx="1254">
                  <c:v>39893.482859</c:v>
                </c:pt>
                <c:pt idx="1255">
                  <c:v>39893.48287</c:v>
                </c:pt>
                <c:pt idx="1256">
                  <c:v>39893.482882</c:v>
                </c:pt>
                <c:pt idx="1257">
                  <c:v>39893.482894</c:v>
                </c:pt>
                <c:pt idx="1258">
                  <c:v>39893.482905</c:v>
                </c:pt>
                <c:pt idx="1259">
                  <c:v>39893.482917</c:v>
                </c:pt>
                <c:pt idx="1260">
                  <c:v>39893.482928</c:v>
                </c:pt>
                <c:pt idx="1261">
                  <c:v>39893.48294</c:v>
                </c:pt>
                <c:pt idx="1262">
                  <c:v>39893.482951</c:v>
                </c:pt>
                <c:pt idx="1263">
                  <c:v>39893.482963</c:v>
                </c:pt>
                <c:pt idx="1264">
                  <c:v>39893.482975</c:v>
                </c:pt>
                <c:pt idx="1265">
                  <c:v>39893.482986</c:v>
                </c:pt>
                <c:pt idx="1266">
                  <c:v>39893.482998</c:v>
                </c:pt>
                <c:pt idx="1267">
                  <c:v>39893.483009</c:v>
                </c:pt>
                <c:pt idx="1268">
                  <c:v>39893.483021</c:v>
                </c:pt>
                <c:pt idx="1269">
                  <c:v>39893.483032</c:v>
                </c:pt>
                <c:pt idx="1270">
                  <c:v>39893.483044</c:v>
                </c:pt>
                <c:pt idx="1271">
                  <c:v>39893.483056</c:v>
                </c:pt>
                <c:pt idx="1272">
                  <c:v>39893.483067</c:v>
                </c:pt>
                <c:pt idx="1273">
                  <c:v>39893.483079</c:v>
                </c:pt>
                <c:pt idx="1274">
                  <c:v>39893.48309</c:v>
                </c:pt>
                <c:pt idx="1275">
                  <c:v>39893.483102</c:v>
                </c:pt>
                <c:pt idx="1276">
                  <c:v>39893.483113</c:v>
                </c:pt>
                <c:pt idx="1277">
                  <c:v>39893.483125</c:v>
                </c:pt>
                <c:pt idx="1278">
                  <c:v>39893.483137</c:v>
                </c:pt>
                <c:pt idx="1279">
                  <c:v>39893.483148</c:v>
                </c:pt>
                <c:pt idx="1280">
                  <c:v>39893.48316</c:v>
                </c:pt>
                <c:pt idx="1281">
                  <c:v>39893.483171</c:v>
                </c:pt>
                <c:pt idx="1282">
                  <c:v>39893.483183</c:v>
                </c:pt>
                <c:pt idx="1283">
                  <c:v>39893.483194</c:v>
                </c:pt>
                <c:pt idx="1284">
                  <c:v>39893.483206</c:v>
                </c:pt>
                <c:pt idx="1285">
                  <c:v>39893.483218</c:v>
                </c:pt>
                <c:pt idx="1286">
                  <c:v>39893.483229</c:v>
                </c:pt>
                <c:pt idx="1287">
                  <c:v>39893.483241</c:v>
                </c:pt>
                <c:pt idx="1288">
                  <c:v>39893.483252</c:v>
                </c:pt>
                <c:pt idx="1289">
                  <c:v>39893.483264</c:v>
                </c:pt>
                <c:pt idx="1290">
                  <c:v>39893.483275</c:v>
                </c:pt>
                <c:pt idx="1291">
                  <c:v>39893.483287</c:v>
                </c:pt>
                <c:pt idx="1292">
                  <c:v>39893.483299</c:v>
                </c:pt>
                <c:pt idx="1293">
                  <c:v>39893.48331</c:v>
                </c:pt>
                <c:pt idx="1294">
                  <c:v>39893.483322</c:v>
                </c:pt>
                <c:pt idx="1295">
                  <c:v>39893.483333</c:v>
                </c:pt>
                <c:pt idx="1296">
                  <c:v>39893.483345</c:v>
                </c:pt>
                <c:pt idx="1297">
                  <c:v>39893.483356</c:v>
                </c:pt>
                <c:pt idx="1298">
                  <c:v>39893.483368</c:v>
                </c:pt>
                <c:pt idx="1299">
                  <c:v>39893.48338</c:v>
                </c:pt>
                <c:pt idx="1300">
                  <c:v>39893.483391</c:v>
                </c:pt>
                <c:pt idx="1301">
                  <c:v>39893.483403</c:v>
                </c:pt>
                <c:pt idx="1302">
                  <c:v>39893.483414</c:v>
                </c:pt>
                <c:pt idx="1303">
                  <c:v>39893.483426</c:v>
                </c:pt>
                <c:pt idx="1304">
                  <c:v>39893.483437</c:v>
                </c:pt>
                <c:pt idx="1305">
                  <c:v>39893.483449</c:v>
                </c:pt>
                <c:pt idx="1306">
                  <c:v>39893.483461</c:v>
                </c:pt>
                <c:pt idx="1307">
                  <c:v>39893.483472</c:v>
                </c:pt>
                <c:pt idx="1308">
                  <c:v>39893.483484</c:v>
                </c:pt>
                <c:pt idx="1309">
                  <c:v>39893.483495</c:v>
                </c:pt>
                <c:pt idx="1310">
                  <c:v>39893.483507</c:v>
                </c:pt>
                <c:pt idx="1311">
                  <c:v>39893.483519</c:v>
                </c:pt>
                <c:pt idx="1312">
                  <c:v>39893.48353</c:v>
                </c:pt>
                <c:pt idx="1313">
                  <c:v>39893.483542</c:v>
                </c:pt>
                <c:pt idx="1314">
                  <c:v>39893.483553</c:v>
                </c:pt>
                <c:pt idx="1315">
                  <c:v>39893.483565</c:v>
                </c:pt>
                <c:pt idx="1316">
                  <c:v>39893.483576</c:v>
                </c:pt>
                <c:pt idx="1317">
                  <c:v>39893.483588</c:v>
                </c:pt>
                <c:pt idx="1318">
                  <c:v>39893.4836</c:v>
                </c:pt>
                <c:pt idx="1319">
                  <c:v>39893.483611</c:v>
                </c:pt>
                <c:pt idx="1320">
                  <c:v>39893.483623</c:v>
                </c:pt>
                <c:pt idx="1321">
                  <c:v>39893.483634</c:v>
                </c:pt>
                <c:pt idx="1322">
                  <c:v>39893.483646</c:v>
                </c:pt>
                <c:pt idx="1323">
                  <c:v>39893.483704</c:v>
                </c:pt>
                <c:pt idx="1324">
                  <c:v>39893.483715</c:v>
                </c:pt>
                <c:pt idx="1325">
                  <c:v>39893.483727</c:v>
                </c:pt>
                <c:pt idx="1326">
                  <c:v>39893.483738</c:v>
                </c:pt>
                <c:pt idx="1327">
                  <c:v>39893.48375</c:v>
                </c:pt>
                <c:pt idx="1328">
                  <c:v>39893.483762</c:v>
                </c:pt>
                <c:pt idx="1329">
                  <c:v>39893.483773</c:v>
                </c:pt>
                <c:pt idx="1330">
                  <c:v>39893.483785</c:v>
                </c:pt>
                <c:pt idx="1331">
                  <c:v>39893.483796</c:v>
                </c:pt>
                <c:pt idx="1332">
                  <c:v>39893.483808</c:v>
                </c:pt>
                <c:pt idx="1333">
                  <c:v>39893.483819</c:v>
                </c:pt>
                <c:pt idx="1334">
                  <c:v>39893.483831</c:v>
                </c:pt>
                <c:pt idx="1335">
                  <c:v>39893.483843</c:v>
                </c:pt>
                <c:pt idx="1336">
                  <c:v>39893.483854</c:v>
                </c:pt>
                <c:pt idx="1337">
                  <c:v>39893.483866</c:v>
                </c:pt>
                <c:pt idx="1338">
                  <c:v>39893.483877</c:v>
                </c:pt>
                <c:pt idx="1339">
                  <c:v>39893.483889</c:v>
                </c:pt>
                <c:pt idx="1340">
                  <c:v>39893.4839</c:v>
                </c:pt>
                <c:pt idx="1341">
                  <c:v>39893.483912</c:v>
                </c:pt>
                <c:pt idx="1342">
                  <c:v>39893.483924</c:v>
                </c:pt>
                <c:pt idx="1343">
                  <c:v>39893.483935</c:v>
                </c:pt>
                <c:pt idx="1344">
                  <c:v>39893.483947</c:v>
                </c:pt>
                <c:pt idx="1345">
                  <c:v>39893.483958</c:v>
                </c:pt>
                <c:pt idx="1346">
                  <c:v>39893.48397</c:v>
                </c:pt>
                <c:pt idx="1347">
                  <c:v>39893.483981</c:v>
                </c:pt>
                <c:pt idx="1348">
                  <c:v>39893.483993</c:v>
                </c:pt>
                <c:pt idx="1349">
                  <c:v>39893.484005</c:v>
                </c:pt>
                <c:pt idx="1350">
                  <c:v>39893.484016</c:v>
                </c:pt>
                <c:pt idx="1351">
                  <c:v>39893.484028</c:v>
                </c:pt>
                <c:pt idx="1352">
                  <c:v>39893.484039</c:v>
                </c:pt>
                <c:pt idx="1353">
                  <c:v>39893.484051</c:v>
                </c:pt>
                <c:pt idx="1354">
                  <c:v>39893.484062</c:v>
                </c:pt>
                <c:pt idx="1355">
                  <c:v>39893.484074</c:v>
                </c:pt>
                <c:pt idx="1356">
                  <c:v>39893.484086</c:v>
                </c:pt>
                <c:pt idx="1357">
                  <c:v>39893.484097</c:v>
                </c:pt>
                <c:pt idx="1358">
                  <c:v>39893.484109</c:v>
                </c:pt>
                <c:pt idx="1359">
                  <c:v>39893.48412</c:v>
                </c:pt>
                <c:pt idx="1360">
                  <c:v>39893.484132</c:v>
                </c:pt>
                <c:pt idx="1361">
                  <c:v>39893.484144</c:v>
                </c:pt>
                <c:pt idx="1362">
                  <c:v>39893.484155</c:v>
                </c:pt>
                <c:pt idx="1363">
                  <c:v>39893.484167</c:v>
                </c:pt>
                <c:pt idx="1364">
                  <c:v>39893.484178</c:v>
                </c:pt>
                <c:pt idx="1365">
                  <c:v>39893.48419</c:v>
                </c:pt>
                <c:pt idx="1366">
                  <c:v>39893.484201</c:v>
                </c:pt>
                <c:pt idx="1367">
                  <c:v>39893.484213</c:v>
                </c:pt>
                <c:pt idx="1368">
                  <c:v>39893.484225</c:v>
                </c:pt>
                <c:pt idx="1369">
                  <c:v>39893.484236</c:v>
                </c:pt>
                <c:pt idx="1370">
                  <c:v>39893.484248</c:v>
                </c:pt>
                <c:pt idx="1371">
                  <c:v>39893.484259</c:v>
                </c:pt>
                <c:pt idx="1372">
                  <c:v>39893.484271</c:v>
                </c:pt>
                <c:pt idx="1373">
                  <c:v>39893.484282</c:v>
                </c:pt>
                <c:pt idx="1374">
                  <c:v>39893.484294</c:v>
                </c:pt>
                <c:pt idx="1375">
                  <c:v>39893.484306</c:v>
                </c:pt>
                <c:pt idx="1376">
                  <c:v>39893.484317</c:v>
                </c:pt>
                <c:pt idx="1377">
                  <c:v>39893.484329</c:v>
                </c:pt>
                <c:pt idx="1378">
                  <c:v>39893.48434</c:v>
                </c:pt>
                <c:pt idx="1379">
                  <c:v>39893.484352</c:v>
                </c:pt>
                <c:pt idx="1380">
                  <c:v>39893.484363</c:v>
                </c:pt>
                <c:pt idx="1381">
                  <c:v>39893.484375</c:v>
                </c:pt>
                <c:pt idx="1382">
                  <c:v>39893.484387</c:v>
                </c:pt>
                <c:pt idx="1383">
                  <c:v>39893.484398</c:v>
                </c:pt>
                <c:pt idx="1384">
                  <c:v>39893.48441</c:v>
                </c:pt>
                <c:pt idx="1385">
                  <c:v>39893.484421</c:v>
                </c:pt>
                <c:pt idx="1386">
                  <c:v>39893.484433</c:v>
                </c:pt>
                <c:pt idx="1387">
                  <c:v>39893.484444</c:v>
                </c:pt>
                <c:pt idx="1388">
                  <c:v>39893.484456</c:v>
                </c:pt>
                <c:pt idx="1389">
                  <c:v>39893.484468</c:v>
                </c:pt>
                <c:pt idx="1390">
                  <c:v>39893.484479</c:v>
                </c:pt>
                <c:pt idx="1391">
                  <c:v>39893.484491</c:v>
                </c:pt>
                <c:pt idx="1392">
                  <c:v>39893.484502</c:v>
                </c:pt>
                <c:pt idx="1393">
                  <c:v>39893.484514</c:v>
                </c:pt>
                <c:pt idx="1394">
                  <c:v>39893.484525</c:v>
                </c:pt>
                <c:pt idx="1395">
                  <c:v>39893.484537</c:v>
                </c:pt>
                <c:pt idx="1396">
                  <c:v>39893.484549</c:v>
                </c:pt>
                <c:pt idx="1397">
                  <c:v>39893.48456</c:v>
                </c:pt>
                <c:pt idx="1398">
                  <c:v>39893.484572</c:v>
                </c:pt>
                <c:pt idx="1399">
                  <c:v>39893.484583</c:v>
                </c:pt>
                <c:pt idx="1400">
                  <c:v>39893.484595</c:v>
                </c:pt>
                <c:pt idx="1401">
                  <c:v>39893.484606</c:v>
                </c:pt>
                <c:pt idx="1402">
                  <c:v>39893.484618</c:v>
                </c:pt>
                <c:pt idx="1403">
                  <c:v>39893.48463</c:v>
                </c:pt>
                <c:pt idx="1404">
                  <c:v>39893.484641</c:v>
                </c:pt>
                <c:pt idx="1405">
                  <c:v>39893.484653</c:v>
                </c:pt>
                <c:pt idx="1406">
                  <c:v>39893.484664</c:v>
                </c:pt>
                <c:pt idx="1407">
                  <c:v>39893.484676</c:v>
                </c:pt>
                <c:pt idx="1408">
                  <c:v>39893.484688</c:v>
                </c:pt>
                <c:pt idx="1409">
                  <c:v>39893.484699</c:v>
                </c:pt>
                <c:pt idx="1410">
                  <c:v>39893.484711</c:v>
                </c:pt>
                <c:pt idx="1411">
                  <c:v>39893.484722</c:v>
                </c:pt>
                <c:pt idx="1412">
                  <c:v>39893.484734</c:v>
                </c:pt>
                <c:pt idx="1413">
                  <c:v>39893.484745</c:v>
                </c:pt>
                <c:pt idx="1414">
                  <c:v>39893.484757</c:v>
                </c:pt>
                <c:pt idx="1415">
                  <c:v>39893.484769</c:v>
                </c:pt>
                <c:pt idx="1416">
                  <c:v>39893.48478</c:v>
                </c:pt>
                <c:pt idx="1417">
                  <c:v>39893.484792</c:v>
                </c:pt>
                <c:pt idx="1418">
                  <c:v>39893.484803</c:v>
                </c:pt>
                <c:pt idx="1419">
                  <c:v>39893.484815</c:v>
                </c:pt>
                <c:pt idx="1420">
                  <c:v>39893.484826</c:v>
                </c:pt>
                <c:pt idx="1421">
                  <c:v>39893.484838</c:v>
                </c:pt>
                <c:pt idx="1422">
                  <c:v>39893.48485</c:v>
                </c:pt>
                <c:pt idx="1423">
                  <c:v>39893.484861</c:v>
                </c:pt>
                <c:pt idx="1424">
                  <c:v>39893.484873</c:v>
                </c:pt>
                <c:pt idx="1425">
                  <c:v>39893.484884</c:v>
                </c:pt>
                <c:pt idx="1426">
                  <c:v>39893.484896</c:v>
                </c:pt>
                <c:pt idx="1427">
                  <c:v>39893.484907</c:v>
                </c:pt>
                <c:pt idx="1428">
                  <c:v>39893.484919</c:v>
                </c:pt>
                <c:pt idx="1429">
                  <c:v>39893.484931</c:v>
                </c:pt>
                <c:pt idx="1430">
                  <c:v>39893.484942</c:v>
                </c:pt>
                <c:pt idx="1431">
                  <c:v>39893.484954</c:v>
                </c:pt>
                <c:pt idx="1432">
                  <c:v>39893.484965</c:v>
                </c:pt>
                <c:pt idx="1433">
                  <c:v>39893.484977</c:v>
                </c:pt>
                <c:pt idx="1434">
                  <c:v>39893.484988</c:v>
                </c:pt>
                <c:pt idx="1435">
                  <c:v>39893.485</c:v>
                </c:pt>
                <c:pt idx="1436">
                  <c:v>39893.485012</c:v>
                </c:pt>
                <c:pt idx="1437">
                  <c:v>39893.485023</c:v>
                </c:pt>
                <c:pt idx="1438">
                  <c:v>39893.485035</c:v>
                </c:pt>
                <c:pt idx="1439">
                  <c:v>39893.485046</c:v>
                </c:pt>
                <c:pt idx="1440">
                  <c:v>39893.485058</c:v>
                </c:pt>
                <c:pt idx="1441">
                  <c:v>39893.485069</c:v>
                </c:pt>
                <c:pt idx="1442">
                  <c:v>39893.485081</c:v>
                </c:pt>
                <c:pt idx="1443">
                  <c:v>39893.485093</c:v>
                </c:pt>
                <c:pt idx="1444">
                  <c:v>39893.485104</c:v>
                </c:pt>
                <c:pt idx="1445">
                  <c:v>39893.485116</c:v>
                </c:pt>
                <c:pt idx="1446">
                  <c:v>39893.485127</c:v>
                </c:pt>
                <c:pt idx="1447">
                  <c:v>39893.485139</c:v>
                </c:pt>
                <c:pt idx="1448">
                  <c:v>39893.48515</c:v>
                </c:pt>
                <c:pt idx="1449">
                  <c:v>39893.485162</c:v>
                </c:pt>
                <c:pt idx="1450">
                  <c:v>39893.485174</c:v>
                </c:pt>
                <c:pt idx="1451">
                  <c:v>39893.485185</c:v>
                </c:pt>
                <c:pt idx="1452">
                  <c:v>39893.485197</c:v>
                </c:pt>
                <c:pt idx="1453">
                  <c:v>39893.485208</c:v>
                </c:pt>
                <c:pt idx="1454">
                  <c:v>39893.48522</c:v>
                </c:pt>
                <c:pt idx="1455">
                  <c:v>39893.485231</c:v>
                </c:pt>
                <c:pt idx="1456">
                  <c:v>39893.485243</c:v>
                </c:pt>
                <c:pt idx="1457">
                  <c:v>39893.485255</c:v>
                </c:pt>
                <c:pt idx="1458">
                  <c:v>39893.485266</c:v>
                </c:pt>
                <c:pt idx="1459">
                  <c:v>39893.485278</c:v>
                </c:pt>
                <c:pt idx="1460">
                  <c:v>39893.485289</c:v>
                </c:pt>
                <c:pt idx="1461">
                  <c:v>39893.485301</c:v>
                </c:pt>
                <c:pt idx="1462">
                  <c:v>39893.485313</c:v>
                </c:pt>
                <c:pt idx="1463">
                  <c:v>39893.485324</c:v>
                </c:pt>
                <c:pt idx="1464">
                  <c:v>39893.485336</c:v>
                </c:pt>
                <c:pt idx="1465">
                  <c:v>39893.485347</c:v>
                </c:pt>
                <c:pt idx="1466">
                  <c:v>39893.485359</c:v>
                </c:pt>
                <c:pt idx="1467">
                  <c:v>39893.48537</c:v>
                </c:pt>
                <c:pt idx="1468">
                  <c:v>39893.485382</c:v>
                </c:pt>
                <c:pt idx="1469">
                  <c:v>39893.485394</c:v>
                </c:pt>
                <c:pt idx="1470">
                  <c:v>39893.485405</c:v>
                </c:pt>
                <c:pt idx="1471">
                  <c:v>39893.485417</c:v>
                </c:pt>
                <c:pt idx="1472">
                  <c:v>39893.485428</c:v>
                </c:pt>
                <c:pt idx="1473">
                  <c:v>39893.48544</c:v>
                </c:pt>
                <c:pt idx="1474">
                  <c:v>39893.485451</c:v>
                </c:pt>
                <c:pt idx="1475">
                  <c:v>39893.485463</c:v>
                </c:pt>
                <c:pt idx="1476">
                  <c:v>39893.485475</c:v>
                </c:pt>
                <c:pt idx="1477">
                  <c:v>39893.485486</c:v>
                </c:pt>
                <c:pt idx="1478">
                  <c:v>39893.485498</c:v>
                </c:pt>
                <c:pt idx="1479">
                  <c:v>39893.485509</c:v>
                </c:pt>
                <c:pt idx="1480">
                  <c:v>39893.485521</c:v>
                </c:pt>
                <c:pt idx="1481">
                  <c:v>39893.485532</c:v>
                </c:pt>
                <c:pt idx="1482">
                  <c:v>39893.485544</c:v>
                </c:pt>
                <c:pt idx="1483">
                  <c:v>39893.485556</c:v>
                </c:pt>
                <c:pt idx="1484">
                  <c:v>39893.485567</c:v>
                </c:pt>
                <c:pt idx="1485">
                  <c:v>39893.485579</c:v>
                </c:pt>
                <c:pt idx="1486">
                  <c:v>39893.48559</c:v>
                </c:pt>
                <c:pt idx="1487">
                  <c:v>39893.485602</c:v>
                </c:pt>
                <c:pt idx="1488">
                  <c:v>39893.485613</c:v>
                </c:pt>
                <c:pt idx="1489">
                  <c:v>39893.485625</c:v>
                </c:pt>
                <c:pt idx="1490">
                  <c:v>39893.485637</c:v>
                </c:pt>
                <c:pt idx="1491">
                  <c:v>39893.485648</c:v>
                </c:pt>
                <c:pt idx="1492">
                  <c:v>39893.48566</c:v>
                </c:pt>
                <c:pt idx="1493">
                  <c:v>39893.485671</c:v>
                </c:pt>
                <c:pt idx="1494">
                  <c:v>39893.485683</c:v>
                </c:pt>
                <c:pt idx="1495">
                  <c:v>39893.485694</c:v>
                </c:pt>
                <c:pt idx="1496">
                  <c:v>39893.485706</c:v>
                </c:pt>
                <c:pt idx="1497">
                  <c:v>39893.485718</c:v>
                </c:pt>
                <c:pt idx="1498">
                  <c:v>39893.485729</c:v>
                </c:pt>
                <c:pt idx="1499">
                  <c:v>39893.485741</c:v>
                </c:pt>
                <c:pt idx="1500">
                  <c:v>39893.485752</c:v>
                </c:pt>
                <c:pt idx="1501">
                  <c:v>39893.485764</c:v>
                </c:pt>
                <c:pt idx="1502">
                  <c:v>39893.485775</c:v>
                </c:pt>
                <c:pt idx="1503">
                  <c:v>39893.485787</c:v>
                </c:pt>
                <c:pt idx="1504">
                  <c:v>39893.485799</c:v>
                </c:pt>
                <c:pt idx="1505">
                  <c:v>39893.48581</c:v>
                </c:pt>
                <c:pt idx="1506">
                  <c:v>39893.485822</c:v>
                </c:pt>
                <c:pt idx="1507">
                  <c:v>39893.485833</c:v>
                </c:pt>
                <c:pt idx="1508">
                  <c:v>39893.485845</c:v>
                </c:pt>
                <c:pt idx="1509">
                  <c:v>39893.485856</c:v>
                </c:pt>
                <c:pt idx="1510">
                  <c:v>39893.485868</c:v>
                </c:pt>
                <c:pt idx="1511">
                  <c:v>39893.48588</c:v>
                </c:pt>
                <c:pt idx="1512">
                  <c:v>39893.485891</c:v>
                </c:pt>
                <c:pt idx="1513">
                  <c:v>39893.485903</c:v>
                </c:pt>
                <c:pt idx="1514">
                  <c:v>39893.485914</c:v>
                </c:pt>
                <c:pt idx="1515">
                  <c:v>39893.485926</c:v>
                </c:pt>
                <c:pt idx="1516">
                  <c:v>39893.485938</c:v>
                </c:pt>
                <c:pt idx="1517">
                  <c:v>39893.485949</c:v>
                </c:pt>
                <c:pt idx="1518">
                  <c:v>39893.485961</c:v>
                </c:pt>
                <c:pt idx="1519">
                  <c:v>39893.485972</c:v>
                </c:pt>
                <c:pt idx="1520">
                  <c:v>39893.485984</c:v>
                </c:pt>
                <c:pt idx="1521">
                  <c:v>39893.485995</c:v>
                </c:pt>
                <c:pt idx="1522">
                  <c:v>39893.486007</c:v>
                </c:pt>
                <c:pt idx="1523">
                  <c:v>39893.486019</c:v>
                </c:pt>
                <c:pt idx="1524">
                  <c:v>39893.48603</c:v>
                </c:pt>
                <c:pt idx="1525">
                  <c:v>39893.486042</c:v>
                </c:pt>
                <c:pt idx="1526">
                  <c:v>39893.486053</c:v>
                </c:pt>
                <c:pt idx="1527">
                  <c:v>39893.486065</c:v>
                </c:pt>
                <c:pt idx="1528">
                  <c:v>39893.486076</c:v>
                </c:pt>
                <c:pt idx="1529">
                  <c:v>39893.486088</c:v>
                </c:pt>
                <c:pt idx="1530">
                  <c:v>39893.4861</c:v>
                </c:pt>
                <c:pt idx="1531">
                  <c:v>39893.486111</c:v>
                </c:pt>
                <c:pt idx="1532">
                  <c:v>39893.486123</c:v>
                </c:pt>
                <c:pt idx="1533">
                  <c:v>39893.486134</c:v>
                </c:pt>
                <c:pt idx="1534">
                  <c:v>39893.486146</c:v>
                </c:pt>
                <c:pt idx="1535">
                  <c:v>39893.486157</c:v>
                </c:pt>
                <c:pt idx="1536">
                  <c:v>39893.486169</c:v>
                </c:pt>
                <c:pt idx="1537">
                  <c:v>39893.486181</c:v>
                </c:pt>
                <c:pt idx="1538">
                  <c:v>39893.486192</c:v>
                </c:pt>
                <c:pt idx="1539">
                  <c:v>39893.486204</c:v>
                </c:pt>
                <c:pt idx="1540">
                  <c:v>39893.486215</c:v>
                </c:pt>
                <c:pt idx="1541">
                  <c:v>39893.486227</c:v>
                </c:pt>
                <c:pt idx="1542">
                  <c:v>39893.486238</c:v>
                </c:pt>
                <c:pt idx="1543">
                  <c:v>39893.48625</c:v>
                </c:pt>
                <c:pt idx="1544">
                  <c:v>39893.486262</c:v>
                </c:pt>
                <c:pt idx="1545">
                  <c:v>39893.486273</c:v>
                </c:pt>
                <c:pt idx="1546">
                  <c:v>39893.486285</c:v>
                </c:pt>
                <c:pt idx="1547">
                  <c:v>39893.486296</c:v>
                </c:pt>
                <c:pt idx="1548">
                  <c:v>39893.486308</c:v>
                </c:pt>
                <c:pt idx="1549">
                  <c:v>39893.486319</c:v>
                </c:pt>
                <c:pt idx="1550">
                  <c:v>39893.486331</c:v>
                </c:pt>
                <c:pt idx="1551">
                  <c:v>39893.486343</c:v>
                </c:pt>
                <c:pt idx="1552">
                  <c:v>39893.486354</c:v>
                </c:pt>
                <c:pt idx="1553">
                  <c:v>39893.486366</c:v>
                </c:pt>
                <c:pt idx="1554">
                  <c:v>39893.486377</c:v>
                </c:pt>
                <c:pt idx="1555">
                  <c:v>39893.486389</c:v>
                </c:pt>
                <c:pt idx="1556">
                  <c:v>39893.4864</c:v>
                </c:pt>
                <c:pt idx="1557">
                  <c:v>39893.486412</c:v>
                </c:pt>
                <c:pt idx="1558">
                  <c:v>39893.486424</c:v>
                </c:pt>
                <c:pt idx="1559">
                  <c:v>39893.486435</c:v>
                </c:pt>
                <c:pt idx="1560">
                  <c:v>39893.486447</c:v>
                </c:pt>
                <c:pt idx="1561">
                  <c:v>39893.486458</c:v>
                </c:pt>
                <c:pt idx="1562">
                  <c:v>39893.48647</c:v>
                </c:pt>
                <c:pt idx="1563">
                  <c:v>39893.486481</c:v>
                </c:pt>
                <c:pt idx="1564">
                  <c:v>39893.486493</c:v>
                </c:pt>
                <c:pt idx="1565">
                  <c:v>39893.486505</c:v>
                </c:pt>
                <c:pt idx="1566">
                  <c:v>39893.486516</c:v>
                </c:pt>
                <c:pt idx="1567">
                  <c:v>39893.486528</c:v>
                </c:pt>
                <c:pt idx="1568">
                  <c:v>39893.486539</c:v>
                </c:pt>
                <c:pt idx="1569">
                  <c:v>39893.486551</c:v>
                </c:pt>
                <c:pt idx="1570">
                  <c:v>39893.486563</c:v>
                </c:pt>
                <c:pt idx="1571">
                  <c:v>39893.486574</c:v>
                </c:pt>
                <c:pt idx="1572">
                  <c:v>39893.486586</c:v>
                </c:pt>
                <c:pt idx="1573">
                  <c:v>39893.486597</c:v>
                </c:pt>
                <c:pt idx="1574">
                  <c:v>39893.486609</c:v>
                </c:pt>
                <c:pt idx="1575">
                  <c:v>39893.48662</c:v>
                </c:pt>
                <c:pt idx="1576">
                  <c:v>39893.486632</c:v>
                </c:pt>
                <c:pt idx="1577">
                  <c:v>39893.486644</c:v>
                </c:pt>
                <c:pt idx="1578">
                  <c:v>39893.486655</c:v>
                </c:pt>
                <c:pt idx="1579">
                  <c:v>39893.486667</c:v>
                </c:pt>
                <c:pt idx="1580">
                  <c:v>39893.486678</c:v>
                </c:pt>
                <c:pt idx="1581">
                  <c:v>39893.48669</c:v>
                </c:pt>
                <c:pt idx="1582">
                  <c:v>39893.486701</c:v>
                </c:pt>
                <c:pt idx="1583">
                  <c:v>39893.486713</c:v>
                </c:pt>
                <c:pt idx="1584">
                  <c:v>39893.486725</c:v>
                </c:pt>
                <c:pt idx="1585">
                  <c:v>39893.486736</c:v>
                </c:pt>
                <c:pt idx="1586">
                  <c:v>39893.486748</c:v>
                </c:pt>
                <c:pt idx="1587">
                  <c:v>39893.486759</c:v>
                </c:pt>
                <c:pt idx="1588">
                  <c:v>39893.486771</c:v>
                </c:pt>
                <c:pt idx="1589">
                  <c:v>39893.486782</c:v>
                </c:pt>
                <c:pt idx="1590">
                  <c:v>39893.486794</c:v>
                </c:pt>
                <c:pt idx="1591">
                  <c:v>39893.486806</c:v>
                </c:pt>
                <c:pt idx="1592">
                  <c:v>39893.486817</c:v>
                </c:pt>
                <c:pt idx="1593">
                  <c:v>39893.486829</c:v>
                </c:pt>
                <c:pt idx="1594">
                  <c:v>39893.48684</c:v>
                </c:pt>
                <c:pt idx="1595">
                  <c:v>39893.486852</c:v>
                </c:pt>
                <c:pt idx="1596">
                  <c:v>39893.486863</c:v>
                </c:pt>
                <c:pt idx="1597">
                  <c:v>39893.486875</c:v>
                </c:pt>
                <c:pt idx="1598">
                  <c:v>39893.486887</c:v>
                </c:pt>
                <c:pt idx="1599">
                  <c:v>39893.486898</c:v>
                </c:pt>
                <c:pt idx="1600">
                  <c:v>39893.48691</c:v>
                </c:pt>
                <c:pt idx="1601">
                  <c:v>39893.486921</c:v>
                </c:pt>
                <c:pt idx="1602">
                  <c:v>39893.486933</c:v>
                </c:pt>
                <c:pt idx="1603">
                  <c:v>39893.486944</c:v>
                </c:pt>
                <c:pt idx="1604">
                  <c:v>39893.486956</c:v>
                </c:pt>
                <c:pt idx="1605">
                  <c:v>39893.486968</c:v>
                </c:pt>
                <c:pt idx="1606">
                  <c:v>39893.486979</c:v>
                </c:pt>
                <c:pt idx="1607">
                  <c:v>39893.486991</c:v>
                </c:pt>
                <c:pt idx="1608">
                  <c:v>39893.487002</c:v>
                </c:pt>
                <c:pt idx="1609">
                  <c:v>39893.487014</c:v>
                </c:pt>
                <c:pt idx="1610">
                  <c:v>39893.487025</c:v>
                </c:pt>
                <c:pt idx="1611">
                  <c:v>39893.487037</c:v>
                </c:pt>
                <c:pt idx="1612">
                  <c:v>39893.487049</c:v>
                </c:pt>
                <c:pt idx="1613">
                  <c:v>39893.48706</c:v>
                </c:pt>
                <c:pt idx="1614">
                  <c:v>39893.487072</c:v>
                </c:pt>
                <c:pt idx="1615">
                  <c:v>39893.487083</c:v>
                </c:pt>
                <c:pt idx="1616">
                  <c:v>39893.487095</c:v>
                </c:pt>
                <c:pt idx="1617">
                  <c:v>39893.487106</c:v>
                </c:pt>
                <c:pt idx="1618">
                  <c:v>39893.487118</c:v>
                </c:pt>
                <c:pt idx="1619">
                  <c:v>39893.48713</c:v>
                </c:pt>
                <c:pt idx="1620">
                  <c:v>39893.487141</c:v>
                </c:pt>
                <c:pt idx="1621">
                  <c:v>39893.487153</c:v>
                </c:pt>
                <c:pt idx="1622">
                  <c:v>39893.487164</c:v>
                </c:pt>
                <c:pt idx="1623">
                  <c:v>39893.487176</c:v>
                </c:pt>
                <c:pt idx="1624">
                  <c:v>39893.487188</c:v>
                </c:pt>
                <c:pt idx="1625">
                  <c:v>39893.487199</c:v>
                </c:pt>
                <c:pt idx="1626">
                  <c:v>39893.487211</c:v>
                </c:pt>
                <c:pt idx="1627">
                  <c:v>39893.487222</c:v>
                </c:pt>
                <c:pt idx="1628">
                  <c:v>39893.487234</c:v>
                </c:pt>
                <c:pt idx="1629">
                  <c:v>39893.487245</c:v>
                </c:pt>
                <c:pt idx="1630">
                  <c:v>39893.487257</c:v>
                </c:pt>
                <c:pt idx="1631">
                  <c:v>39893.487269</c:v>
                </c:pt>
                <c:pt idx="1632">
                  <c:v>39893.48728</c:v>
                </c:pt>
                <c:pt idx="1633">
                  <c:v>39893.487292</c:v>
                </c:pt>
                <c:pt idx="1634">
                  <c:v>39893.487303</c:v>
                </c:pt>
                <c:pt idx="1635">
                  <c:v>39893.487315</c:v>
                </c:pt>
                <c:pt idx="1636">
                  <c:v>39893.487326</c:v>
                </c:pt>
                <c:pt idx="1637">
                  <c:v>39893.487338</c:v>
                </c:pt>
                <c:pt idx="1638">
                  <c:v>39893.48735</c:v>
                </c:pt>
                <c:pt idx="1639">
                  <c:v>39893.487361</c:v>
                </c:pt>
                <c:pt idx="1640">
                  <c:v>39893.487373</c:v>
                </c:pt>
                <c:pt idx="1641">
                  <c:v>39893.487384</c:v>
                </c:pt>
                <c:pt idx="1642">
                  <c:v>39893.487396</c:v>
                </c:pt>
                <c:pt idx="1643">
                  <c:v>39893.487407</c:v>
                </c:pt>
                <c:pt idx="1644">
                  <c:v>39893.487419</c:v>
                </c:pt>
                <c:pt idx="1645">
                  <c:v>39893.487431</c:v>
                </c:pt>
                <c:pt idx="1646">
                  <c:v>39893.487442</c:v>
                </c:pt>
                <c:pt idx="1647">
                  <c:v>39893.487454</c:v>
                </c:pt>
                <c:pt idx="1648">
                  <c:v>39893.487465</c:v>
                </c:pt>
                <c:pt idx="1649">
                  <c:v>39893.487477</c:v>
                </c:pt>
                <c:pt idx="1650">
                  <c:v>39893.487488</c:v>
                </c:pt>
                <c:pt idx="1651">
                  <c:v>39893.4875</c:v>
                </c:pt>
                <c:pt idx="1652">
                  <c:v>39893.487512</c:v>
                </c:pt>
                <c:pt idx="1653">
                  <c:v>39893.487523</c:v>
                </c:pt>
                <c:pt idx="1654">
                  <c:v>39893.487535</c:v>
                </c:pt>
                <c:pt idx="1655">
                  <c:v>39893.487546</c:v>
                </c:pt>
                <c:pt idx="1656">
                  <c:v>39893.487558</c:v>
                </c:pt>
                <c:pt idx="1657">
                  <c:v>39893.487569</c:v>
                </c:pt>
                <c:pt idx="1658">
                  <c:v>39893.487581</c:v>
                </c:pt>
                <c:pt idx="1659">
                  <c:v>39893.487593</c:v>
                </c:pt>
                <c:pt idx="1660">
                  <c:v>39893.487604</c:v>
                </c:pt>
                <c:pt idx="1661">
                  <c:v>39893.487616</c:v>
                </c:pt>
                <c:pt idx="1662">
                  <c:v>39893.487627</c:v>
                </c:pt>
                <c:pt idx="1663">
                  <c:v>39893.487639</c:v>
                </c:pt>
                <c:pt idx="1664">
                  <c:v>39893.48765</c:v>
                </c:pt>
                <c:pt idx="1665">
                  <c:v>39893.487662</c:v>
                </c:pt>
                <c:pt idx="1666">
                  <c:v>39893.487674</c:v>
                </c:pt>
                <c:pt idx="1667">
                  <c:v>39893.487685</c:v>
                </c:pt>
                <c:pt idx="1668">
                  <c:v>39893.487697</c:v>
                </c:pt>
                <c:pt idx="1669">
                  <c:v>39893.487708</c:v>
                </c:pt>
                <c:pt idx="1670">
                  <c:v>39893.48772</c:v>
                </c:pt>
                <c:pt idx="1671">
                  <c:v>39893.487731</c:v>
                </c:pt>
                <c:pt idx="1672">
                  <c:v>39893.487743</c:v>
                </c:pt>
                <c:pt idx="1673">
                  <c:v>39893.487755</c:v>
                </c:pt>
                <c:pt idx="1674">
                  <c:v>39893.487766</c:v>
                </c:pt>
                <c:pt idx="1675">
                  <c:v>39893.487778</c:v>
                </c:pt>
                <c:pt idx="1676">
                  <c:v>39893.487789</c:v>
                </c:pt>
                <c:pt idx="1677">
                  <c:v>39893.487801</c:v>
                </c:pt>
                <c:pt idx="1678">
                  <c:v>39893.487812</c:v>
                </c:pt>
                <c:pt idx="1679">
                  <c:v>39893.487824</c:v>
                </c:pt>
                <c:pt idx="1680">
                  <c:v>39893.487836</c:v>
                </c:pt>
                <c:pt idx="1681">
                  <c:v>39893.487847</c:v>
                </c:pt>
                <c:pt idx="1682">
                  <c:v>39893.487859</c:v>
                </c:pt>
                <c:pt idx="1683">
                  <c:v>39893.48787</c:v>
                </c:pt>
                <c:pt idx="1684">
                  <c:v>39893.487882</c:v>
                </c:pt>
                <c:pt idx="1685">
                  <c:v>39893.487894</c:v>
                </c:pt>
                <c:pt idx="1686">
                  <c:v>39893.487905</c:v>
                </c:pt>
                <c:pt idx="1687">
                  <c:v>39893.487917</c:v>
                </c:pt>
                <c:pt idx="1688">
                  <c:v>39893.487928</c:v>
                </c:pt>
                <c:pt idx="1689">
                  <c:v>39893.48794</c:v>
                </c:pt>
                <c:pt idx="1690">
                  <c:v>39893.487951</c:v>
                </c:pt>
                <c:pt idx="1691">
                  <c:v>39893.487963</c:v>
                </c:pt>
                <c:pt idx="1692">
                  <c:v>39893.487975</c:v>
                </c:pt>
                <c:pt idx="1693">
                  <c:v>39893.487986</c:v>
                </c:pt>
                <c:pt idx="1694">
                  <c:v>39893.487998</c:v>
                </c:pt>
                <c:pt idx="1695">
                  <c:v>39893.488009</c:v>
                </c:pt>
                <c:pt idx="1696">
                  <c:v>39893.488021</c:v>
                </c:pt>
                <c:pt idx="1697">
                  <c:v>39893.488032</c:v>
                </c:pt>
                <c:pt idx="1698">
                  <c:v>39893.488044</c:v>
                </c:pt>
                <c:pt idx="1699">
                  <c:v>39893.488056</c:v>
                </c:pt>
                <c:pt idx="1700">
                  <c:v>39893.488067</c:v>
                </c:pt>
                <c:pt idx="1701">
                  <c:v>39893.488079</c:v>
                </c:pt>
                <c:pt idx="1702">
                  <c:v>39893.48809</c:v>
                </c:pt>
                <c:pt idx="1703">
                  <c:v>39893.488102</c:v>
                </c:pt>
                <c:pt idx="1704">
                  <c:v>39893.488113</c:v>
                </c:pt>
                <c:pt idx="1705">
                  <c:v>39893.488125</c:v>
                </c:pt>
                <c:pt idx="1706">
                  <c:v>39893.488137</c:v>
                </c:pt>
                <c:pt idx="1707">
                  <c:v>39893.488148</c:v>
                </c:pt>
                <c:pt idx="1708">
                  <c:v>39893.48816</c:v>
                </c:pt>
                <c:pt idx="1709">
                  <c:v>39893.488171</c:v>
                </c:pt>
                <c:pt idx="1710">
                  <c:v>39893.488183</c:v>
                </c:pt>
                <c:pt idx="1711">
                  <c:v>39893.488194</c:v>
                </c:pt>
                <c:pt idx="1712">
                  <c:v>39893.488206</c:v>
                </c:pt>
                <c:pt idx="1713">
                  <c:v>39893.488218</c:v>
                </c:pt>
                <c:pt idx="1714">
                  <c:v>39893.488229</c:v>
                </c:pt>
                <c:pt idx="1715">
                  <c:v>39893.488241</c:v>
                </c:pt>
                <c:pt idx="1716">
                  <c:v>39893.488252</c:v>
                </c:pt>
                <c:pt idx="1717">
                  <c:v>39893.488264</c:v>
                </c:pt>
                <c:pt idx="1718">
                  <c:v>39893.488275</c:v>
                </c:pt>
                <c:pt idx="1719">
                  <c:v>39893.488287</c:v>
                </c:pt>
                <c:pt idx="1720">
                  <c:v>39893.488299</c:v>
                </c:pt>
                <c:pt idx="1721">
                  <c:v>39893.48831</c:v>
                </c:pt>
                <c:pt idx="1722">
                  <c:v>39893.488322</c:v>
                </c:pt>
                <c:pt idx="1723">
                  <c:v>39893.488333</c:v>
                </c:pt>
                <c:pt idx="1724">
                  <c:v>39893.488345</c:v>
                </c:pt>
                <c:pt idx="1725">
                  <c:v>39893.488356</c:v>
                </c:pt>
                <c:pt idx="1726">
                  <c:v>39893.488368</c:v>
                </c:pt>
                <c:pt idx="1727">
                  <c:v>39893.48838</c:v>
                </c:pt>
                <c:pt idx="1728">
                  <c:v>39893.488391</c:v>
                </c:pt>
                <c:pt idx="1729">
                  <c:v>39893.488403</c:v>
                </c:pt>
                <c:pt idx="1730">
                  <c:v>39893.488414</c:v>
                </c:pt>
                <c:pt idx="1731">
                  <c:v>39893.488426</c:v>
                </c:pt>
                <c:pt idx="1732">
                  <c:v>39893.488437</c:v>
                </c:pt>
                <c:pt idx="1733">
                  <c:v>39893.488449</c:v>
                </c:pt>
                <c:pt idx="1734">
                  <c:v>39893.488461</c:v>
                </c:pt>
                <c:pt idx="1735">
                  <c:v>39893.488472</c:v>
                </c:pt>
                <c:pt idx="1736">
                  <c:v>39893.488484</c:v>
                </c:pt>
                <c:pt idx="1737">
                  <c:v>39893.488495</c:v>
                </c:pt>
                <c:pt idx="1738">
                  <c:v>39893.488507</c:v>
                </c:pt>
                <c:pt idx="1739">
                  <c:v>39893.488519</c:v>
                </c:pt>
                <c:pt idx="1740">
                  <c:v>39893.48853</c:v>
                </c:pt>
                <c:pt idx="1741">
                  <c:v>39893.488542</c:v>
                </c:pt>
                <c:pt idx="1742">
                  <c:v>39893.488553</c:v>
                </c:pt>
                <c:pt idx="1743">
                  <c:v>39893.488565</c:v>
                </c:pt>
                <c:pt idx="1744">
                  <c:v>39893.488576</c:v>
                </c:pt>
                <c:pt idx="1745">
                  <c:v>39893.488588</c:v>
                </c:pt>
                <c:pt idx="1746">
                  <c:v>39893.4886</c:v>
                </c:pt>
                <c:pt idx="1747">
                  <c:v>39893.488611</c:v>
                </c:pt>
                <c:pt idx="1748">
                  <c:v>39893.488623</c:v>
                </c:pt>
                <c:pt idx="1749">
                  <c:v>39893.488634</c:v>
                </c:pt>
                <c:pt idx="1750">
                  <c:v>39893.488646</c:v>
                </c:pt>
                <c:pt idx="1751">
                  <c:v>39893.488657</c:v>
                </c:pt>
                <c:pt idx="1752">
                  <c:v>39893.488669</c:v>
                </c:pt>
                <c:pt idx="1753">
                  <c:v>39893.488681</c:v>
                </c:pt>
                <c:pt idx="1754">
                  <c:v>39893.488692</c:v>
                </c:pt>
                <c:pt idx="1755">
                  <c:v>39893.488704</c:v>
                </c:pt>
                <c:pt idx="1756">
                  <c:v>39893.488715</c:v>
                </c:pt>
                <c:pt idx="1757">
                  <c:v>39893.488727</c:v>
                </c:pt>
                <c:pt idx="1758">
                  <c:v>39893.488738</c:v>
                </c:pt>
                <c:pt idx="1759">
                  <c:v>39893.48875</c:v>
                </c:pt>
                <c:pt idx="1760">
                  <c:v>39893.488762</c:v>
                </c:pt>
                <c:pt idx="1761">
                  <c:v>39893.488773</c:v>
                </c:pt>
                <c:pt idx="1762">
                  <c:v>39893.488785</c:v>
                </c:pt>
                <c:pt idx="1763">
                  <c:v>39893.488796</c:v>
                </c:pt>
                <c:pt idx="1764">
                  <c:v>39893.488808</c:v>
                </c:pt>
                <c:pt idx="1765">
                  <c:v>39893.488819</c:v>
                </c:pt>
                <c:pt idx="1766">
                  <c:v>39893.488831</c:v>
                </c:pt>
                <c:pt idx="1767">
                  <c:v>39893.488843</c:v>
                </c:pt>
                <c:pt idx="1768">
                  <c:v>39893.488854</c:v>
                </c:pt>
                <c:pt idx="1769">
                  <c:v>39893.488866</c:v>
                </c:pt>
                <c:pt idx="1770">
                  <c:v>39893.488877</c:v>
                </c:pt>
                <c:pt idx="1771">
                  <c:v>39893.488889</c:v>
                </c:pt>
                <c:pt idx="1772">
                  <c:v>39893.4889</c:v>
                </c:pt>
                <c:pt idx="1773">
                  <c:v>39893.488912</c:v>
                </c:pt>
                <c:pt idx="1774">
                  <c:v>39893.488924</c:v>
                </c:pt>
                <c:pt idx="1775">
                  <c:v>39893.488935</c:v>
                </c:pt>
                <c:pt idx="1776">
                  <c:v>39893.488947</c:v>
                </c:pt>
                <c:pt idx="1777">
                  <c:v>39893.488958</c:v>
                </c:pt>
                <c:pt idx="1778">
                  <c:v>39893.48897</c:v>
                </c:pt>
                <c:pt idx="1779">
                  <c:v>39893.488981</c:v>
                </c:pt>
                <c:pt idx="1780">
                  <c:v>39893.488993</c:v>
                </c:pt>
                <c:pt idx="1781">
                  <c:v>39893.489005</c:v>
                </c:pt>
                <c:pt idx="1782">
                  <c:v>39893.489016</c:v>
                </c:pt>
                <c:pt idx="1783">
                  <c:v>39893.489028</c:v>
                </c:pt>
                <c:pt idx="1784">
                  <c:v>39893.489039</c:v>
                </c:pt>
                <c:pt idx="1785">
                  <c:v>39893.489051</c:v>
                </c:pt>
                <c:pt idx="1786">
                  <c:v>39893.489062</c:v>
                </c:pt>
                <c:pt idx="1787">
                  <c:v>39893.489074</c:v>
                </c:pt>
                <c:pt idx="1788">
                  <c:v>39893.489086</c:v>
                </c:pt>
                <c:pt idx="1789">
                  <c:v>39893.489097</c:v>
                </c:pt>
                <c:pt idx="1790">
                  <c:v>39893.489109</c:v>
                </c:pt>
                <c:pt idx="1791">
                  <c:v>39893.48912</c:v>
                </c:pt>
                <c:pt idx="1792">
                  <c:v>39893.489132</c:v>
                </c:pt>
                <c:pt idx="1793">
                  <c:v>39893.489144</c:v>
                </c:pt>
                <c:pt idx="1794">
                  <c:v>39893.489155</c:v>
                </c:pt>
                <c:pt idx="1795">
                  <c:v>39893.489167</c:v>
                </c:pt>
                <c:pt idx="1796">
                  <c:v>39893.489178</c:v>
                </c:pt>
                <c:pt idx="1797">
                  <c:v>39893.48919</c:v>
                </c:pt>
                <c:pt idx="1798">
                  <c:v>39893.489201</c:v>
                </c:pt>
                <c:pt idx="1799">
                  <c:v>39893.489213</c:v>
                </c:pt>
                <c:pt idx="1800">
                  <c:v>39893.489225</c:v>
                </c:pt>
                <c:pt idx="1801">
                  <c:v>39893.489236</c:v>
                </c:pt>
                <c:pt idx="1802">
                  <c:v>39893.489248</c:v>
                </c:pt>
                <c:pt idx="1803">
                  <c:v>39893.489259</c:v>
                </c:pt>
                <c:pt idx="1804">
                  <c:v>39893.489271</c:v>
                </c:pt>
                <c:pt idx="1805">
                  <c:v>39893.489282</c:v>
                </c:pt>
                <c:pt idx="1806">
                  <c:v>39893.489294</c:v>
                </c:pt>
                <c:pt idx="1807">
                  <c:v>39893.489306</c:v>
                </c:pt>
                <c:pt idx="1808">
                  <c:v>39893.489317</c:v>
                </c:pt>
                <c:pt idx="1809">
                  <c:v>39893.489329</c:v>
                </c:pt>
                <c:pt idx="1810">
                  <c:v>39893.48934</c:v>
                </c:pt>
                <c:pt idx="1811">
                  <c:v>39893.489352</c:v>
                </c:pt>
                <c:pt idx="1812">
                  <c:v>39893.489363</c:v>
                </c:pt>
                <c:pt idx="1813">
                  <c:v>39893.489375</c:v>
                </c:pt>
                <c:pt idx="1814">
                  <c:v>39893.489387</c:v>
                </c:pt>
                <c:pt idx="1815">
                  <c:v>39893.489398</c:v>
                </c:pt>
                <c:pt idx="1816">
                  <c:v>39893.48941</c:v>
                </c:pt>
                <c:pt idx="1817">
                  <c:v>39893.489421</c:v>
                </c:pt>
                <c:pt idx="1818">
                  <c:v>39893.489433</c:v>
                </c:pt>
                <c:pt idx="1819">
                  <c:v>39893.489444</c:v>
                </c:pt>
                <c:pt idx="1820">
                  <c:v>39893.489456</c:v>
                </c:pt>
                <c:pt idx="1821">
                  <c:v>39893.489468</c:v>
                </c:pt>
                <c:pt idx="1822">
                  <c:v>39893.489479</c:v>
                </c:pt>
                <c:pt idx="1823">
                  <c:v>39893.489491</c:v>
                </c:pt>
                <c:pt idx="1824">
                  <c:v>39893.489502</c:v>
                </c:pt>
                <c:pt idx="1825">
                  <c:v>39893.489514</c:v>
                </c:pt>
                <c:pt idx="1826">
                  <c:v>39893.489525</c:v>
                </c:pt>
                <c:pt idx="1827">
                  <c:v>39893.489537</c:v>
                </c:pt>
                <c:pt idx="1828">
                  <c:v>39893.489549</c:v>
                </c:pt>
                <c:pt idx="1829">
                  <c:v>39893.48956</c:v>
                </c:pt>
                <c:pt idx="1830">
                  <c:v>39893.489572</c:v>
                </c:pt>
                <c:pt idx="1831">
                  <c:v>39893.489583</c:v>
                </c:pt>
                <c:pt idx="1832">
                  <c:v>39893.489595</c:v>
                </c:pt>
                <c:pt idx="1833">
                  <c:v>39893.489606</c:v>
                </c:pt>
                <c:pt idx="1834">
                  <c:v>39893.489618</c:v>
                </c:pt>
                <c:pt idx="1835">
                  <c:v>39893.48963</c:v>
                </c:pt>
                <c:pt idx="1836">
                  <c:v>39893.489641</c:v>
                </c:pt>
                <c:pt idx="1837">
                  <c:v>39893.489653</c:v>
                </c:pt>
                <c:pt idx="1838">
                  <c:v>39893.489664</c:v>
                </c:pt>
                <c:pt idx="1839">
                  <c:v>39893.489676</c:v>
                </c:pt>
                <c:pt idx="1840">
                  <c:v>39893.489687</c:v>
                </c:pt>
                <c:pt idx="1841">
                  <c:v>39893.489699</c:v>
                </c:pt>
                <c:pt idx="1842">
                  <c:v>39893.489711</c:v>
                </c:pt>
                <c:pt idx="1843">
                  <c:v>39893.489722</c:v>
                </c:pt>
                <c:pt idx="1844">
                  <c:v>39893.489734</c:v>
                </c:pt>
                <c:pt idx="1845">
                  <c:v>39893.489745</c:v>
                </c:pt>
                <c:pt idx="1846">
                  <c:v>39893.489757</c:v>
                </c:pt>
                <c:pt idx="1847">
                  <c:v>39893.489769</c:v>
                </c:pt>
                <c:pt idx="1848">
                  <c:v>39893.48978</c:v>
                </c:pt>
              </c:numCache>
            </c:numRef>
          </c:xVal>
          <c:yVal>
            <c:numRef>
              <c:f>'urdaten-runde-1-3'!$E$2:$E$1850</c:f>
              <c:numCache>
                <c:formatCode>General</c:formatCode>
                <c:ptCount val="1849"/>
                <c:pt idx="0">
                  <c:v>0</c:v>
                </c:pt>
                <c:pt idx="1">
                  <c:v>6.44496</c:v>
                </c:pt>
                <c:pt idx="2">
                  <c:v>7.94508</c:v>
                </c:pt>
                <c:pt idx="3">
                  <c:v>8.4266</c:v>
                </c:pt>
                <c:pt idx="4">
                  <c:v>9.3526</c:v>
                </c:pt>
                <c:pt idx="5">
                  <c:v>9.61188</c:v>
                </c:pt>
                <c:pt idx="6">
                  <c:v>8.9822</c:v>
                </c:pt>
                <c:pt idx="7">
                  <c:v>12.2602</c:v>
                </c:pt>
                <c:pt idx="8">
                  <c:v>11.6861</c:v>
                </c:pt>
                <c:pt idx="9">
                  <c:v>10.0008</c:v>
                </c:pt>
                <c:pt idx="10">
                  <c:v>8.40808</c:v>
                </c:pt>
                <c:pt idx="11">
                  <c:v>6.81536</c:v>
                </c:pt>
                <c:pt idx="12">
                  <c:v>8.18584</c:v>
                </c:pt>
                <c:pt idx="13">
                  <c:v>3.704</c:v>
                </c:pt>
                <c:pt idx="14">
                  <c:v>3.11136</c:v>
                </c:pt>
                <c:pt idx="15">
                  <c:v>10.3156</c:v>
                </c:pt>
                <c:pt idx="16">
                  <c:v>14.6123</c:v>
                </c:pt>
                <c:pt idx="17">
                  <c:v>18.686701</c:v>
                </c:pt>
                <c:pt idx="18">
                  <c:v>23.964899</c:v>
                </c:pt>
                <c:pt idx="19">
                  <c:v>25.594601</c:v>
                </c:pt>
                <c:pt idx="20">
                  <c:v>30.3358</c:v>
                </c:pt>
                <c:pt idx="21">
                  <c:v>36.613998</c:v>
                </c:pt>
                <c:pt idx="22">
                  <c:v>43.318298</c:v>
                </c:pt>
                <c:pt idx="23">
                  <c:v>51.059601</c:v>
                </c:pt>
                <c:pt idx="24">
                  <c:v>60.004799</c:v>
                </c:pt>
                <c:pt idx="25">
                  <c:v>66.912804</c:v>
                </c:pt>
                <c:pt idx="26">
                  <c:v>68.6166</c:v>
                </c:pt>
                <c:pt idx="27">
                  <c:v>74.154099</c:v>
                </c:pt>
                <c:pt idx="28">
                  <c:v>80.154602</c:v>
                </c:pt>
                <c:pt idx="29">
                  <c:v>86.099503</c:v>
                </c:pt>
                <c:pt idx="30">
                  <c:v>92.099998</c:v>
                </c:pt>
                <c:pt idx="31">
                  <c:v>98.248596</c:v>
                </c:pt>
                <c:pt idx="32">
                  <c:v>100.933998</c:v>
                </c:pt>
                <c:pt idx="33">
                  <c:v>103.471001</c:v>
                </c:pt>
                <c:pt idx="34">
                  <c:v>107.175003</c:v>
                </c:pt>
                <c:pt idx="35">
                  <c:v>110.564003</c:v>
                </c:pt>
                <c:pt idx="36">
                  <c:v>114.472</c:v>
                </c:pt>
                <c:pt idx="37">
                  <c:v>118.306</c:v>
                </c:pt>
                <c:pt idx="38">
                  <c:v>122.084</c:v>
                </c:pt>
                <c:pt idx="39">
                  <c:v>126.046997</c:v>
                </c:pt>
                <c:pt idx="40">
                  <c:v>130.399002</c:v>
                </c:pt>
                <c:pt idx="41">
                  <c:v>133.917999</c:v>
                </c:pt>
                <c:pt idx="42">
                  <c:v>137.141006</c:v>
                </c:pt>
                <c:pt idx="43">
                  <c:v>140.141006</c:v>
                </c:pt>
                <c:pt idx="44">
                  <c:v>144.475006</c:v>
                </c:pt>
                <c:pt idx="45">
                  <c:v>148.067001</c:v>
                </c:pt>
                <c:pt idx="46">
                  <c:v>151.753006</c:v>
                </c:pt>
                <c:pt idx="47">
                  <c:v>155.123993</c:v>
                </c:pt>
                <c:pt idx="48">
                  <c:v>156.289993</c:v>
                </c:pt>
                <c:pt idx="49">
                  <c:v>150.623001</c:v>
                </c:pt>
                <c:pt idx="50">
                  <c:v>149.641998</c:v>
                </c:pt>
                <c:pt idx="51">
                  <c:v>152.641998</c:v>
                </c:pt>
                <c:pt idx="52">
                  <c:v>153.141998</c:v>
                </c:pt>
                <c:pt idx="53">
                  <c:v>151.419998</c:v>
                </c:pt>
                <c:pt idx="54">
                  <c:v>149.753006</c:v>
                </c:pt>
                <c:pt idx="55">
                  <c:v>142.641006</c:v>
                </c:pt>
                <c:pt idx="56">
                  <c:v>128.121002</c:v>
                </c:pt>
                <c:pt idx="57">
                  <c:v>120.584</c:v>
                </c:pt>
                <c:pt idx="58">
                  <c:v>116.732002</c:v>
                </c:pt>
                <c:pt idx="59">
                  <c:v>102.230003</c:v>
                </c:pt>
                <c:pt idx="60">
                  <c:v>78.135902</c:v>
                </c:pt>
                <c:pt idx="61">
                  <c:v>67.431297</c:v>
                </c:pt>
                <c:pt idx="62">
                  <c:v>80.173103</c:v>
                </c:pt>
                <c:pt idx="63">
                  <c:v>77.598801</c:v>
                </c:pt>
                <c:pt idx="64">
                  <c:v>82.3955</c:v>
                </c:pt>
                <c:pt idx="65">
                  <c:v>84.080803</c:v>
                </c:pt>
                <c:pt idx="66">
                  <c:v>81.6362</c:v>
                </c:pt>
                <c:pt idx="67">
                  <c:v>71.727997</c:v>
                </c:pt>
                <c:pt idx="68">
                  <c:v>69.672203</c:v>
                </c:pt>
                <c:pt idx="69">
                  <c:v>71.098297</c:v>
                </c:pt>
                <c:pt idx="70">
                  <c:v>74.561501</c:v>
                </c:pt>
                <c:pt idx="71">
                  <c:v>81.821404</c:v>
                </c:pt>
                <c:pt idx="72">
                  <c:v>88.821899</c:v>
                </c:pt>
                <c:pt idx="73">
                  <c:v>94.581596</c:v>
                </c:pt>
                <c:pt idx="74">
                  <c:v>100.266998</c:v>
                </c:pt>
                <c:pt idx="75">
                  <c:v>105.564003</c:v>
                </c:pt>
                <c:pt idx="76">
                  <c:v>105.638</c:v>
                </c:pt>
                <c:pt idx="77">
                  <c:v>97.3041</c:v>
                </c:pt>
                <c:pt idx="78">
                  <c:v>91.4888</c:v>
                </c:pt>
                <c:pt idx="79">
                  <c:v>91.803596</c:v>
                </c:pt>
                <c:pt idx="80">
                  <c:v>76.209801</c:v>
                </c:pt>
                <c:pt idx="81">
                  <c:v>83.2659</c:v>
                </c:pt>
                <c:pt idx="82">
                  <c:v>93.211197</c:v>
                </c:pt>
                <c:pt idx="83">
                  <c:v>104.786003</c:v>
                </c:pt>
                <c:pt idx="84">
                  <c:v>111.453003</c:v>
                </c:pt>
                <c:pt idx="85">
                  <c:v>116.120003</c:v>
                </c:pt>
                <c:pt idx="86">
                  <c:v>122.639</c:v>
                </c:pt>
                <c:pt idx="87">
                  <c:v>130.102997</c:v>
                </c:pt>
                <c:pt idx="88">
                  <c:v>134.085007</c:v>
                </c:pt>
                <c:pt idx="89">
                  <c:v>128.955002</c:v>
                </c:pt>
                <c:pt idx="90">
                  <c:v>124.843002</c:v>
                </c:pt>
                <c:pt idx="91">
                  <c:v>131.233002</c:v>
                </c:pt>
                <c:pt idx="92">
                  <c:v>134.843994</c:v>
                </c:pt>
                <c:pt idx="93">
                  <c:v>128.658005</c:v>
                </c:pt>
                <c:pt idx="94">
                  <c:v>133.602997</c:v>
                </c:pt>
                <c:pt idx="95">
                  <c:v>137.695999</c:v>
                </c:pt>
                <c:pt idx="96">
                  <c:v>142.863007</c:v>
                </c:pt>
                <c:pt idx="97">
                  <c:v>147.197006</c:v>
                </c:pt>
                <c:pt idx="98">
                  <c:v>141.658997</c:v>
                </c:pt>
                <c:pt idx="99">
                  <c:v>127.250999</c:v>
                </c:pt>
                <c:pt idx="100">
                  <c:v>110.823997</c:v>
                </c:pt>
                <c:pt idx="101">
                  <c:v>107.472</c:v>
                </c:pt>
                <c:pt idx="102">
                  <c:v>99.767197</c:v>
                </c:pt>
                <c:pt idx="103">
                  <c:v>97.433701</c:v>
                </c:pt>
                <c:pt idx="104">
                  <c:v>100.415001</c:v>
                </c:pt>
                <c:pt idx="105">
                  <c:v>95.081703</c:v>
                </c:pt>
                <c:pt idx="106">
                  <c:v>84.6549</c:v>
                </c:pt>
                <c:pt idx="107">
                  <c:v>68.246201</c:v>
                </c:pt>
                <c:pt idx="108">
                  <c:v>77.4506</c:v>
                </c:pt>
                <c:pt idx="109">
                  <c:v>101.675003</c:v>
                </c:pt>
                <c:pt idx="110">
                  <c:v>108.249001</c:v>
                </c:pt>
                <c:pt idx="111">
                  <c:v>98.230103</c:v>
                </c:pt>
                <c:pt idx="112">
                  <c:v>92.655602</c:v>
                </c:pt>
                <c:pt idx="113">
                  <c:v>86.710602</c:v>
                </c:pt>
                <c:pt idx="114">
                  <c:v>87.803299</c:v>
                </c:pt>
                <c:pt idx="115">
                  <c:v>91.044296</c:v>
                </c:pt>
                <c:pt idx="116">
                  <c:v>90.396103</c:v>
                </c:pt>
                <c:pt idx="117">
                  <c:v>100.211998</c:v>
                </c:pt>
                <c:pt idx="118">
                  <c:v>102.619003</c:v>
                </c:pt>
                <c:pt idx="119">
                  <c:v>98.878304</c:v>
                </c:pt>
                <c:pt idx="120">
                  <c:v>87.932999</c:v>
                </c:pt>
                <c:pt idx="121">
                  <c:v>77.413597</c:v>
                </c:pt>
                <c:pt idx="122">
                  <c:v>74.061501</c:v>
                </c:pt>
                <c:pt idx="123">
                  <c:v>62.690201</c:v>
                </c:pt>
                <c:pt idx="124">
                  <c:v>86.025398</c:v>
                </c:pt>
                <c:pt idx="125">
                  <c:v>124.899002</c:v>
                </c:pt>
                <c:pt idx="126">
                  <c:v>139.270004</c:v>
                </c:pt>
                <c:pt idx="127">
                  <c:v>142.697006</c:v>
                </c:pt>
                <c:pt idx="128">
                  <c:v>140.882004</c:v>
                </c:pt>
                <c:pt idx="129">
                  <c:v>141.585007</c:v>
                </c:pt>
                <c:pt idx="130">
                  <c:v>145.363007</c:v>
                </c:pt>
                <c:pt idx="131">
                  <c:v>146.751999</c:v>
                </c:pt>
                <c:pt idx="132">
                  <c:v>149.085999</c:v>
                </c:pt>
                <c:pt idx="133">
                  <c:v>151.067993</c:v>
                </c:pt>
                <c:pt idx="134">
                  <c:v>154.085999</c:v>
                </c:pt>
                <c:pt idx="135">
                  <c:v>156.845993</c:v>
                </c:pt>
                <c:pt idx="136">
                  <c:v>155.994003</c:v>
                </c:pt>
                <c:pt idx="137">
                  <c:v>162.197998</c:v>
                </c:pt>
                <c:pt idx="138">
                  <c:v>166.475998</c:v>
                </c:pt>
                <c:pt idx="139">
                  <c:v>163.235001</c:v>
                </c:pt>
                <c:pt idx="140">
                  <c:v>155.494003</c:v>
                </c:pt>
                <c:pt idx="141">
                  <c:v>150.197006</c:v>
                </c:pt>
                <c:pt idx="142">
                  <c:v>142.899994</c:v>
                </c:pt>
                <c:pt idx="143">
                  <c:v>130.102997</c:v>
                </c:pt>
                <c:pt idx="144">
                  <c:v>135.455002</c:v>
                </c:pt>
                <c:pt idx="145">
                  <c:v>137.807007</c:v>
                </c:pt>
                <c:pt idx="146">
                  <c:v>137.214996</c:v>
                </c:pt>
                <c:pt idx="147">
                  <c:v>136.733002</c:v>
                </c:pt>
                <c:pt idx="148">
                  <c:v>141.714996</c:v>
                </c:pt>
                <c:pt idx="149">
                  <c:v>145.326004</c:v>
                </c:pt>
                <c:pt idx="150">
                  <c:v>147.475006</c:v>
                </c:pt>
                <c:pt idx="151">
                  <c:v>149.845001</c:v>
                </c:pt>
                <c:pt idx="152">
                  <c:v>152.660004</c:v>
                </c:pt>
                <c:pt idx="153">
                  <c:v>154.735001</c:v>
                </c:pt>
                <c:pt idx="154">
                  <c:v>156.513</c:v>
                </c:pt>
                <c:pt idx="155">
                  <c:v>159.272003</c:v>
                </c:pt>
                <c:pt idx="156">
                  <c:v>161.975998</c:v>
                </c:pt>
                <c:pt idx="157">
                  <c:v>165.494995</c:v>
                </c:pt>
                <c:pt idx="158">
                  <c:v>168.291</c:v>
                </c:pt>
                <c:pt idx="159">
                  <c:v>170.606003</c:v>
                </c:pt>
                <c:pt idx="160">
                  <c:v>173.587997</c:v>
                </c:pt>
                <c:pt idx="161">
                  <c:v>173.292007</c:v>
                </c:pt>
                <c:pt idx="162">
                  <c:v>179.587997</c:v>
                </c:pt>
                <c:pt idx="163">
                  <c:v>180.218002</c:v>
                </c:pt>
                <c:pt idx="164">
                  <c:v>182.365997</c:v>
                </c:pt>
                <c:pt idx="165">
                  <c:v>183.552002</c:v>
                </c:pt>
                <c:pt idx="166">
                  <c:v>178.959</c:v>
                </c:pt>
                <c:pt idx="167">
                  <c:v>166.623993</c:v>
                </c:pt>
                <c:pt idx="168">
                  <c:v>155.735001</c:v>
                </c:pt>
                <c:pt idx="169">
                  <c:v>152.809006</c:v>
                </c:pt>
                <c:pt idx="170">
                  <c:v>155.494003</c:v>
                </c:pt>
                <c:pt idx="171">
                  <c:v>157.882996</c:v>
                </c:pt>
                <c:pt idx="172">
                  <c:v>165.623993</c:v>
                </c:pt>
                <c:pt idx="173">
                  <c:v>172.292007</c:v>
                </c:pt>
                <c:pt idx="174">
                  <c:v>160.697998</c:v>
                </c:pt>
                <c:pt idx="175">
                  <c:v>135.863007</c:v>
                </c:pt>
                <c:pt idx="176">
                  <c:v>112.378998</c:v>
                </c:pt>
                <c:pt idx="177">
                  <c:v>93.322304</c:v>
                </c:pt>
                <c:pt idx="178">
                  <c:v>82.543602</c:v>
                </c:pt>
                <c:pt idx="179">
                  <c:v>72.931801</c:v>
                </c:pt>
                <c:pt idx="180">
                  <c:v>92.766701</c:v>
                </c:pt>
                <c:pt idx="181">
                  <c:v>90.636902</c:v>
                </c:pt>
                <c:pt idx="182">
                  <c:v>97.822601</c:v>
                </c:pt>
                <c:pt idx="183">
                  <c:v>95.970596</c:v>
                </c:pt>
                <c:pt idx="184">
                  <c:v>96.433601</c:v>
                </c:pt>
                <c:pt idx="185">
                  <c:v>107.211998</c:v>
                </c:pt>
                <c:pt idx="186">
                  <c:v>119.343002</c:v>
                </c:pt>
                <c:pt idx="187">
                  <c:v>124.379997</c:v>
                </c:pt>
                <c:pt idx="188">
                  <c:v>130.121994</c:v>
                </c:pt>
                <c:pt idx="189">
                  <c:v>136.307007</c:v>
                </c:pt>
                <c:pt idx="190">
                  <c:v>138.011002</c:v>
                </c:pt>
                <c:pt idx="191">
                  <c:v>141.492996</c:v>
                </c:pt>
                <c:pt idx="192">
                  <c:v>151.770996</c:v>
                </c:pt>
                <c:pt idx="193">
                  <c:v>162.123993</c:v>
                </c:pt>
                <c:pt idx="194">
                  <c:v>165.606003</c:v>
                </c:pt>
                <c:pt idx="195">
                  <c:v>169.328003</c:v>
                </c:pt>
                <c:pt idx="196">
                  <c:v>176.328995</c:v>
                </c:pt>
                <c:pt idx="197">
                  <c:v>179.625</c:v>
                </c:pt>
                <c:pt idx="198">
                  <c:v>183.867004</c:v>
                </c:pt>
                <c:pt idx="199">
                  <c:v>187.477997</c:v>
                </c:pt>
                <c:pt idx="200">
                  <c:v>187.830002</c:v>
                </c:pt>
                <c:pt idx="201">
                  <c:v>197.664001</c:v>
                </c:pt>
                <c:pt idx="202">
                  <c:v>158.604996</c:v>
                </c:pt>
                <c:pt idx="203">
                  <c:v>144.992996</c:v>
                </c:pt>
                <c:pt idx="204">
                  <c:v>138.973999</c:v>
                </c:pt>
                <c:pt idx="205">
                  <c:v>119.25</c:v>
                </c:pt>
                <c:pt idx="206">
                  <c:v>103.860001</c:v>
                </c:pt>
                <c:pt idx="207">
                  <c:v>98.526398</c:v>
                </c:pt>
                <c:pt idx="208">
                  <c:v>89.062698</c:v>
                </c:pt>
                <c:pt idx="209">
                  <c:v>90.155403</c:v>
                </c:pt>
                <c:pt idx="210">
                  <c:v>83.951202</c:v>
                </c:pt>
                <c:pt idx="211">
                  <c:v>79.339699</c:v>
                </c:pt>
                <c:pt idx="212">
                  <c:v>78.524803</c:v>
                </c:pt>
                <c:pt idx="213">
                  <c:v>84.1549</c:v>
                </c:pt>
                <c:pt idx="214">
                  <c:v>84.821602</c:v>
                </c:pt>
                <c:pt idx="215">
                  <c:v>78.395203</c:v>
                </c:pt>
                <c:pt idx="216">
                  <c:v>82.951103</c:v>
                </c:pt>
                <c:pt idx="217">
                  <c:v>85.895798</c:v>
                </c:pt>
                <c:pt idx="218">
                  <c:v>90.192398</c:v>
                </c:pt>
                <c:pt idx="219">
                  <c:v>102.082001</c:v>
                </c:pt>
                <c:pt idx="220">
                  <c:v>113.212997</c:v>
                </c:pt>
                <c:pt idx="221">
                  <c:v>123.306</c:v>
                </c:pt>
                <c:pt idx="222">
                  <c:v>128.362</c:v>
                </c:pt>
                <c:pt idx="223">
                  <c:v>134.751999</c:v>
                </c:pt>
                <c:pt idx="224">
                  <c:v>139.992996</c:v>
                </c:pt>
                <c:pt idx="225">
                  <c:v>144.492996</c:v>
                </c:pt>
                <c:pt idx="226">
                  <c:v>149.011993</c:v>
                </c:pt>
                <c:pt idx="227">
                  <c:v>152.716003</c:v>
                </c:pt>
                <c:pt idx="228">
                  <c:v>157.845993</c:v>
                </c:pt>
                <c:pt idx="229">
                  <c:v>161.865005</c:v>
                </c:pt>
                <c:pt idx="230">
                  <c:v>160.216995</c:v>
                </c:pt>
                <c:pt idx="231">
                  <c:v>146.863998</c:v>
                </c:pt>
                <c:pt idx="232">
                  <c:v>133.917999</c:v>
                </c:pt>
                <c:pt idx="233">
                  <c:v>133.195999</c:v>
                </c:pt>
                <c:pt idx="234">
                  <c:v>141.641006</c:v>
                </c:pt>
                <c:pt idx="235">
                  <c:v>143.233994</c:v>
                </c:pt>
                <c:pt idx="236">
                  <c:v>127.046997</c:v>
                </c:pt>
                <c:pt idx="237">
                  <c:v>134.270004</c:v>
                </c:pt>
                <c:pt idx="238">
                  <c:v>124.084</c:v>
                </c:pt>
                <c:pt idx="239">
                  <c:v>118.768997</c:v>
                </c:pt>
                <c:pt idx="240">
                  <c:v>109.472</c:v>
                </c:pt>
                <c:pt idx="241">
                  <c:v>93.933403</c:v>
                </c:pt>
                <c:pt idx="242">
                  <c:v>98.600502</c:v>
                </c:pt>
                <c:pt idx="243">
                  <c:v>103.805</c:v>
                </c:pt>
                <c:pt idx="244">
                  <c:v>111.527</c:v>
                </c:pt>
                <c:pt idx="245">
                  <c:v>116.009003</c:v>
                </c:pt>
                <c:pt idx="246">
                  <c:v>117.101997</c:v>
                </c:pt>
                <c:pt idx="247">
                  <c:v>112.731003</c:v>
                </c:pt>
                <c:pt idx="248">
                  <c:v>100.786003</c:v>
                </c:pt>
                <c:pt idx="249">
                  <c:v>87.0625</c:v>
                </c:pt>
                <c:pt idx="250">
                  <c:v>80.302696</c:v>
                </c:pt>
                <c:pt idx="251">
                  <c:v>80.802803</c:v>
                </c:pt>
                <c:pt idx="252">
                  <c:v>95.470596</c:v>
                </c:pt>
                <c:pt idx="253">
                  <c:v>84.877197</c:v>
                </c:pt>
                <c:pt idx="254">
                  <c:v>102.360001</c:v>
                </c:pt>
                <c:pt idx="255">
                  <c:v>113.305</c:v>
                </c:pt>
                <c:pt idx="256">
                  <c:v>119.101997</c:v>
                </c:pt>
                <c:pt idx="257">
                  <c:v>122.713997</c:v>
                </c:pt>
                <c:pt idx="258">
                  <c:v>122.306</c:v>
                </c:pt>
                <c:pt idx="259">
                  <c:v>123.379997</c:v>
                </c:pt>
                <c:pt idx="260">
                  <c:v>140.658997</c:v>
                </c:pt>
                <c:pt idx="261">
                  <c:v>146.975006</c:v>
                </c:pt>
                <c:pt idx="262">
                  <c:v>140.233002</c:v>
                </c:pt>
                <c:pt idx="263">
                  <c:v>138.919006</c:v>
                </c:pt>
                <c:pt idx="264">
                  <c:v>129.862</c:v>
                </c:pt>
                <c:pt idx="265">
                  <c:v>121.621002</c:v>
                </c:pt>
                <c:pt idx="266">
                  <c:v>109.120003</c:v>
                </c:pt>
                <c:pt idx="267">
                  <c:v>93.544502</c:v>
                </c:pt>
                <c:pt idx="268">
                  <c:v>90.044197</c:v>
                </c:pt>
                <c:pt idx="269">
                  <c:v>104.194</c:v>
                </c:pt>
                <c:pt idx="270">
                  <c:v>123.917</c:v>
                </c:pt>
                <c:pt idx="271">
                  <c:v>134.955002</c:v>
                </c:pt>
                <c:pt idx="272">
                  <c:v>139.695999</c:v>
                </c:pt>
                <c:pt idx="273">
                  <c:v>134.473999</c:v>
                </c:pt>
                <c:pt idx="274">
                  <c:v>124.268997</c:v>
                </c:pt>
                <c:pt idx="275">
                  <c:v>114.454002</c:v>
                </c:pt>
                <c:pt idx="276">
                  <c:v>102.416</c:v>
                </c:pt>
                <c:pt idx="277">
                  <c:v>84.784599</c:v>
                </c:pt>
                <c:pt idx="278">
                  <c:v>68.690697</c:v>
                </c:pt>
                <c:pt idx="279">
                  <c:v>64.245903</c:v>
                </c:pt>
                <c:pt idx="280">
                  <c:v>54.374699</c:v>
                </c:pt>
                <c:pt idx="281">
                  <c:v>80.598999</c:v>
                </c:pt>
                <c:pt idx="282">
                  <c:v>67.653603</c:v>
                </c:pt>
                <c:pt idx="283">
                  <c:v>90.692398</c:v>
                </c:pt>
                <c:pt idx="284">
                  <c:v>84.303001</c:v>
                </c:pt>
                <c:pt idx="285">
                  <c:v>82.580704</c:v>
                </c:pt>
                <c:pt idx="286">
                  <c:v>83.543701</c:v>
                </c:pt>
                <c:pt idx="287">
                  <c:v>89.747902</c:v>
                </c:pt>
                <c:pt idx="288">
                  <c:v>105.120003</c:v>
                </c:pt>
                <c:pt idx="289">
                  <c:v>120.546997</c:v>
                </c:pt>
                <c:pt idx="290">
                  <c:v>137.548004</c:v>
                </c:pt>
                <c:pt idx="291">
                  <c:v>142.919006</c:v>
                </c:pt>
                <c:pt idx="292">
                  <c:v>138.621994</c:v>
                </c:pt>
                <c:pt idx="293">
                  <c:v>132.011002</c:v>
                </c:pt>
                <c:pt idx="294">
                  <c:v>104.064003</c:v>
                </c:pt>
                <c:pt idx="295">
                  <c:v>99.526497</c:v>
                </c:pt>
                <c:pt idx="296">
                  <c:v>96.1744</c:v>
                </c:pt>
                <c:pt idx="297">
                  <c:v>90.8591</c:v>
                </c:pt>
                <c:pt idx="298">
                  <c:v>90.433197</c:v>
                </c:pt>
                <c:pt idx="299">
                  <c:v>106.045998</c:v>
                </c:pt>
                <c:pt idx="300">
                  <c:v>93.192596</c:v>
                </c:pt>
                <c:pt idx="301">
                  <c:v>88.414497</c:v>
                </c:pt>
                <c:pt idx="302">
                  <c:v>91.3592</c:v>
                </c:pt>
                <c:pt idx="303">
                  <c:v>91.877701</c:v>
                </c:pt>
                <c:pt idx="304">
                  <c:v>90.562798</c:v>
                </c:pt>
                <c:pt idx="305">
                  <c:v>89.933098</c:v>
                </c:pt>
                <c:pt idx="306">
                  <c:v>91.3592</c:v>
                </c:pt>
                <c:pt idx="307">
                  <c:v>86.284698</c:v>
                </c:pt>
                <c:pt idx="308">
                  <c:v>86.636597</c:v>
                </c:pt>
                <c:pt idx="309">
                  <c:v>89.007103</c:v>
                </c:pt>
                <c:pt idx="310">
                  <c:v>93.192596</c:v>
                </c:pt>
                <c:pt idx="311">
                  <c:v>99.637604</c:v>
                </c:pt>
                <c:pt idx="312">
                  <c:v>108.711998</c:v>
                </c:pt>
                <c:pt idx="313">
                  <c:v>118.75</c:v>
                </c:pt>
                <c:pt idx="314">
                  <c:v>127.491997</c:v>
                </c:pt>
                <c:pt idx="315">
                  <c:v>128.621002</c:v>
                </c:pt>
                <c:pt idx="316">
                  <c:v>131.233002</c:v>
                </c:pt>
                <c:pt idx="317">
                  <c:v>133.807007</c:v>
                </c:pt>
                <c:pt idx="318">
                  <c:v>136.899994</c:v>
                </c:pt>
                <c:pt idx="319">
                  <c:v>135.807007</c:v>
                </c:pt>
                <c:pt idx="320">
                  <c:v>133.287994</c:v>
                </c:pt>
                <c:pt idx="321">
                  <c:v>133.399994</c:v>
                </c:pt>
                <c:pt idx="322">
                  <c:v>132.955002</c:v>
                </c:pt>
                <c:pt idx="323">
                  <c:v>135.214996</c:v>
                </c:pt>
                <c:pt idx="324">
                  <c:v>134.011002</c:v>
                </c:pt>
                <c:pt idx="325">
                  <c:v>117.528</c:v>
                </c:pt>
                <c:pt idx="326">
                  <c:v>107.194</c:v>
                </c:pt>
                <c:pt idx="327">
                  <c:v>98.748596</c:v>
                </c:pt>
                <c:pt idx="328">
                  <c:v>95.9151</c:v>
                </c:pt>
                <c:pt idx="329">
                  <c:v>91.785103</c:v>
                </c:pt>
                <c:pt idx="330">
                  <c:v>85.0438</c:v>
                </c:pt>
                <c:pt idx="331">
                  <c:v>92.396301</c:v>
                </c:pt>
                <c:pt idx="332">
                  <c:v>96.711403</c:v>
                </c:pt>
                <c:pt idx="333">
                  <c:v>101.766998</c:v>
                </c:pt>
                <c:pt idx="334">
                  <c:v>103.711998</c:v>
                </c:pt>
                <c:pt idx="335">
                  <c:v>108.509003</c:v>
                </c:pt>
                <c:pt idx="336">
                  <c:v>114.120003</c:v>
                </c:pt>
                <c:pt idx="337">
                  <c:v>119.343002</c:v>
                </c:pt>
                <c:pt idx="338">
                  <c:v>121.601997</c:v>
                </c:pt>
                <c:pt idx="339">
                  <c:v>125.510002</c:v>
                </c:pt>
                <c:pt idx="340">
                  <c:v>130.046997</c:v>
                </c:pt>
                <c:pt idx="341">
                  <c:v>132.139999</c:v>
                </c:pt>
                <c:pt idx="342">
                  <c:v>134.139999</c:v>
                </c:pt>
                <c:pt idx="343">
                  <c:v>136.214996</c:v>
                </c:pt>
                <c:pt idx="344">
                  <c:v>139.085007</c:v>
                </c:pt>
                <c:pt idx="345">
                  <c:v>142.623001</c:v>
                </c:pt>
                <c:pt idx="346">
                  <c:v>145.992996</c:v>
                </c:pt>
                <c:pt idx="347">
                  <c:v>148.233994</c:v>
                </c:pt>
                <c:pt idx="348">
                  <c:v>150.345001</c:v>
                </c:pt>
                <c:pt idx="349">
                  <c:v>152.345993</c:v>
                </c:pt>
                <c:pt idx="350">
                  <c:v>153.233994</c:v>
                </c:pt>
                <c:pt idx="351">
                  <c:v>155.882996</c:v>
                </c:pt>
                <c:pt idx="352">
                  <c:v>157.735001</c:v>
                </c:pt>
                <c:pt idx="353">
                  <c:v>159.309006</c:v>
                </c:pt>
                <c:pt idx="354">
                  <c:v>161.865005</c:v>
                </c:pt>
                <c:pt idx="355">
                  <c:v>164.069</c:v>
                </c:pt>
                <c:pt idx="356">
                  <c:v>165.550003</c:v>
                </c:pt>
                <c:pt idx="357">
                  <c:v>166.031998</c:v>
                </c:pt>
                <c:pt idx="358">
                  <c:v>167.162003</c:v>
                </c:pt>
                <c:pt idx="359">
                  <c:v>166.847</c:v>
                </c:pt>
                <c:pt idx="360">
                  <c:v>164.994995</c:v>
                </c:pt>
                <c:pt idx="361">
                  <c:v>164.606003</c:v>
                </c:pt>
                <c:pt idx="362">
                  <c:v>164.345993</c:v>
                </c:pt>
                <c:pt idx="363">
                  <c:v>164.550003</c:v>
                </c:pt>
                <c:pt idx="364">
                  <c:v>164.457993</c:v>
                </c:pt>
                <c:pt idx="365">
                  <c:v>164.716995</c:v>
                </c:pt>
                <c:pt idx="366">
                  <c:v>163.716995</c:v>
                </c:pt>
                <c:pt idx="367">
                  <c:v>164.069</c:v>
                </c:pt>
                <c:pt idx="368">
                  <c:v>164.179993</c:v>
                </c:pt>
                <c:pt idx="369">
                  <c:v>162.253998</c:v>
                </c:pt>
                <c:pt idx="370">
                  <c:v>165.197998</c:v>
                </c:pt>
                <c:pt idx="371">
                  <c:v>162.623993</c:v>
                </c:pt>
                <c:pt idx="372">
                  <c:v>158.882996</c:v>
                </c:pt>
                <c:pt idx="373">
                  <c:v>158.735001</c:v>
                </c:pt>
                <c:pt idx="374">
                  <c:v>158.289993</c:v>
                </c:pt>
                <c:pt idx="375">
                  <c:v>156.567993</c:v>
                </c:pt>
                <c:pt idx="376">
                  <c:v>153.735001</c:v>
                </c:pt>
                <c:pt idx="377">
                  <c:v>151.623001</c:v>
                </c:pt>
                <c:pt idx="378">
                  <c:v>150.753006</c:v>
                </c:pt>
                <c:pt idx="379">
                  <c:v>150.845001</c:v>
                </c:pt>
                <c:pt idx="380">
                  <c:v>145.992996</c:v>
                </c:pt>
                <c:pt idx="381">
                  <c:v>147.882004</c:v>
                </c:pt>
                <c:pt idx="382">
                  <c:v>146.382004</c:v>
                </c:pt>
                <c:pt idx="383">
                  <c:v>146.455994</c:v>
                </c:pt>
                <c:pt idx="384">
                  <c:v>146.104004</c:v>
                </c:pt>
                <c:pt idx="385">
                  <c:v>142.751999</c:v>
                </c:pt>
                <c:pt idx="386">
                  <c:v>137.863007</c:v>
                </c:pt>
                <c:pt idx="387">
                  <c:v>143.141006</c:v>
                </c:pt>
                <c:pt idx="388">
                  <c:v>139.029999</c:v>
                </c:pt>
                <c:pt idx="389">
                  <c:v>137.899994</c:v>
                </c:pt>
                <c:pt idx="390">
                  <c:v>137.863007</c:v>
                </c:pt>
                <c:pt idx="391">
                  <c:v>137.658997</c:v>
                </c:pt>
                <c:pt idx="392">
                  <c:v>130.639999</c:v>
                </c:pt>
                <c:pt idx="393">
                  <c:v>118.934998</c:v>
                </c:pt>
                <c:pt idx="394">
                  <c:v>104.878998</c:v>
                </c:pt>
                <c:pt idx="395">
                  <c:v>88.821899</c:v>
                </c:pt>
                <c:pt idx="396">
                  <c:v>79.2286</c:v>
                </c:pt>
                <c:pt idx="397">
                  <c:v>80.4879</c:v>
                </c:pt>
                <c:pt idx="398">
                  <c:v>82.951103</c:v>
                </c:pt>
                <c:pt idx="399">
                  <c:v>83.062202</c:v>
                </c:pt>
                <c:pt idx="400">
                  <c:v>88.803398</c:v>
                </c:pt>
                <c:pt idx="401">
                  <c:v>93.581596</c:v>
                </c:pt>
                <c:pt idx="402">
                  <c:v>92.414803</c:v>
                </c:pt>
                <c:pt idx="403">
                  <c:v>104.711998</c:v>
                </c:pt>
                <c:pt idx="404">
                  <c:v>108.175003</c:v>
                </c:pt>
                <c:pt idx="405">
                  <c:v>114.231003</c:v>
                </c:pt>
                <c:pt idx="406">
                  <c:v>119.028</c:v>
                </c:pt>
                <c:pt idx="407">
                  <c:v>123.417</c:v>
                </c:pt>
                <c:pt idx="408">
                  <c:v>119.121002</c:v>
                </c:pt>
                <c:pt idx="409">
                  <c:v>108.361</c:v>
                </c:pt>
                <c:pt idx="410">
                  <c:v>95.489098</c:v>
                </c:pt>
                <c:pt idx="411">
                  <c:v>72.7836</c:v>
                </c:pt>
                <c:pt idx="412">
                  <c:v>69.487</c:v>
                </c:pt>
                <c:pt idx="413">
                  <c:v>67.171997</c:v>
                </c:pt>
                <c:pt idx="414">
                  <c:v>66.227501</c:v>
                </c:pt>
                <c:pt idx="415">
                  <c:v>87.840401</c:v>
                </c:pt>
                <c:pt idx="416">
                  <c:v>87.136597</c:v>
                </c:pt>
                <c:pt idx="417">
                  <c:v>80.043404</c:v>
                </c:pt>
                <c:pt idx="418">
                  <c:v>86.321701</c:v>
                </c:pt>
                <c:pt idx="419">
                  <c:v>92.729599</c:v>
                </c:pt>
                <c:pt idx="420">
                  <c:v>99.415398</c:v>
                </c:pt>
                <c:pt idx="421">
                  <c:v>104.138</c:v>
                </c:pt>
                <c:pt idx="422">
                  <c:v>107.786003</c:v>
                </c:pt>
                <c:pt idx="423">
                  <c:v>110.823997</c:v>
                </c:pt>
                <c:pt idx="424">
                  <c:v>118.584</c:v>
                </c:pt>
                <c:pt idx="425">
                  <c:v>126.991997</c:v>
                </c:pt>
                <c:pt idx="426">
                  <c:v>131.214005</c:v>
                </c:pt>
                <c:pt idx="427">
                  <c:v>133.899994</c:v>
                </c:pt>
                <c:pt idx="428">
                  <c:v>136.529007</c:v>
                </c:pt>
                <c:pt idx="429">
                  <c:v>137.158997</c:v>
                </c:pt>
                <c:pt idx="430">
                  <c:v>139.382004</c:v>
                </c:pt>
                <c:pt idx="431">
                  <c:v>141.195999</c:v>
                </c:pt>
                <c:pt idx="432">
                  <c:v>137.326004</c:v>
                </c:pt>
                <c:pt idx="433">
                  <c:v>135.863007</c:v>
                </c:pt>
                <c:pt idx="434">
                  <c:v>130.399002</c:v>
                </c:pt>
                <c:pt idx="435">
                  <c:v>119.065002</c:v>
                </c:pt>
                <c:pt idx="436">
                  <c:v>124.473</c:v>
                </c:pt>
                <c:pt idx="437">
                  <c:v>122.824997</c:v>
                </c:pt>
                <c:pt idx="438">
                  <c:v>120.343002</c:v>
                </c:pt>
                <c:pt idx="439">
                  <c:v>117.398003</c:v>
                </c:pt>
                <c:pt idx="440">
                  <c:v>115.990997</c:v>
                </c:pt>
                <c:pt idx="441">
                  <c:v>112.878998</c:v>
                </c:pt>
                <c:pt idx="442">
                  <c:v>96.841103</c:v>
                </c:pt>
                <c:pt idx="443">
                  <c:v>90.5998</c:v>
                </c:pt>
                <c:pt idx="444">
                  <c:v>84.821602</c:v>
                </c:pt>
                <c:pt idx="445">
                  <c:v>79.024803</c:v>
                </c:pt>
                <c:pt idx="446">
                  <c:v>86.877296</c:v>
                </c:pt>
                <c:pt idx="447">
                  <c:v>103.822998</c:v>
                </c:pt>
                <c:pt idx="448">
                  <c:v>113.601997</c:v>
                </c:pt>
                <c:pt idx="449">
                  <c:v>118.139</c:v>
                </c:pt>
                <c:pt idx="450">
                  <c:v>123.824997</c:v>
                </c:pt>
                <c:pt idx="451">
                  <c:v>130.733002</c:v>
                </c:pt>
                <c:pt idx="452">
                  <c:v>133.158997</c:v>
                </c:pt>
                <c:pt idx="453">
                  <c:v>135.639999</c:v>
                </c:pt>
                <c:pt idx="454">
                  <c:v>139.529999</c:v>
                </c:pt>
                <c:pt idx="455">
                  <c:v>129.380997</c:v>
                </c:pt>
                <c:pt idx="456">
                  <c:v>122.176003</c:v>
                </c:pt>
                <c:pt idx="457">
                  <c:v>118.546997</c:v>
                </c:pt>
                <c:pt idx="458">
                  <c:v>121.565002</c:v>
                </c:pt>
                <c:pt idx="459">
                  <c:v>122.343002</c:v>
                </c:pt>
                <c:pt idx="460">
                  <c:v>116.268997</c:v>
                </c:pt>
                <c:pt idx="461">
                  <c:v>113.694</c:v>
                </c:pt>
                <c:pt idx="462">
                  <c:v>122.250999</c:v>
                </c:pt>
                <c:pt idx="463">
                  <c:v>127.584</c:v>
                </c:pt>
                <c:pt idx="464">
                  <c:v>132.251007</c:v>
                </c:pt>
                <c:pt idx="465">
                  <c:v>127.584</c:v>
                </c:pt>
                <c:pt idx="466">
                  <c:v>112.194</c:v>
                </c:pt>
                <c:pt idx="467">
                  <c:v>110.267998</c:v>
                </c:pt>
                <c:pt idx="468">
                  <c:v>114.694</c:v>
                </c:pt>
                <c:pt idx="469">
                  <c:v>121.954002</c:v>
                </c:pt>
                <c:pt idx="470">
                  <c:v>128.270004</c:v>
                </c:pt>
                <c:pt idx="471">
                  <c:v>123.213997</c:v>
                </c:pt>
                <c:pt idx="472">
                  <c:v>108.194</c:v>
                </c:pt>
                <c:pt idx="473">
                  <c:v>99.4524</c:v>
                </c:pt>
                <c:pt idx="474">
                  <c:v>101.119003</c:v>
                </c:pt>
                <c:pt idx="475">
                  <c:v>107.749001</c:v>
                </c:pt>
                <c:pt idx="476">
                  <c:v>115.194</c:v>
                </c:pt>
                <c:pt idx="477">
                  <c:v>118.787003</c:v>
                </c:pt>
                <c:pt idx="478">
                  <c:v>109.545998</c:v>
                </c:pt>
                <c:pt idx="479">
                  <c:v>101.064003</c:v>
                </c:pt>
                <c:pt idx="480">
                  <c:v>96.044701</c:v>
                </c:pt>
                <c:pt idx="481">
                  <c:v>100.971001</c:v>
                </c:pt>
                <c:pt idx="482">
                  <c:v>108.878998</c:v>
                </c:pt>
                <c:pt idx="483">
                  <c:v>117.75</c:v>
                </c:pt>
                <c:pt idx="484">
                  <c:v>123.862</c:v>
                </c:pt>
                <c:pt idx="485">
                  <c:v>119.046997</c:v>
                </c:pt>
                <c:pt idx="486">
                  <c:v>115.712997</c:v>
                </c:pt>
                <c:pt idx="487">
                  <c:v>115.083</c:v>
                </c:pt>
                <c:pt idx="488">
                  <c:v>80.821297</c:v>
                </c:pt>
                <c:pt idx="489">
                  <c:v>109.194</c:v>
                </c:pt>
                <c:pt idx="490">
                  <c:v>117.934998</c:v>
                </c:pt>
                <c:pt idx="491">
                  <c:v>113.601997</c:v>
                </c:pt>
                <c:pt idx="492">
                  <c:v>121.139</c:v>
                </c:pt>
                <c:pt idx="493">
                  <c:v>124.250999</c:v>
                </c:pt>
                <c:pt idx="494">
                  <c:v>114.565002</c:v>
                </c:pt>
                <c:pt idx="495">
                  <c:v>100.711998</c:v>
                </c:pt>
                <c:pt idx="496">
                  <c:v>94.229797</c:v>
                </c:pt>
                <c:pt idx="497">
                  <c:v>97.989304</c:v>
                </c:pt>
                <c:pt idx="498">
                  <c:v>111.120003</c:v>
                </c:pt>
                <c:pt idx="499">
                  <c:v>103.600998</c:v>
                </c:pt>
                <c:pt idx="500">
                  <c:v>104.638</c:v>
                </c:pt>
                <c:pt idx="501">
                  <c:v>111.398003</c:v>
                </c:pt>
                <c:pt idx="502">
                  <c:v>123.713997</c:v>
                </c:pt>
                <c:pt idx="503">
                  <c:v>132.770004</c:v>
                </c:pt>
                <c:pt idx="504">
                  <c:v>141.382004</c:v>
                </c:pt>
                <c:pt idx="505">
                  <c:v>147.011993</c:v>
                </c:pt>
                <c:pt idx="506">
                  <c:v>153.123001</c:v>
                </c:pt>
                <c:pt idx="507">
                  <c:v>156.345993</c:v>
                </c:pt>
                <c:pt idx="508">
                  <c:v>159.141998</c:v>
                </c:pt>
                <c:pt idx="509">
                  <c:v>159.345993</c:v>
                </c:pt>
                <c:pt idx="510">
                  <c:v>152.733994</c:v>
                </c:pt>
                <c:pt idx="511">
                  <c:v>138.011002</c:v>
                </c:pt>
                <c:pt idx="512">
                  <c:v>123.213997</c:v>
                </c:pt>
                <c:pt idx="513">
                  <c:v>121.25</c:v>
                </c:pt>
                <c:pt idx="514">
                  <c:v>109.600998</c:v>
                </c:pt>
                <c:pt idx="515">
                  <c:v>121.565002</c:v>
                </c:pt>
                <c:pt idx="516">
                  <c:v>124.417</c:v>
                </c:pt>
                <c:pt idx="517">
                  <c:v>132.324997</c:v>
                </c:pt>
                <c:pt idx="518">
                  <c:v>133.585007</c:v>
                </c:pt>
                <c:pt idx="519">
                  <c:v>138.511002</c:v>
                </c:pt>
                <c:pt idx="520">
                  <c:v>140.919006</c:v>
                </c:pt>
                <c:pt idx="521">
                  <c:v>144.289001</c:v>
                </c:pt>
                <c:pt idx="522">
                  <c:v>149.270996</c:v>
                </c:pt>
                <c:pt idx="523">
                  <c:v>155.048996</c:v>
                </c:pt>
                <c:pt idx="524">
                  <c:v>162.382996</c:v>
                </c:pt>
                <c:pt idx="525">
                  <c:v>169.253998</c:v>
                </c:pt>
                <c:pt idx="526">
                  <c:v>162.272003</c:v>
                </c:pt>
                <c:pt idx="527">
                  <c:v>156.753006</c:v>
                </c:pt>
                <c:pt idx="528">
                  <c:v>157.735001</c:v>
                </c:pt>
                <c:pt idx="529">
                  <c:v>158.753006</c:v>
                </c:pt>
                <c:pt idx="530">
                  <c:v>162.550003</c:v>
                </c:pt>
                <c:pt idx="531">
                  <c:v>165.291</c:v>
                </c:pt>
                <c:pt idx="532">
                  <c:v>168.013</c:v>
                </c:pt>
                <c:pt idx="533">
                  <c:v>168.587997</c:v>
                </c:pt>
                <c:pt idx="534">
                  <c:v>170.421005</c:v>
                </c:pt>
                <c:pt idx="535">
                  <c:v>172.662003</c:v>
                </c:pt>
                <c:pt idx="536">
                  <c:v>173.125</c:v>
                </c:pt>
                <c:pt idx="537">
                  <c:v>172.884003</c:v>
                </c:pt>
                <c:pt idx="538">
                  <c:v>165.921005</c:v>
                </c:pt>
                <c:pt idx="539">
                  <c:v>148.270996</c:v>
                </c:pt>
                <c:pt idx="540">
                  <c:v>130.343994</c:v>
                </c:pt>
                <c:pt idx="541">
                  <c:v>124.343002</c:v>
                </c:pt>
                <c:pt idx="542">
                  <c:v>119.417</c:v>
                </c:pt>
                <c:pt idx="543">
                  <c:v>107.583</c:v>
                </c:pt>
                <c:pt idx="544">
                  <c:v>102.786003</c:v>
                </c:pt>
                <c:pt idx="545">
                  <c:v>95.9151</c:v>
                </c:pt>
                <c:pt idx="546">
                  <c:v>98.896797</c:v>
                </c:pt>
                <c:pt idx="547">
                  <c:v>103.953003</c:v>
                </c:pt>
                <c:pt idx="548">
                  <c:v>98.470802</c:v>
                </c:pt>
                <c:pt idx="549">
                  <c:v>105.508003</c:v>
                </c:pt>
                <c:pt idx="550">
                  <c:v>112.287003</c:v>
                </c:pt>
                <c:pt idx="551">
                  <c:v>119.75</c:v>
                </c:pt>
                <c:pt idx="552">
                  <c:v>120.323997</c:v>
                </c:pt>
                <c:pt idx="553">
                  <c:v>108.638</c:v>
                </c:pt>
                <c:pt idx="554">
                  <c:v>102.100998</c:v>
                </c:pt>
                <c:pt idx="555">
                  <c:v>85.136398</c:v>
                </c:pt>
                <c:pt idx="556">
                  <c:v>86.766197</c:v>
                </c:pt>
                <c:pt idx="557">
                  <c:v>89.766403</c:v>
                </c:pt>
                <c:pt idx="558">
                  <c:v>97.859703</c:v>
                </c:pt>
                <c:pt idx="559">
                  <c:v>105.767998</c:v>
                </c:pt>
                <c:pt idx="560">
                  <c:v>112.898003</c:v>
                </c:pt>
                <c:pt idx="561">
                  <c:v>119.546997</c:v>
                </c:pt>
                <c:pt idx="562">
                  <c:v>126.028999</c:v>
                </c:pt>
                <c:pt idx="563">
                  <c:v>131.380997</c:v>
                </c:pt>
                <c:pt idx="564">
                  <c:v>133.399994</c:v>
                </c:pt>
                <c:pt idx="565">
                  <c:v>128.399002</c:v>
                </c:pt>
                <c:pt idx="566">
                  <c:v>116.028</c:v>
                </c:pt>
                <c:pt idx="567">
                  <c:v>112.990997</c:v>
                </c:pt>
                <c:pt idx="568">
                  <c:v>114.287003</c:v>
                </c:pt>
                <c:pt idx="569">
                  <c:v>116.306</c:v>
                </c:pt>
                <c:pt idx="570">
                  <c:v>119.25</c:v>
                </c:pt>
                <c:pt idx="571">
                  <c:v>120.287003</c:v>
                </c:pt>
                <c:pt idx="572">
                  <c:v>120.399002</c:v>
                </c:pt>
                <c:pt idx="573">
                  <c:v>125.399002</c:v>
                </c:pt>
                <c:pt idx="574">
                  <c:v>134.417999</c:v>
                </c:pt>
                <c:pt idx="575">
                  <c:v>139.529999</c:v>
                </c:pt>
                <c:pt idx="576">
                  <c:v>137.641006</c:v>
                </c:pt>
                <c:pt idx="577">
                  <c:v>142.936996</c:v>
                </c:pt>
                <c:pt idx="578">
                  <c:v>145.345001</c:v>
                </c:pt>
                <c:pt idx="579">
                  <c:v>148.753006</c:v>
                </c:pt>
                <c:pt idx="580">
                  <c:v>152.548996</c:v>
                </c:pt>
                <c:pt idx="581">
                  <c:v>156.216003</c:v>
                </c:pt>
                <c:pt idx="582">
                  <c:v>159.475998</c:v>
                </c:pt>
                <c:pt idx="583">
                  <c:v>162.865005</c:v>
                </c:pt>
                <c:pt idx="584">
                  <c:v>166.160995</c:v>
                </c:pt>
                <c:pt idx="585">
                  <c:v>169.587997</c:v>
                </c:pt>
                <c:pt idx="586">
                  <c:v>173.031998</c:v>
                </c:pt>
                <c:pt idx="587">
                  <c:v>173.643997</c:v>
                </c:pt>
                <c:pt idx="588">
                  <c:v>175.106995</c:v>
                </c:pt>
                <c:pt idx="589">
                  <c:v>176.959</c:v>
                </c:pt>
                <c:pt idx="590">
                  <c:v>178.365997</c:v>
                </c:pt>
                <c:pt idx="591">
                  <c:v>179.848007</c:v>
                </c:pt>
                <c:pt idx="592">
                  <c:v>181.255005</c:v>
                </c:pt>
                <c:pt idx="593">
                  <c:v>182.514999</c:v>
                </c:pt>
                <c:pt idx="594">
                  <c:v>183.643997</c:v>
                </c:pt>
                <c:pt idx="595">
                  <c:v>184.921997</c:v>
                </c:pt>
                <c:pt idx="596">
                  <c:v>186.145004</c:v>
                </c:pt>
                <c:pt idx="597">
                  <c:v>187.182007</c:v>
                </c:pt>
                <c:pt idx="598">
                  <c:v>188.089005</c:v>
                </c:pt>
                <c:pt idx="599">
                  <c:v>188.940994</c:v>
                </c:pt>
                <c:pt idx="600">
                  <c:v>189.367004</c:v>
                </c:pt>
                <c:pt idx="601">
                  <c:v>189.514999</c:v>
                </c:pt>
                <c:pt idx="602">
                  <c:v>189.496994</c:v>
                </c:pt>
                <c:pt idx="603">
                  <c:v>188.996994</c:v>
                </c:pt>
                <c:pt idx="604">
                  <c:v>187.884995</c:v>
                </c:pt>
                <c:pt idx="605">
                  <c:v>186.533005</c:v>
                </c:pt>
                <c:pt idx="606">
                  <c:v>185.682007</c:v>
                </c:pt>
                <c:pt idx="607">
                  <c:v>185.292999</c:v>
                </c:pt>
                <c:pt idx="608">
                  <c:v>185.459</c:v>
                </c:pt>
                <c:pt idx="609">
                  <c:v>185.718994</c:v>
                </c:pt>
                <c:pt idx="610">
                  <c:v>185.921997</c:v>
                </c:pt>
                <c:pt idx="611">
                  <c:v>185.755997</c:v>
                </c:pt>
                <c:pt idx="612">
                  <c:v>185.552002</c:v>
                </c:pt>
                <c:pt idx="613">
                  <c:v>185.330002</c:v>
                </c:pt>
                <c:pt idx="614">
                  <c:v>185.348007</c:v>
                </c:pt>
                <c:pt idx="615">
                  <c:v>185.440994</c:v>
                </c:pt>
                <c:pt idx="616">
                  <c:v>185.940994</c:v>
                </c:pt>
                <c:pt idx="617">
                  <c:v>186.682007</c:v>
                </c:pt>
                <c:pt idx="618">
                  <c:v>187.496002</c:v>
                </c:pt>
                <c:pt idx="619">
                  <c:v>189.589005</c:v>
                </c:pt>
                <c:pt idx="620">
                  <c:v>194.386002</c:v>
                </c:pt>
                <c:pt idx="621">
                  <c:v>192.126007</c:v>
                </c:pt>
                <c:pt idx="622">
                  <c:v>193.496994</c:v>
                </c:pt>
                <c:pt idx="623">
                  <c:v>195.570999</c:v>
                </c:pt>
                <c:pt idx="624">
                  <c:v>196.848999</c:v>
                </c:pt>
                <c:pt idx="625">
                  <c:v>194.516006</c:v>
                </c:pt>
                <c:pt idx="626">
                  <c:v>190.940994</c:v>
                </c:pt>
                <c:pt idx="627">
                  <c:v>190.052002</c:v>
                </c:pt>
                <c:pt idx="628">
                  <c:v>182.496002</c:v>
                </c:pt>
                <c:pt idx="629">
                  <c:v>167.772995</c:v>
                </c:pt>
                <c:pt idx="630">
                  <c:v>160.809006</c:v>
                </c:pt>
                <c:pt idx="631">
                  <c:v>152.123001</c:v>
                </c:pt>
                <c:pt idx="632">
                  <c:v>140.399994</c:v>
                </c:pt>
                <c:pt idx="633">
                  <c:v>134.511002</c:v>
                </c:pt>
                <c:pt idx="634">
                  <c:v>125.473</c:v>
                </c:pt>
                <c:pt idx="635">
                  <c:v>105.731003</c:v>
                </c:pt>
                <c:pt idx="636">
                  <c:v>80.136002</c:v>
                </c:pt>
                <c:pt idx="637">
                  <c:v>76.413498</c:v>
                </c:pt>
                <c:pt idx="638">
                  <c:v>82.080597</c:v>
                </c:pt>
                <c:pt idx="639">
                  <c:v>84.080803</c:v>
                </c:pt>
                <c:pt idx="640">
                  <c:v>81.895401</c:v>
                </c:pt>
                <c:pt idx="641">
                  <c:v>78.895203</c:v>
                </c:pt>
                <c:pt idx="642">
                  <c:v>76.024597</c:v>
                </c:pt>
                <c:pt idx="643">
                  <c:v>76.654297</c:v>
                </c:pt>
                <c:pt idx="644">
                  <c:v>80.525002</c:v>
                </c:pt>
                <c:pt idx="645">
                  <c:v>73.746597</c:v>
                </c:pt>
                <c:pt idx="646">
                  <c:v>73.839203</c:v>
                </c:pt>
                <c:pt idx="647">
                  <c:v>77.728401</c:v>
                </c:pt>
                <c:pt idx="648">
                  <c:v>88.636703</c:v>
                </c:pt>
                <c:pt idx="649">
                  <c:v>102.582001</c:v>
                </c:pt>
                <c:pt idx="650">
                  <c:v>113.509003</c:v>
                </c:pt>
                <c:pt idx="651">
                  <c:v>112.489998</c:v>
                </c:pt>
                <c:pt idx="652">
                  <c:v>105.453003</c:v>
                </c:pt>
                <c:pt idx="653">
                  <c:v>105.156998</c:v>
                </c:pt>
                <c:pt idx="654">
                  <c:v>73.6726</c:v>
                </c:pt>
                <c:pt idx="655">
                  <c:v>78.784103</c:v>
                </c:pt>
                <c:pt idx="656">
                  <c:v>92.433296</c:v>
                </c:pt>
                <c:pt idx="657">
                  <c:v>102.286003</c:v>
                </c:pt>
                <c:pt idx="658">
                  <c:v>108.749001</c:v>
                </c:pt>
                <c:pt idx="659">
                  <c:v>119.046997</c:v>
                </c:pt>
                <c:pt idx="660">
                  <c:v>125.602997</c:v>
                </c:pt>
                <c:pt idx="661">
                  <c:v>133.455002</c:v>
                </c:pt>
                <c:pt idx="662">
                  <c:v>137.511002</c:v>
                </c:pt>
                <c:pt idx="663">
                  <c:v>134.085007</c:v>
                </c:pt>
                <c:pt idx="664">
                  <c:v>135.102997</c:v>
                </c:pt>
                <c:pt idx="665">
                  <c:v>137.158997</c:v>
                </c:pt>
                <c:pt idx="666">
                  <c:v>127.288002</c:v>
                </c:pt>
                <c:pt idx="667">
                  <c:v>128.121002</c:v>
                </c:pt>
                <c:pt idx="668">
                  <c:v>124.343002</c:v>
                </c:pt>
                <c:pt idx="669">
                  <c:v>134.011002</c:v>
                </c:pt>
                <c:pt idx="670">
                  <c:v>148.511993</c:v>
                </c:pt>
                <c:pt idx="671">
                  <c:v>155.419998</c:v>
                </c:pt>
                <c:pt idx="672">
                  <c:v>154.419998</c:v>
                </c:pt>
                <c:pt idx="673">
                  <c:v>139.158997</c:v>
                </c:pt>
                <c:pt idx="674">
                  <c:v>119.417</c:v>
                </c:pt>
                <c:pt idx="675">
                  <c:v>106.989998</c:v>
                </c:pt>
                <c:pt idx="676">
                  <c:v>93.451897</c:v>
                </c:pt>
                <c:pt idx="677">
                  <c:v>95.470596</c:v>
                </c:pt>
                <c:pt idx="678">
                  <c:v>88.859001</c:v>
                </c:pt>
                <c:pt idx="679">
                  <c:v>82.858498</c:v>
                </c:pt>
                <c:pt idx="680">
                  <c:v>69.653702</c:v>
                </c:pt>
                <c:pt idx="681">
                  <c:v>71.357597</c:v>
                </c:pt>
                <c:pt idx="682">
                  <c:v>102.730003</c:v>
                </c:pt>
                <c:pt idx="683">
                  <c:v>112.565002</c:v>
                </c:pt>
                <c:pt idx="684">
                  <c:v>108.361</c:v>
                </c:pt>
                <c:pt idx="685">
                  <c:v>99.1931</c:v>
                </c:pt>
                <c:pt idx="686">
                  <c:v>95.896599</c:v>
                </c:pt>
                <c:pt idx="687">
                  <c:v>96.915199</c:v>
                </c:pt>
                <c:pt idx="688">
                  <c:v>109.656998</c:v>
                </c:pt>
                <c:pt idx="689">
                  <c:v>115.843002</c:v>
                </c:pt>
                <c:pt idx="690">
                  <c:v>115.139</c:v>
                </c:pt>
                <c:pt idx="691">
                  <c:v>113.176003</c:v>
                </c:pt>
                <c:pt idx="692">
                  <c:v>104.471001</c:v>
                </c:pt>
                <c:pt idx="693">
                  <c:v>93.266701</c:v>
                </c:pt>
                <c:pt idx="694">
                  <c:v>78.709999</c:v>
                </c:pt>
                <c:pt idx="695">
                  <c:v>75.080101</c:v>
                </c:pt>
                <c:pt idx="696">
                  <c:v>69.931503</c:v>
                </c:pt>
                <c:pt idx="697">
                  <c:v>79.9879</c:v>
                </c:pt>
                <c:pt idx="698">
                  <c:v>117.712997</c:v>
                </c:pt>
                <c:pt idx="699">
                  <c:v>133.158997</c:v>
                </c:pt>
                <c:pt idx="700">
                  <c:v>141.714996</c:v>
                </c:pt>
                <c:pt idx="701">
                  <c:v>142.973999</c:v>
                </c:pt>
                <c:pt idx="702">
                  <c:v>145.641006</c:v>
                </c:pt>
                <c:pt idx="703">
                  <c:v>149.382004</c:v>
                </c:pt>
                <c:pt idx="704">
                  <c:v>152.641998</c:v>
                </c:pt>
                <c:pt idx="705">
                  <c:v>156.235001</c:v>
                </c:pt>
                <c:pt idx="706">
                  <c:v>157.141998</c:v>
                </c:pt>
                <c:pt idx="707">
                  <c:v>157.216003</c:v>
                </c:pt>
                <c:pt idx="708">
                  <c:v>154.623001</c:v>
                </c:pt>
                <c:pt idx="709">
                  <c:v>150.826996</c:v>
                </c:pt>
                <c:pt idx="710">
                  <c:v>151.863998</c:v>
                </c:pt>
                <c:pt idx="711">
                  <c:v>155.716003</c:v>
                </c:pt>
                <c:pt idx="712">
                  <c:v>157.326996</c:v>
                </c:pt>
                <c:pt idx="713">
                  <c:v>149.067001</c:v>
                </c:pt>
                <c:pt idx="714">
                  <c:v>133.399994</c:v>
                </c:pt>
                <c:pt idx="715">
                  <c:v>129.584</c:v>
                </c:pt>
                <c:pt idx="716">
                  <c:v>125.028999</c:v>
                </c:pt>
                <c:pt idx="717">
                  <c:v>138.695999</c:v>
                </c:pt>
                <c:pt idx="718">
                  <c:v>141.955994</c:v>
                </c:pt>
                <c:pt idx="719">
                  <c:v>142.641006</c:v>
                </c:pt>
                <c:pt idx="720">
                  <c:v>144.399994</c:v>
                </c:pt>
                <c:pt idx="721">
                  <c:v>151.085999</c:v>
                </c:pt>
                <c:pt idx="722">
                  <c:v>154.197998</c:v>
                </c:pt>
                <c:pt idx="723">
                  <c:v>157.587006</c:v>
                </c:pt>
                <c:pt idx="724">
                  <c:v>160.994003</c:v>
                </c:pt>
                <c:pt idx="725">
                  <c:v>163.123993</c:v>
                </c:pt>
                <c:pt idx="726">
                  <c:v>164.475998</c:v>
                </c:pt>
                <c:pt idx="727">
                  <c:v>166.494995</c:v>
                </c:pt>
                <c:pt idx="728">
                  <c:v>166.847</c:v>
                </c:pt>
                <c:pt idx="729">
                  <c:v>170.457993</c:v>
                </c:pt>
                <c:pt idx="730">
                  <c:v>173.977005</c:v>
                </c:pt>
                <c:pt idx="731">
                  <c:v>178.199005</c:v>
                </c:pt>
                <c:pt idx="732">
                  <c:v>182.921997</c:v>
                </c:pt>
                <c:pt idx="733">
                  <c:v>183.921997</c:v>
                </c:pt>
                <c:pt idx="734">
                  <c:v>191.792999</c:v>
                </c:pt>
                <c:pt idx="735">
                  <c:v>191.423004</c:v>
                </c:pt>
                <c:pt idx="736">
                  <c:v>191.218994</c:v>
                </c:pt>
                <c:pt idx="737">
                  <c:v>193.255997</c:v>
                </c:pt>
                <c:pt idx="738">
                  <c:v>194.626999</c:v>
                </c:pt>
                <c:pt idx="739">
                  <c:v>190.292999</c:v>
                </c:pt>
                <c:pt idx="740">
                  <c:v>182.606995</c:v>
                </c:pt>
                <c:pt idx="741">
                  <c:v>179.587997</c:v>
                </c:pt>
                <c:pt idx="742">
                  <c:v>168.791</c:v>
                </c:pt>
                <c:pt idx="743">
                  <c:v>186.089005</c:v>
                </c:pt>
                <c:pt idx="744">
                  <c:v>186.311005</c:v>
                </c:pt>
                <c:pt idx="745">
                  <c:v>170.179993</c:v>
                </c:pt>
                <c:pt idx="746">
                  <c:v>139.141006</c:v>
                </c:pt>
                <c:pt idx="747">
                  <c:v>112.176003</c:v>
                </c:pt>
                <c:pt idx="748">
                  <c:v>92.025902</c:v>
                </c:pt>
                <c:pt idx="749">
                  <c:v>78.154404</c:v>
                </c:pt>
                <c:pt idx="750">
                  <c:v>79.654503</c:v>
                </c:pt>
                <c:pt idx="751">
                  <c:v>97.618896</c:v>
                </c:pt>
                <c:pt idx="752">
                  <c:v>102.860001</c:v>
                </c:pt>
                <c:pt idx="753">
                  <c:v>100.675003</c:v>
                </c:pt>
                <c:pt idx="754">
                  <c:v>95.618797</c:v>
                </c:pt>
                <c:pt idx="755">
                  <c:v>109.694</c:v>
                </c:pt>
                <c:pt idx="756">
                  <c:v>121.343002</c:v>
                </c:pt>
                <c:pt idx="757">
                  <c:v>137.548004</c:v>
                </c:pt>
                <c:pt idx="758">
                  <c:v>145.641006</c:v>
                </c:pt>
                <c:pt idx="759">
                  <c:v>151.919998</c:v>
                </c:pt>
                <c:pt idx="760">
                  <c:v>154.641998</c:v>
                </c:pt>
                <c:pt idx="761">
                  <c:v>161.013</c:v>
                </c:pt>
                <c:pt idx="762">
                  <c:v>170.772995</c:v>
                </c:pt>
                <c:pt idx="763">
                  <c:v>176.606995</c:v>
                </c:pt>
                <c:pt idx="764">
                  <c:v>180.459</c:v>
                </c:pt>
                <c:pt idx="765">
                  <c:v>186.199997</c:v>
                </c:pt>
                <c:pt idx="766">
                  <c:v>189.792999</c:v>
                </c:pt>
                <c:pt idx="767">
                  <c:v>193.940994</c:v>
                </c:pt>
                <c:pt idx="768">
                  <c:v>198.423004</c:v>
                </c:pt>
                <c:pt idx="769">
                  <c:v>172.699005</c:v>
                </c:pt>
                <c:pt idx="770">
                  <c:v>156.179001</c:v>
                </c:pt>
                <c:pt idx="771">
                  <c:v>141.289001</c:v>
                </c:pt>
                <c:pt idx="772">
                  <c:v>135.436996</c:v>
                </c:pt>
                <c:pt idx="773">
                  <c:v>130.546997</c:v>
                </c:pt>
                <c:pt idx="774">
                  <c:v>127.102997</c:v>
                </c:pt>
                <c:pt idx="775">
                  <c:v>118.306</c:v>
                </c:pt>
                <c:pt idx="776">
                  <c:v>109.100998</c:v>
                </c:pt>
                <c:pt idx="777">
                  <c:v>95.322403</c:v>
                </c:pt>
                <c:pt idx="778">
                  <c:v>96.970703</c:v>
                </c:pt>
                <c:pt idx="779">
                  <c:v>75.783798</c:v>
                </c:pt>
                <c:pt idx="780">
                  <c:v>84.580803</c:v>
                </c:pt>
                <c:pt idx="781">
                  <c:v>82.3955</c:v>
                </c:pt>
                <c:pt idx="782">
                  <c:v>87.284798</c:v>
                </c:pt>
                <c:pt idx="783">
                  <c:v>87.636597</c:v>
                </c:pt>
                <c:pt idx="784">
                  <c:v>98.748596</c:v>
                </c:pt>
                <c:pt idx="785">
                  <c:v>94.618698</c:v>
                </c:pt>
                <c:pt idx="786">
                  <c:v>106.138</c:v>
                </c:pt>
                <c:pt idx="787">
                  <c:v>120.361</c:v>
                </c:pt>
                <c:pt idx="788">
                  <c:v>128.584</c:v>
                </c:pt>
                <c:pt idx="789">
                  <c:v>134.639999</c:v>
                </c:pt>
                <c:pt idx="790">
                  <c:v>140.770996</c:v>
                </c:pt>
                <c:pt idx="791">
                  <c:v>145.475006</c:v>
                </c:pt>
                <c:pt idx="792">
                  <c:v>149.697006</c:v>
                </c:pt>
                <c:pt idx="793">
                  <c:v>153.789993</c:v>
                </c:pt>
                <c:pt idx="794">
                  <c:v>158.326996</c:v>
                </c:pt>
                <c:pt idx="795">
                  <c:v>162.401993</c:v>
                </c:pt>
                <c:pt idx="796">
                  <c:v>165.809998</c:v>
                </c:pt>
                <c:pt idx="797">
                  <c:v>163.697998</c:v>
                </c:pt>
                <c:pt idx="798">
                  <c:v>152.401001</c:v>
                </c:pt>
                <c:pt idx="799">
                  <c:v>150.326996</c:v>
                </c:pt>
                <c:pt idx="800">
                  <c:v>152.085999</c:v>
                </c:pt>
                <c:pt idx="801">
                  <c:v>148.363998</c:v>
                </c:pt>
                <c:pt idx="802">
                  <c:v>142.697006</c:v>
                </c:pt>
                <c:pt idx="803">
                  <c:v>138.511002</c:v>
                </c:pt>
                <c:pt idx="804">
                  <c:v>124.028</c:v>
                </c:pt>
                <c:pt idx="805">
                  <c:v>114.045998</c:v>
                </c:pt>
                <c:pt idx="806">
                  <c:v>112.416</c:v>
                </c:pt>
                <c:pt idx="807">
                  <c:v>117.843002</c:v>
                </c:pt>
                <c:pt idx="808">
                  <c:v>116.601997</c:v>
                </c:pt>
                <c:pt idx="809">
                  <c:v>107.360001</c:v>
                </c:pt>
                <c:pt idx="810">
                  <c:v>109.249001</c:v>
                </c:pt>
                <c:pt idx="811">
                  <c:v>108.767998</c:v>
                </c:pt>
                <c:pt idx="812">
                  <c:v>109.472</c:v>
                </c:pt>
                <c:pt idx="813">
                  <c:v>103.619003</c:v>
                </c:pt>
                <c:pt idx="814">
                  <c:v>92.748199</c:v>
                </c:pt>
                <c:pt idx="815">
                  <c:v>96.322502</c:v>
                </c:pt>
                <c:pt idx="816">
                  <c:v>93.099998</c:v>
                </c:pt>
                <c:pt idx="817">
                  <c:v>98.859802</c:v>
                </c:pt>
                <c:pt idx="818">
                  <c:v>91.081398</c:v>
                </c:pt>
                <c:pt idx="819">
                  <c:v>85.8032</c:v>
                </c:pt>
                <c:pt idx="820">
                  <c:v>91.914803</c:v>
                </c:pt>
                <c:pt idx="821">
                  <c:v>109.75</c:v>
                </c:pt>
                <c:pt idx="822">
                  <c:v>125.657997</c:v>
                </c:pt>
                <c:pt idx="823">
                  <c:v>127.232002</c:v>
                </c:pt>
                <c:pt idx="824">
                  <c:v>142.251999</c:v>
                </c:pt>
                <c:pt idx="825">
                  <c:v>148.716003</c:v>
                </c:pt>
                <c:pt idx="826">
                  <c:v>153.197006</c:v>
                </c:pt>
                <c:pt idx="827">
                  <c:v>150.641998</c:v>
                </c:pt>
                <c:pt idx="828">
                  <c:v>145.585999</c:v>
                </c:pt>
                <c:pt idx="829">
                  <c:v>136.065994</c:v>
                </c:pt>
                <c:pt idx="830">
                  <c:v>124.417</c:v>
                </c:pt>
                <c:pt idx="831">
                  <c:v>113.601997</c:v>
                </c:pt>
                <c:pt idx="832">
                  <c:v>96.1558</c:v>
                </c:pt>
                <c:pt idx="833">
                  <c:v>104.155998</c:v>
                </c:pt>
                <c:pt idx="834">
                  <c:v>121.324997</c:v>
                </c:pt>
                <c:pt idx="835">
                  <c:v>136.085007</c:v>
                </c:pt>
                <c:pt idx="836">
                  <c:v>143.511002</c:v>
                </c:pt>
                <c:pt idx="837">
                  <c:v>147.067001</c:v>
                </c:pt>
                <c:pt idx="838">
                  <c:v>137.233002</c:v>
                </c:pt>
                <c:pt idx="839">
                  <c:v>127.677002</c:v>
                </c:pt>
                <c:pt idx="840">
                  <c:v>103.416</c:v>
                </c:pt>
                <c:pt idx="841">
                  <c:v>93.674202</c:v>
                </c:pt>
                <c:pt idx="842">
                  <c:v>78.098801</c:v>
                </c:pt>
                <c:pt idx="843">
                  <c:v>68.635101</c:v>
                </c:pt>
                <c:pt idx="844">
                  <c:v>73.876297</c:v>
                </c:pt>
                <c:pt idx="845">
                  <c:v>87.747803</c:v>
                </c:pt>
                <c:pt idx="846">
                  <c:v>98.341202</c:v>
                </c:pt>
                <c:pt idx="847">
                  <c:v>92.674103</c:v>
                </c:pt>
                <c:pt idx="848">
                  <c:v>87.858902</c:v>
                </c:pt>
                <c:pt idx="849">
                  <c:v>85.488297</c:v>
                </c:pt>
                <c:pt idx="850">
                  <c:v>82.802902</c:v>
                </c:pt>
                <c:pt idx="851">
                  <c:v>92.914803</c:v>
                </c:pt>
                <c:pt idx="852">
                  <c:v>110.600998</c:v>
                </c:pt>
                <c:pt idx="853">
                  <c:v>129.936005</c:v>
                </c:pt>
                <c:pt idx="854">
                  <c:v>143.936996</c:v>
                </c:pt>
                <c:pt idx="855">
                  <c:v>149.919006</c:v>
                </c:pt>
                <c:pt idx="856">
                  <c:v>142.770996</c:v>
                </c:pt>
                <c:pt idx="857">
                  <c:v>134.843994</c:v>
                </c:pt>
                <c:pt idx="858">
                  <c:v>123.917</c:v>
                </c:pt>
                <c:pt idx="859">
                  <c:v>113.972</c:v>
                </c:pt>
                <c:pt idx="860">
                  <c:v>111.916</c:v>
                </c:pt>
                <c:pt idx="861">
                  <c:v>100.341003</c:v>
                </c:pt>
                <c:pt idx="862">
                  <c:v>100.675003</c:v>
                </c:pt>
                <c:pt idx="863">
                  <c:v>119.843002</c:v>
                </c:pt>
                <c:pt idx="864">
                  <c:v>116.361</c:v>
                </c:pt>
                <c:pt idx="865">
                  <c:v>111.805</c:v>
                </c:pt>
                <c:pt idx="866">
                  <c:v>101.989998</c:v>
                </c:pt>
                <c:pt idx="867">
                  <c:v>97.248497</c:v>
                </c:pt>
                <c:pt idx="868">
                  <c:v>93.155602</c:v>
                </c:pt>
                <c:pt idx="869">
                  <c:v>89.636803</c:v>
                </c:pt>
                <c:pt idx="870">
                  <c:v>89.988701</c:v>
                </c:pt>
                <c:pt idx="871">
                  <c:v>93.322304</c:v>
                </c:pt>
                <c:pt idx="872">
                  <c:v>100.804001</c:v>
                </c:pt>
                <c:pt idx="873">
                  <c:v>111.878998</c:v>
                </c:pt>
                <c:pt idx="874">
                  <c:v>122.657997</c:v>
                </c:pt>
                <c:pt idx="875">
                  <c:v>134.511002</c:v>
                </c:pt>
                <c:pt idx="876">
                  <c:v>140.899994</c:v>
                </c:pt>
                <c:pt idx="877">
                  <c:v>142.826004</c:v>
                </c:pt>
                <c:pt idx="878">
                  <c:v>145.660004</c:v>
                </c:pt>
                <c:pt idx="879">
                  <c:v>152.085999</c:v>
                </c:pt>
                <c:pt idx="880">
                  <c:v>155.587006</c:v>
                </c:pt>
                <c:pt idx="881">
                  <c:v>156.994003</c:v>
                </c:pt>
                <c:pt idx="882">
                  <c:v>155.123993</c:v>
                </c:pt>
                <c:pt idx="883">
                  <c:v>154.735001</c:v>
                </c:pt>
                <c:pt idx="884">
                  <c:v>151.641998</c:v>
                </c:pt>
                <c:pt idx="885">
                  <c:v>139.214996</c:v>
                </c:pt>
                <c:pt idx="886">
                  <c:v>122.101997</c:v>
                </c:pt>
                <c:pt idx="887">
                  <c:v>107.342003</c:v>
                </c:pt>
                <c:pt idx="888">
                  <c:v>94.711304</c:v>
                </c:pt>
                <c:pt idx="889">
                  <c:v>74.561501</c:v>
                </c:pt>
                <c:pt idx="890">
                  <c:v>85.284599</c:v>
                </c:pt>
                <c:pt idx="891">
                  <c:v>89.2108</c:v>
                </c:pt>
                <c:pt idx="892">
                  <c:v>102.842003</c:v>
                </c:pt>
                <c:pt idx="893">
                  <c:v>110.378998</c:v>
                </c:pt>
                <c:pt idx="894">
                  <c:v>114.843002</c:v>
                </c:pt>
                <c:pt idx="895">
                  <c:v>119.917</c:v>
                </c:pt>
                <c:pt idx="896">
                  <c:v>123.935997</c:v>
                </c:pt>
                <c:pt idx="897">
                  <c:v>124.768997</c:v>
                </c:pt>
                <c:pt idx="898">
                  <c:v>129.473007</c:v>
                </c:pt>
                <c:pt idx="899">
                  <c:v>131.695999</c:v>
                </c:pt>
                <c:pt idx="900">
                  <c:v>133.826004</c:v>
                </c:pt>
                <c:pt idx="901">
                  <c:v>135.880997</c:v>
                </c:pt>
                <c:pt idx="902">
                  <c:v>139.121994</c:v>
                </c:pt>
                <c:pt idx="903">
                  <c:v>142.289001</c:v>
                </c:pt>
                <c:pt idx="904">
                  <c:v>146.455994</c:v>
                </c:pt>
                <c:pt idx="905">
                  <c:v>151.845001</c:v>
                </c:pt>
                <c:pt idx="906">
                  <c:v>151.011993</c:v>
                </c:pt>
                <c:pt idx="907">
                  <c:v>151.511993</c:v>
                </c:pt>
                <c:pt idx="908">
                  <c:v>152.567993</c:v>
                </c:pt>
                <c:pt idx="909">
                  <c:v>153.957001</c:v>
                </c:pt>
                <c:pt idx="910">
                  <c:v>156.938004</c:v>
                </c:pt>
                <c:pt idx="911">
                  <c:v>161.013</c:v>
                </c:pt>
                <c:pt idx="912">
                  <c:v>163.957993</c:v>
                </c:pt>
                <c:pt idx="913">
                  <c:v>162.382996</c:v>
                </c:pt>
                <c:pt idx="914">
                  <c:v>167.550003</c:v>
                </c:pt>
                <c:pt idx="915">
                  <c:v>168.162003</c:v>
                </c:pt>
                <c:pt idx="916">
                  <c:v>169.328003</c:v>
                </c:pt>
                <c:pt idx="917">
                  <c:v>170.606003</c:v>
                </c:pt>
                <c:pt idx="918">
                  <c:v>170.921005</c:v>
                </c:pt>
                <c:pt idx="919">
                  <c:v>169.716995</c:v>
                </c:pt>
                <c:pt idx="920">
                  <c:v>167.975998</c:v>
                </c:pt>
                <c:pt idx="921">
                  <c:v>167.957993</c:v>
                </c:pt>
                <c:pt idx="922">
                  <c:v>167.625</c:v>
                </c:pt>
                <c:pt idx="923">
                  <c:v>165.938995</c:v>
                </c:pt>
                <c:pt idx="924">
                  <c:v>164.865005</c:v>
                </c:pt>
                <c:pt idx="925">
                  <c:v>165.291</c:v>
                </c:pt>
                <c:pt idx="926">
                  <c:v>165.031998</c:v>
                </c:pt>
                <c:pt idx="927">
                  <c:v>164.069</c:v>
                </c:pt>
                <c:pt idx="928">
                  <c:v>162.957001</c:v>
                </c:pt>
                <c:pt idx="929">
                  <c:v>162.216995</c:v>
                </c:pt>
                <c:pt idx="930">
                  <c:v>162.031006</c:v>
                </c:pt>
                <c:pt idx="931">
                  <c:v>161.938995</c:v>
                </c:pt>
                <c:pt idx="932">
                  <c:v>161.567993</c:v>
                </c:pt>
                <c:pt idx="933">
                  <c:v>160.179001</c:v>
                </c:pt>
                <c:pt idx="934">
                  <c:v>158.641998</c:v>
                </c:pt>
                <c:pt idx="935">
                  <c:v>155.789993</c:v>
                </c:pt>
                <c:pt idx="936">
                  <c:v>155.104996</c:v>
                </c:pt>
                <c:pt idx="937">
                  <c:v>150.957001</c:v>
                </c:pt>
                <c:pt idx="938">
                  <c:v>150.197006</c:v>
                </c:pt>
                <c:pt idx="939">
                  <c:v>152.067993</c:v>
                </c:pt>
                <c:pt idx="940">
                  <c:v>153.345993</c:v>
                </c:pt>
                <c:pt idx="941">
                  <c:v>152.604996</c:v>
                </c:pt>
                <c:pt idx="942">
                  <c:v>152.419998</c:v>
                </c:pt>
                <c:pt idx="943">
                  <c:v>152.531006</c:v>
                </c:pt>
                <c:pt idx="944">
                  <c:v>147.475006</c:v>
                </c:pt>
                <c:pt idx="945">
                  <c:v>149.955994</c:v>
                </c:pt>
                <c:pt idx="946">
                  <c:v>151.160004</c:v>
                </c:pt>
                <c:pt idx="947">
                  <c:v>151.253006</c:v>
                </c:pt>
                <c:pt idx="948">
                  <c:v>151.011993</c:v>
                </c:pt>
                <c:pt idx="949">
                  <c:v>144.029999</c:v>
                </c:pt>
                <c:pt idx="950">
                  <c:v>129.492004</c:v>
                </c:pt>
                <c:pt idx="951">
                  <c:v>111.083</c:v>
                </c:pt>
                <c:pt idx="952">
                  <c:v>92.229599</c:v>
                </c:pt>
                <c:pt idx="953">
                  <c:v>86.247597</c:v>
                </c:pt>
                <c:pt idx="954">
                  <c:v>93.118599</c:v>
                </c:pt>
                <c:pt idx="955">
                  <c:v>73.561401</c:v>
                </c:pt>
                <c:pt idx="956">
                  <c:v>86.8218</c:v>
                </c:pt>
                <c:pt idx="957">
                  <c:v>94.877998</c:v>
                </c:pt>
                <c:pt idx="958">
                  <c:v>97.600403</c:v>
                </c:pt>
                <c:pt idx="959">
                  <c:v>100.082001</c:v>
                </c:pt>
                <c:pt idx="960">
                  <c:v>104.878998</c:v>
                </c:pt>
                <c:pt idx="961">
                  <c:v>113.342003</c:v>
                </c:pt>
                <c:pt idx="962">
                  <c:v>114.898003</c:v>
                </c:pt>
                <c:pt idx="963">
                  <c:v>117.139</c:v>
                </c:pt>
                <c:pt idx="964">
                  <c:v>118.787003</c:v>
                </c:pt>
                <c:pt idx="965">
                  <c:v>109.416</c:v>
                </c:pt>
                <c:pt idx="966">
                  <c:v>90.007202</c:v>
                </c:pt>
                <c:pt idx="967">
                  <c:v>73.820702</c:v>
                </c:pt>
                <c:pt idx="968">
                  <c:v>66.4683</c:v>
                </c:pt>
                <c:pt idx="969">
                  <c:v>54.930302</c:v>
                </c:pt>
                <c:pt idx="970">
                  <c:v>69.209198</c:v>
                </c:pt>
                <c:pt idx="971">
                  <c:v>66.227501</c:v>
                </c:pt>
                <c:pt idx="972">
                  <c:v>79.487801</c:v>
                </c:pt>
                <c:pt idx="973">
                  <c:v>75.487503</c:v>
                </c:pt>
                <c:pt idx="974">
                  <c:v>70.709396</c:v>
                </c:pt>
                <c:pt idx="975">
                  <c:v>85.117897</c:v>
                </c:pt>
                <c:pt idx="976">
                  <c:v>102.064003</c:v>
                </c:pt>
                <c:pt idx="977">
                  <c:v>108.786003</c:v>
                </c:pt>
                <c:pt idx="978">
                  <c:v>123.695</c:v>
                </c:pt>
                <c:pt idx="979">
                  <c:v>125.657997</c:v>
                </c:pt>
                <c:pt idx="980">
                  <c:v>128.380997</c:v>
                </c:pt>
                <c:pt idx="981">
                  <c:v>131.695999</c:v>
                </c:pt>
                <c:pt idx="982">
                  <c:v>134.863007</c:v>
                </c:pt>
                <c:pt idx="983">
                  <c:v>137.826004</c:v>
                </c:pt>
                <c:pt idx="984">
                  <c:v>133.787994</c:v>
                </c:pt>
                <c:pt idx="985">
                  <c:v>132.011002</c:v>
                </c:pt>
                <c:pt idx="986">
                  <c:v>133.973999</c:v>
                </c:pt>
                <c:pt idx="987">
                  <c:v>147.882004</c:v>
                </c:pt>
                <c:pt idx="988">
                  <c:v>149.955994</c:v>
                </c:pt>
                <c:pt idx="989">
                  <c:v>151.716003</c:v>
                </c:pt>
                <c:pt idx="990">
                  <c:v>149.104996</c:v>
                </c:pt>
                <c:pt idx="991">
                  <c:v>139.399994</c:v>
                </c:pt>
                <c:pt idx="992">
                  <c:v>124.824997</c:v>
                </c:pt>
                <c:pt idx="993">
                  <c:v>134.326004</c:v>
                </c:pt>
                <c:pt idx="994">
                  <c:v>128.158005</c:v>
                </c:pt>
                <c:pt idx="995">
                  <c:v>123.990997</c:v>
                </c:pt>
                <c:pt idx="996">
                  <c:v>121.75</c:v>
                </c:pt>
                <c:pt idx="997">
                  <c:v>117.934998</c:v>
                </c:pt>
                <c:pt idx="998">
                  <c:v>98.230103</c:v>
                </c:pt>
                <c:pt idx="999">
                  <c:v>82.617699</c:v>
                </c:pt>
                <c:pt idx="1000">
                  <c:v>81.691704</c:v>
                </c:pt>
                <c:pt idx="1001">
                  <c:v>93.5075</c:v>
                </c:pt>
                <c:pt idx="1002">
                  <c:v>106.878998</c:v>
                </c:pt>
                <c:pt idx="1003">
                  <c:v>114.712997</c:v>
                </c:pt>
                <c:pt idx="1004">
                  <c:v>120.806</c:v>
                </c:pt>
                <c:pt idx="1005">
                  <c:v>127.584</c:v>
                </c:pt>
                <c:pt idx="1006">
                  <c:v>133.565994</c:v>
                </c:pt>
                <c:pt idx="1007">
                  <c:v>134.214005</c:v>
                </c:pt>
                <c:pt idx="1008">
                  <c:v>132.417999</c:v>
                </c:pt>
                <c:pt idx="1009">
                  <c:v>135.565994</c:v>
                </c:pt>
                <c:pt idx="1010">
                  <c:v>127.917999</c:v>
                </c:pt>
                <c:pt idx="1011">
                  <c:v>121.435997</c:v>
                </c:pt>
                <c:pt idx="1012">
                  <c:v>123.250999</c:v>
                </c:pt>
                <c:pt idx="1013">
                  <c:v>124.010002</c:v>
                </c:pt>
                <c:pt idx="1014">
                  <c:v>123.139</c:v>
                </c:pt>
                <c:pt idx="1015">
                  <c:v>117.417</c:v>
                </c:pt>
                <c:pt idx="1016">
                  <c:v>120.232002</c:v>
                </c:pt>
                <c:pt idx="1017">
                  <c:v>121.843002</c:v>
                </c:pt>
                <c:pt idx="1018">
                  <c:v>127.010002</c:v>
                </c:pt>
                <c:pt idx="1019">
                  <c:v>133.677002</c:v>
                </c:pt>
                <c:pt idx="1020">
                  <c:v>126.177002</c:v>
                </c:pt>
                <c:pt idx="1021">
                  <c:v>115.990997</c:v>
                </c:pt>
                <c:pt idx="1022">
                  <c:v>114.843002</c:v>
                </c:pt>
                <c:pt idx="1023">
                  <c:v>117.972</c:v>
                </c:pt>
                <c:pt idx="1024">
                  <c:v>124.232002</c:v>
                </c:pt>
                <c:pt idx="1025">
                  <c:v>130.639999</c:v>
                </c:pt>
                <c:pt idx="1026">
                  <c:v>126.750999</c:v>
                </c:pt>
                <c:pt idx="1027">
                  <c:v>111.027</c:v>
                </c:pt>
                <c:pt idx="1028">
                  <c:v>96.618797</c:v>
                </c:pt>
                <c:pt idx="1029">
                  <c:v>99.915398</c:v>
                </c:pt>
                <c:pt idx="1030">
                  <c:v>108.120003</c:v>
                </c:pt>
                <c:pt idx="1031">
                  <c:v>115.323997</c:v>
                </c:pt>
                <c:pt idx="1032">
                  <c:v>114.528</c:v>
                </c:pt>
                <c:pt idx="1033">
                  <c:v>106.564003</c:v>
                </c:pt>
                <c:pt idx="1034">
                  <c:v>99.063499</c:v>
                </c:pt>
                <c:pt idx="1035">
                  <c:v>96.248398</c:v>
                </c:pt>
                <c:pt idx="1036">
                  <c:v>101.119003</c:v>
                </c:pt>
                <c:pt idx="1037">
                  <c:v>102.304001</c:v>
                </c:pt>
                <c:pt idx="1038">
                  <c:v>114.934998</c:v>
                </c:pt>
                <c:pt idx="1039">
                  <c:v>122.824997</c:v>
                </c:pt>
                <c:pt idx="1040">
                  <c:v>118.045998</c:v>
                </c:pt>
                <c:pt idx="1041">
                  <c:v>116.379997</c:v>
                </c:pt>
                <c:pt idx="1042">
                  <c:v>117.823997</c:v>
                </c:pt>
                <c:pt idx="1043">
                  <c:v>102.286003</c:v>
                </c:pt>
                <c:pt idx="1044">
                  <c:v>109.267998</c:v>
                </c:pt>
                <c:pt idx="1045">
                  <c:v>114.267998</c:v>
                </c:pt>
                <c:pt idx="1046">
                  <c:v>114.342003</c:v>
                </c:pt>
                <c:pt idx="1047">
                  <c:v>121.768997</c:v>
                </c:pt>
                <c:pt idx="1048">
                  <c:v>123.084</c:v>
                </c:pt>
                <c:pt idx="1049">
                  <c:v>115.361</c:v>
                </c:pt>
                <c:pt idx="1050">
                  <c:v>99.896896</c:v>
                </c:pt>
                <c:pt idx="1051">
                  <c:v>96.692902</c:v>
                </c:pt>
                <c:pt idx="1052">
                  <c:v>95.841003</c:v>
                </c:pt>
                <c:pt idx="1053">
                  <c:v>107.305</c:v>
                </c:pt>
                <c:pt idx="1054">
                  <c:v>103.564003</c:v>
                </c:pt>
                <c:pt idx="1055">
                  <c:v>110.620003</c:v>
                </c:pt>
                <c:pt idx="1056">
                  <c:v>119.212997</c:v>
                </c:pt>
                <c:pt idx="1057">
                  <c:v>125.843002</c:v>
                </c:pt>
                <c:pt idx="1058">
                  <c:v>129.324997</c:v>
                </c:pt>
                <c:pt idx="1059">
                  <c:v>132.214005</c:v>
                </c:pt>
                <c:pt idx="1060">
                  <c:v>134.177002</c:v>
                </c:pt>
                <c:pt idx="1061">
                  <c:v>137.436996</c:v>
                </c:pt>
                <c:pt idx="1062">
                  <c:v>147.455994</c:v>
                </c:pt>
                <c:pt idx="1063">
                  <c:v>160.567993</c:v>
                </c:pt>
                <c:pt idx="1064">
                  <c:v>159.291</c:v>
                </c:pt>
                <c:pt idx="1065">
                  <c:v>147.085999</c:v>
                </c:pt>
                <c:pt idx="1066">
                  <c:v>135.714996</c:v>
                </c:pt>
                <c:pt idx="1067">
                  <c:v>131.807007</c:v>
                </c:pt>
                <c:pt idx="1068">
                  <c:v>134.733002</c:v>
                </c:pt>
                <c:pt idx="1069">
                  <c:v>122.862</c:v>
                </c:pt>
                <c:pt idx="1070">
                  <c:v>126.121002</c:v>
                </c:pt>
                <c:pt idx="1071">
                  <c:v>128.251007</c:v>
                </c:pt>
                <c:pt idx="1072">
                  <c:v>131.770004</c:v>
                </c:pt>
                <c:pt idx="1073">
                  <c:v>134.973999</c:v>
                </c:pt>
                <c:pt idx="1074">
                  <c:v>138.641006</c:v>
                </c:pt>
                <c:pt idx="1075">
                  <c:v>142.733994</c:v>
                </c:pt>
                <c:pt idx="1076">
                  <c:v>146.901001</c:v>
                </c:pt>
                <c:pt idx="1077">
                  <c:v>151.179001</c:v>
                </c:pt>
                <c:pt idx="1078">
                  <c:v>154.604996</c:v>
                </c:pt>
                <c:pt idx="1079">
                  <c:v>160.309006</c:v>
                </c:pt>
                <c:pt idx="1080">
                  <c:v>166.531998</c:v>
                </c:pt>
                <c:pt idx="1081">
                  <c:v>164.235001</c:v>
                </c:pt>
                <c:pt idx="1082">
                  <c:v>161.291</c:v>
                </c:pt>
                <c:pt idx="1083">
                  <c:v>160.513</c:v>
                </c:pt>
                <c:pt idx="1084">
                  <c:v>162.882996</c:v>
                </c:pt>
                <c:pt idx="1085">
                  <c:v>165.550003</c:v>
                </c:pt>
                <c:pt idx="1086">
                  <c:v>168.662003</c:v>
                </c:pt>
                <c:pt idx="1087">
                  <c:v>171.328995</c:v>
                </c:pt>
                <c:pt idx="1088">
                  <c:v>170.847</c:v>
                </c:pt>
                <c:pt idx="1089">
                  <c:v>172.809998</c:v>
                </c:pt>
                <c:pt idx="1090">
                  <c:v>174.531998</c:v>
                </c:pt>
                <c:pt idx="1091">
                  <c:v>175.440002</c:v>
                </c:pt>
                <c:pt idx="1092">
                  <c:v>173.014008</c:v>
                </c:pt>
                <c:pt idx="1093">
                  <c:v>160.865005</c:v>
                </c:pt>
                <c:pt idx="1094">
                  <c:v>145.901001</c:v>
                </c:pt>
                <c:pt idx="1095">
                  <c:v>131.492004</c:v>
                </c:pt>
                <c:pt idx="1096">
                  <c:v>119.639</c:v>
                </c:pt>
                <c:pt idx="1097">
                  <c:v>112.489998</c:v>
                </c:pt>
                <c:pt idx="1098">
                  <c:v>100.211998</c:v>
                </c:pt>
                <c:pt idx="1099">
                  <c:v>104.897003</c:v>
                </c:pt>
                <c:pt idx="1100">
                  <c:v>100.915001</c:v>
                </c:pt>
                <c:pt idx="1101">
                  <c:v>104.805</c:v>
                </c:pt>
                <c:pt idx="1102">
                  <c:v>112.489998</c:v>
                </c:pt>
                <c:pt idx="1103">
                  <c:v>109.861</c:v>
                </c:pt>
                <c:pt idx="1104">
                  <c:v>102.100998</c:v>
                </c:pt>
                <c:pt idx="1105">
                  <c:v>116.712997</c:v>
                </c:pt>
                <c:pt idx="1106">
                  <c:v>121.028</c:v>
                </c:pt>
                <c:pt idx="1107">
                  <c:v>114.767998</c:v>
                </c:pt>
                <c:pt idx="1108">
                  <c:v>100.675003</c:v>
                </c:pt>
                <c:pt idx="1109">
                  <c:v>89.507202</c:v>
                </c:pt>
                <c:pt idx="1110">
                  <c:v>85.1735</c:v>
                </c:pt>
                <c:pt idx="1111">
                  <c:v>85.080902</c:v>
                </c:pt>
                <c:pt idx="1112">
                  <c:v>90.896202</c:v>
                </c:pt>
                <c:pt idx="1113">
                  <c:v>99.156097</c:v>
                </c:pt>
                <c:pt idx="1114">
                  <c:v>106.842003</c:v>
                </c:pt>
                <c:pt idx="1115">
                  <c:v>113.934998</c:v>
                </c:pt>
                <c:pt idx="1116">
                  <c:v>121.621002</c:v>
                </c:pt>
                <c:pt idx="1117">
                  <c:v>127.455002</c:v>
                </c:pt>
                <c:pt idx="1118">
                  <c:v>131.214005</c:v>
                </c:pt>
                <c:pt idx="1119">
                  <c:v>132.658997</c:v>
                </c:pt>
                <c:pt idx="1120">
                  <c:v>127.157997</c:v>
                </c:pt>
                <c:pt idx="1121">
                  <c:v>117.287003</c:v>
                </c:pt>
                <c:pt idx="1122">
                  <c:v>117.454002</c:v>
                </c:pt>
                <c:pt idx="1123">
                  <c:v>114.045998</c:v>
                </c:pt>
                <c:pt idx="1124">
                  <c:v>117.472</c:v>
                </c:pt>
                <c:pt idx="1125">
                  <c:v>124.065002</c:v>
                </c:pt>
                <c:pt idx="1126">
                  <c:v>125.213997</c:v>
                </c:pt>
                <c:pt idx="1127">
                  <c:v>126.546997</c:v>
                </c:pt>
                <c:pt idx="1128">
                  <c:v>130.546997</c:v>
                </c:pt>
                <c:pt idx="1129">
                  <c:v>135.195999</c:v>
                </c:pt>
                <c:pt idx="1130">
                  <c:v>140.029999</c:v>
                </c:pt>
                <c:pt idx="1131">
                  <c:v>142.085007</c:v>
                </c:pt>
                <c:pt idx="1132">
                  <c:v>142.955994</c:v>
                </c:pt>
                <c:pt idx="1133">
                  <c:v>146.714996</c:v>
                </c:pt>
                <c:pt idx="1134">
                  <c:v>150.697006</c:v>
                </c:pt>
                <c:pt idx="1135">
                  <c:v>154.457001</c:v>
                </c:pt>
                <c:pt idx="1136">
                  <c:v>158.160995</c:v>
                </c:pt>
                <c:pt idx="1137">
                  <c:v>161.550003</c:v>
                </c:pt>
                <c:pt idx="1138">
                  <c:v>164.884003</c:v>
                </c:pt>
                <c:pt idx="1139">
                  <c:v>168.253998</c:v>
                </c:pt>
                <c:pt idx="1140">
                  <c:v>171.625</c:v>
                </c:pt>
                <c:pt idx="1141">
                  <c:v>174.718002</c:v>
                </c:pt>
                <c:pt idx="1142">
                  <c:v>176.033005</c:v>
                </c:pt>
                <c:pt idx="1143">
                  <c:v>176.606995</c:v>
                </c:pt>
                <c:pt idx="1144">
                  <c:v>178.274002</c:v>
                </c:pt>
                <c:pt idx="1145">
                  <c:v>179.550995</c:v>
                </c:pt>
                <c:pt idx="1146">
                  <c:v>180.865997</c:v>
                </c:pt>
                <c:pt idx="1147">
                  <c:v>182.255005</c:v>
                </c:pt>
                <c:pt idx="1148">
                  <c:v>183.514999</c:v>
                </c:pt>
                <c:pt idx="1149">
                  <c:v>184.626007</c:v>
                </c:pt>
                <c:pt idx="1150">
                  <c:v>185.533005</c:v>
                </c:pt>
                <c:pt idx="1151">
                  <c:v>186.348007</c:v>
                </c:pt>
                <c:pt idx="1152">
                  <c:v>187.218994</c:v>
                </c:pt>
                <c:pt idx="1153">
                  <c:v>188.014999</c:v>
                </c:pt>
                <c:pt idx="1154">
                  <c:v>188.682007</c:v>
                </c:pt>
                <c:pt idx="1155">
                  <c:v>189.162994</c:v>
                </c:pt>
                <c:pt idx="1156">
                  <c:v>189.255997</c:v>
                </c:pt>
                <c:pt idx="1157">
                  <c:v>189.089005</c:v>
                </c:pt>
                <c:pt idx="1158">
                  <c:v>188.626007</c:v>
                </c:pt>
                <c:pt idx="1159">
                  <c:v>187.811005</c:v>
                </c:pt>
                <c:pt idx="1160">
                  <c:v>186.755997</c:v>
                </c:pt>
                <c:pt idx="1161">
                  <c:v>186.496002</c:v>
                </c:pt>
                <c:pt idx="1162">
                  <c:v>186.533005</c:v>
                </c:pt>
                <c:pt idx="1163">
                  <c:v>187.070999</c:v>
                </c:pt>
                <c:pt idx="1164">
                  <c:v>187.182007</c:v>
                </c:pt>
                <c:pt idx="1165">
                  <c:v>187.014999</c:v>
                </c:pt>
                <c:pt idx="1166">
                  <c:v>186.904007</c:v>
                </c:pt>
                <c:pt idx="1167">
                  <c:v>186.774002</c:v>
                </c:pt>
                <c:pt idx="1168">
                  <c:v>186.792999</c:v>
                </c:pt>
                <c:pt idx="1169">
                  <c:v>186.589005</c:v>
                </c:pt>
                <c:pt idx="1170">
                  <c:v>186.940994</c:v>
                </c:pt>
                <c:pt idx="1171">
                  <c:v>187.514999</c:v>
                </c:pt>
                <c:pt idx="1172">
                  <c:v>187.996994</c:v>
                </c:pt>
                <c:pt idx="1173">
                  <c:v>188.570999</c:v>
                </c:pt>
                <c:pt idx="1174">
                  <c:v>195.238007</c:v>
                </c:pt>
                <c:pt idx="1175">
                  <c:v>192.977997</c:v>
                </c:pt>
                <c:pt idx="1176">
                  <c:v>192.755997</c:v>
                </c:pt>
                <c:pt idx="1177">
                  <c:v>193.626999</c:v>
                </c:pt>
                <c:pt idx="1178">
                  <c:v>195.479004</c:v>
                </c:pt>
                <c:pt idx="1179">
                  <c:v>196.923004</c:v>
                </c:pt>
                <c:pt idx="1180">
                  <c:v>193.867004</c:v>
                </c:pt>
                <c:pt idx="1181">
                  <c:v>191.145004</c:v>
                </c:pt>
                <c:pt idx="1182">
                  <c:v>185.106995</c:v>
                </c:pt>
                <c:pt idx="1183">
                  <c:v>176.587997</c:v>
                </c:pt>
                <c:pt idx="1184">
                  <c:v>169.031998</c:v>
                </c:pt>
                <c:pt idx="1185">
                  <c:v>160.623993</c:v>
                </c:pt>
                <c:pt idx="1186">
                  <c:v>142.714996</c:v>
                </c:pt>
                <c:pt idx="1187">
                  <c:v>128.880997</c:v>
                </c:pt>
                <c:pt idx="1188">
                  <c:v>120.973</c:v>
                </c:pt>
                <c:pt idx="1189">
                  <c:v>102.897003</c:v>
                </c:pt>
                <c:pt idx="1190">
                  <c:v>83.469597</c:v>
                </c:pt>
                <c:pt idx="1191">
                  <c:v>78.135902</c:v>
                </c:pt>
                <c:pt idx="1192">
                  <c:v>83.7845</c:v>
                </c:pt>
                <c:pt idx="1193">
                  <c:v>85.488297</c:v>
                </c:pt>
                <c:pt idx="1194">
                  <c:v>90.025703</c:v>
                </c:pt>
                <c:pt idx="1195">
                  <c:v>88.099602</c:v>
                </c:pt>
                <c:pt idx="1196">
                  <c:v>84.858597</c:v>
                </c:pt>
                <c:pt idx="1197">
                  <c:v>81.5065</c:v>
                </c:pt>
                <c:pt idx="1198">
                  <c:v>79.747101</c:v>
                </c:pt>
                <c:pt idx="1199">
                  <c:v>71.542801</c:v>
                </c:pt>
                <c:pt idx="1200">
                  <c:v>61.893799</c:v>
                </c:pt>
                <c:pt idx="1201">
                  <c:v>76.654297</c:v>
                </c:pt>
                <c:pt idx="1202">
                  <c:v>94.192703</c:v>
                </c:pt>
                <c:pt idx="1203">
                  <c:v>107.397003</c:v>
                </c:pt>
                <c:pt idx="1204">
                  <c:v>113.139</c:v>
                </c:pt>
                <c:pt idx="1205">
                  <c:v>114.231003</c:v>
                </c:pt>
                <c:pt idx="1206">
                  <c:v>105.767998</c:v>
                </c:pt>
                <c:pt idx="1207">
                  <c:v>105.100998</c:v>
                </c:pt>
                <c:pt idx="1208">
                  <c:v>100.933998</c:v>
                </c:pt>
                <c:pt idx="1209">
                  <c:v>77.8396</c:v>
                </c:pt>
                <c:pt idx="1210">
                  <c:v>85.5439</c:v>
                </c:pt>
                <c:pt idx="1211">
                  <c:v>99.674599</c:v>
                </c:pt>
                <c:pt idx="1212">
                  <c:v>106.509003</c:v>
                </c:pt>
                <c:pt idx="1213">
                  <c:v>114.156998</c:v>
                </c:pt>
                <c:pt idx="1214">
                  <c:v>125.343002</c:v>
                </c:pt>
                <c:pt idx="1215">
                  <c:v>131.695999</c:v>
                </c:pt>
                <c:pt idx="1216">
                  <c:v>138.085007</c:v>
                </c:pt>
                <c:pt idx="1217">
                  <c:v>139.936996</c:v>
                </c:pt>
                <c:pt idx="1218">
                  <c:v>140.473999</c:v>
                </c:pt>
                <c:pt idx="1219">
                  <c:v>140.733002</c:v>
                </c:pt>
                <c:pt idx="1220">
                  <c:v>137.714996</c:v>
                </c:pt>
                <c:pt idx="1221">
                  <c:v>122.973</c:v>
                </c:pt>
                <c:pt idx="1222">
                  <c:v>117.990997</c:v>
                </c:pt>
                <c:pt idx="1223">
                  <c:v>131.621994</c:v>
                </c:pt>
                <c:pt idx="1224">
                  <c:v>154.457001</c:v>
                </c:pt>
                <c:pt idx="1225">
                  <c:v>163.606003</c:v>
                </c:pt>
                <c:pt idx="1226">
                  <c:v>161.087006</c:v>
                </c:pt>
                <c:pt idx="1227">
                  <c:v>143.067001</c:v>
                </c:pt>
                <c:pt idx="1228">
                  <c:v>124.899002</c:v>
                </c:pt>
                <c:pt idx="1229">
                  <c:v>108.656998</c:v>
                </c:pt>
                <c:pt idx="1230">
                  <c:v>96.063202</c:v>
                </c:pt>
                <c:pt idx="1231">
                  <c:v>95.896599</c:v>
                </c:pt>
                <c:pt idx="1232">
                  <c:v>88.4515</c:v>
                </c:pt>
                <c:pt idx="1233">
                  <c:v>76.8395</c:v>
                </c:pt>
                <c:pt idx="1234">
                  <c:v>64.857002</c:v>
                </c:pt>
                <c:pt idx="1235">
                  <c:v>71.005699</c:v>
                </c:pt>
                <c:pt idx="1236">
                  <c:v>96.266998</c:v>
                </c:pt>
                <c:pt idx="1237">
                  <c:v>118.009003</c:v>
                </c:pt>
                <c:pt idx="1238">
                  <c:v>109.175003</c:v>
                </c:pt>
                <c:pt idx="1239">
                  <c:v>100.508003</c:v>
                </c:pt>
                <c:pt idx="1240">
                  <c:v>95.729897</c:v>
                </c:pt>
                <c:pt idx="1241">
                  <c:v>101.749001</c:v>
                </c:pt>
                <c:pt idx="1242">
                  <c:v>112.565002</c:v>
                </c:pt>
                <c:pt idx="1243">
                  <c:v>113.712997</c:v>
                </c:pt>
                <c:pt idx="1244">
                  <c:v>112.972</c:v>
                </c:pt>
                <c:pt idx="1245">
                  <c:v>110.75</c:v>
                </c:pt>
                <c:pt idx="1246">
                  <c:v>98.137497</c:v>
                </c:pt>
                <c:pt idx="1247">
                  <c:v>88.396004</c:v>
                </c:pt>
                <c:pt idx="1248">
                  <c:v>74.339302</c:v>
                </c:pt>
                <c:pt idx="1249">
                  <c:v>68.135101</c:v>
                </c:pt>
                <c:pt idx="1250">
                  <c:v>81.562103</c:v>
                </c:pt>
                <c:pt idx="1251">
                  <c:v>97.452202</c:v>
                </c:pt>
                <c:pt idx="1252">
                  <c:v>133.863007</c:v>
                </c:pt>
                <c:pt idx="1253">
                  <c:v>151.031006</c:v>
                </c:pt>
                <c:pt idx="1254">
                  <c:v>152.067993</c:v>
                </c:pt>
                <c:pt idx="1255">
                  <c:v>149.270996</c:v>
                </c:pt>
                <c:pt idx="1256">
                  <c:v>146.992996</c:v>
                </c:pt>
                <c:pt idx="1257">
                  <c:v>150.511993</c:v>
                </c:pt>
                <c:pt idx="1258">
                  <c:v>152.919998</c:v>
                </c:pt>
                <c:pt idx="1259">
                  <c:v>156.179001</c:v>
                </c:pt>
                <c:pt idx="1260">
                  <c:v>160.475998</c:v>
                </c:pt>
                <c:pt idx="1261">
                  <c:v>162.513</c:v>
                </c:pt>
                <c:pt idx="1262">
                  <c:v>159.567993</c:v>
                </c:pt>
                <c:pt idx="1263">
                  <c:v>154.401001</c:v>
                </c:pt>
                <c:pt idx="1264">
                  <c:v>153.475006</c:v>
                </c:pt>
                <c:pt idx="1265">
                  <c:v>156.401001</c:v>
                </c:pt>
                <c:pt idx="1266">
                  <c:v>157.753006</c:v>
                </c:pt>
                <c:pt idx="1267">
                  <c:v>147.753006</c:v>
                </c:pt>
                <c:pt idx="1268">
                  <c:v>141.473999</c:v>
                </c:pt>
                <c:pt idx="1269">
                  <c:v>139.992996</c:v>
                </c:pt>
                <c:pt idx="1270">
                  <c:v>137.307007</c:v>
                </c:pt>
                <c:pt idx="1271">
                  <c:v>142.419006</c:v>
                </c:pt>
                <c:pt idx="1272">
                  <c:v>144.938004</c:v>
                </c:pt>
                <c:pt idx="1273">
                  <c:v>147.160004</c:v>
                </c:pt>
                <c:pt idx="1274">
                  <c:v>149.529999</c:v>
                </c:pt>
                <c:pt idx="1275">
                  <c:v>151.531006</c:v>
                </c:pt>
                <c:pt idx="1276">
                  <c:v>153.623001</c:v>
                </c:pt>
                <c:pt idx="1277">
                  <c:v>156.235001</c:v>
                </c:pt>
                <c:pt idx="1278">
                  <c:v>159.104996</c:v>
                </c:pt>
                <c:pt idx="1279">
                  <c:v>161.253998</c:v>
                </c:pt>
                <c:pt idx="1280">
                  <c:v>163.179993</c:v>
                </c:pt>
                <c:pt idx="1281">
                  <c:v>164.938995</c:v>
                </c:pt>
                <c:pt idx="1282">
                  <c:v>168.401993</c:v>
                </c:pt>
                <c:pt idx="1283">
                  <c:v>170.625</c:v>
                </c:pt>
                <c:pt idx="1284">
                  <c:v>172.457993</c:v>
                </c:pt>
                <c:pt idx="1285">
                  <c:v>175.235992</c:v>
                </c:pt>
                <c:pt idx="1286">
                  <c:v>180.903</c:v>
                </c:pt>
                <c:pt idx="1287">
                  <c:v>191.108002</c:v>
                </c:pt>
                <c:pt idx="1288">
                  <c:v>192.033997</c:v>
                </c:pt>
                <c:pt idx="1289">
                  <c:v>188.792999</c:v>
                </c:pt>
                <c:pt idx="1290">
                  <c:v>192.477997</c:v>
                </c:pt>
                <c:pt idx="1291">
                  <c:v>191.811996</c:v>
                </c:pt>
                <c:pt idx="1292">
                  <c:v>186.237</c:v>
                </c:pt>
                <c:pt idx="1293">
                  <c:v>180.903</c:v>
                </c:pt>
                <c:pt idx="1294">
                  <c:v>173.143005</c:v>
                </c:pt>
                <c:pt idx="1295">
                  <c:v>177.459</c:v>
                </c:pt>
                <c:pt idx="1296">
                  <c:v>172.662003</c:v>
                </c:pt>
                <c:pt idx="1297">
                  <c:v>180.828995</c:v>
                </c:pt>
                <c:pt idx="1298">
                  <c:v>178.699005</c:v>
                </c:pt>
                <c:pt idx="1299">
                  <c:v>158.513</c:v>
                </c:pt>
                <c:pt idx="1300">
                  <c:v>129.529007</c:v>
                </c:pt>
                <c:pt idx="1301">
                  <c:v>103.971001</c:v>
                </c:pt>
                <c:pt idx="1302">
                  <c:v>95.452103</c:v>
                </c:pt>
                <c:pt idx="1303">
                  <c:v>87.136597</c:v>
                </c:pt>
                <c:pt idx="1304">
                  <c:v>85.766098</c:v>
                </c:pt>
                <c:pt idx="1305">
                  <c:v>93.470398</c:v>
                </c:pt>
                <c:pt idx="1306">
                  <c:v>97.915199</c:v>
                </c:pt>
                <c:pt idx="1307">
                  <c:v>104.008003</c:v>
                </c:pt>
                <c:pt idx="1308">
                  <c:v>101.933998</c:v>
                </c:pt>
                <c:pt idx="1309">
                  <c:v>111.083</c:v>
                </c:pt>
                <c:pt idx="1310">
                  <c:v>125.862</c:v>
                </c:pt>
                <c:pt idx="1311">
                  <c:v>145.085999</c:v>
                </c:pt>
                <c:pt idx="1312">
                  <c:v>150.623001</c:v>
                </c:pt>
                <c:pt idx="1313">
                  <c:v>162.809006</c:v>
                </c:pt>
                <c:pt idx="1314">
                  <c:v>164.772003</c:v>
                </c:pt>
                <c:pt idx="1315">
                  <c:v>169.291</c:v>
                </c:pt>
                <c:pt idx="1316">
                  <c:v>172.865997</c:v>
                </c:pt>
                <c:pt idx="1317">
                  <c:v>175.328995</c:v>
                </c:pt>
                <c:pt idx="1318">
                  <c:v>179.440002</c:v>
                </c:pt>
                <c:pt idx="1319">
                  <c:v>186.218994</c:v>
                </c:pt>
                <c:pt idx="1320">
                  <c:v>190.126007</c:v>
                </c:pt>
                <c:pt idx="1321">
                  <c:v>193.552994</c:v>
                </c:pt>
                <c:pt idx="1322">
                  <c:v>197.218994</c:v>
                </c:pt>
                <c:pt idx="1323">
                  <c:v>164.697998</c:v>
                </c:pt>
                <c:pt idx="1324">
                  <c:v>156.919998</c:v>
                </c:pt>
                <c:pt idx="1325">
                  <c:v>143.919006</c:v>
                </c:pt>
                <c:pt idx="1326">
                  <c:v>120.823997</c:v>
                </c:pt>
                <c:pt idx="1327">
                  <c:v>112.434998</c:v>
                </c:pt>
                <c:pt idx="1328">
                  <c:v>112.101997</c:v>
                </c:pt>
                <c:pt idx="1329">
                  <c:v>110.805</c:v>
                </c:pt>
                <c:pt idx="1330">
                  <c:v>101.989998</c:v>
                </c:pt>
                <c:pt idx="1331">
                  <c:v>89.062698</c:v>
                </c:pt>
                <c:pt idx="1332">
                  <c:v>84.451202</c:v>
                </c:pt>
                <c:pt idx="1333">
                  <c:v>79.191498</c:v>
                </c:pt>
                <c:pt idx="1334">
                  <c:v>80.987999</c:v>
                </c:pt>
                <c:pt idx="1335">
                  <c:v>81.562103</c:v>
                </c:pt>
                <c:pt idx="1336">
                  <c:v>81.2472</c:v>
                </c:pt>
                <c:pt idx="1337">
                  <c:v>86.5625</c:v>
                </c:pt>
                <c:pt idx="1338">
                  <c:v>97.8041</c:v>
                </c:pt>
                <c:pt idx="1339">
                  <c:v>104.786003</c:v>
                </c:pt>
                <c:pt idx="1340">
                  <c:v>113.861</c:v>
                </c:pt>
                <c:pt idx="1341">
                  <c:v>122.584</c:v>
                </c:pt>
                <c:pt idx="1342">
                  <c:v>128.029007</c:v>
                </c:pt>
                <c:pt idx="1343">
                  <c:v>133.195999</c:v>
                </c:pt>
                <c:pt idx="1344">
                  <c:v>135.770004</c:v>
                </c:pt>
                <c:pt idx="1345">
                  <c:v>140.511002</c:v>
                </c:pt>
                <c:pt idx="1346">
                  <c:v>147.511993</c:v>
                </c:pt>
                <c:pt idx="1347">
                  <c:v>151.994003</c:v>
                </c:pt>
                <c:pt idx="1348">
                  <c:v>156.382996</c:v>
                </c:pt>
                <c:pt idx="1349">
                  <c:v>160.253998</c:v>
                </c:pt>
                <c:pt idx="1350">
                  <c:v>164.365005</c:v>
                </c:pt>
                <c:pt idx="1351">
                  <c:v>162.938995</c:v>
                </c:pt>
                <c:pt idx="1352">
                  <c:v>150.326996</c:v>
                </c:pt>
                <c:pt idx="1353">
                  <c:v>141.177994</c:v>
                </c:pt>
                <c:pt idx="1354">
                  <c:v>145.789001</c:v>
                </c:pt>
                <c:pt idx="1355">
                  <c:v>159.957001</c:v>
                </c:pt>
                <c:pt idx="1356">
                  <c:v>161.901993</c:v>
                </c:pt>
                <c:pt idx="1357">
                  <c:v>147.753006</c:v>
                </c:pt>
                <c:pt idx="1358">
                  <c:v>137.511002</c:v>
                </c:pt>
                <c:pt idx="1359">
                  <c:v>126.768997</c:v>
                </c:pt>
                <c:pt idx="1360">
                  <c:v>122.343002</c:v>
                </c:pt>
                <c:pt idx="1361">
                  <c:v>124.490997</c:v>
                </c:pt>
                <c:pt idx="1362">
                  <c:v>98.081902</c:v>
                </c:pt>
                <c:pt idx="1363">
                  <c:v>97.322601</c:v>
                </c:pt>
                <c:pt idx="1364">
                  <c:v>96.378098</c:v>
                </c:pt>
                <c:pt idx="1365">
                  <c:v>97.970802</c:v>
                </c:pt>
                <c:pt idx="1366">
                  <c:v>100.489998</c:v>
                </c:pt>
                <c:pt idx="1367">
                  <c:v>102.749001</c:v>
                </c:pt>
                <c:pt idx="1368">
                  <c:v>94.7854</c:v>
                </c:pt>
                <c:pt idx="1369">
                  <c:v>89.396004</c:v>
                </c:pt>
                <c:pt idx="1370">
                  <c:v>92.988899</c:v>
                </c:pt>
                <c:pt idx="1371">
                  <c:v>90.025703</c:v>
                </c:pt>
                <c:pt idx="1372">
                  <c:v>78.191399</c:v>
                </c:pt>
                <c:pt idx="1373">
                  <c:v>88.340401</c:v>
                </c:pt>
                <c:pt idx="1374">
                  <c:v>98.304199</c:v>
                </c:pt>
                <c:pt idx="1375">
                  <c:v>123.101997</c:v>
                </c:pt>
                <c:pt idx="1376">
                  <c:v>127.566002</c:v>
                </c:pt>
                <c:pt idx="1377">
                  <c:v>128.639999</c:v>
                </c:pt>
                <c:pt idx="1378">
                  <c:v>132.492004</c:v>
                </c:pt>
                <c:pt idx="1379">
                  <c:v>140.141006</c:v>
                </c:pt>
                <c:pt idx="1380">
                  <c:v>146.567001</c:v>
                </c:pt>
                <c:pt idx="1381">
                  <c:v>140.604004</c:v>
                </c:pt>
                <c:pt idx="1382">
                  <c:v>139.436996</c:v>
                </c:pt>
                <c:pt idx="1383">
                  <c:v>131.529007</c:v>
                </c:pt>
                <c:pt idx="1384">
                  <c:v>122.695</c:v>
                </c:pt>
                <c:pt idx="1385">
                  <c:v>110.434998</c:v>
                </c:pt>
                <c:pt idx="1386">
                  <c:v>106.156998</c:v>
                </c:pt>
                <c:pt idx="1387">
                  <c:v>100.377998</c:v>
                </c:pt>
                <c:pt idx="1388">
                  <c:v>132.065994</c:v>
                </c:pt>
                <c:pt idx="1389">
                  <c:v>136.102997</c:v>
                </c:pt>
                <c:pt idx="1390">
                  <c:v>141.436996</c:v>
                </c:pt>
                <c:pt idx="1391">
                  <c:v>143.363007</c:v>
                </c:pt>
                <c:pt idx="1392">
                  <c:v>135.158997</c:v>
                </c:pt>
                <c:pt idx="1393">
                  <c:v>118.787003</c:v>
                </c:pt>
                <c:pt idx="1394">
                  <c:v>104.416</c:v>
                </c:pt>
                <c:pt idx="1395">
                  <c:v>92.303703</c:v>
                </c:pt>
                <c:pt idx="1396">
                  <c:v>85.747597</c:v>
                </c:pt>
                <c:pt idx="1397">
                  <c:v>74.042999</c:v>
                </c:pt>
                <c:pt idx="1398">
                  <c:v>71.061203</c:v>
                </c:pt>
                <c:pt idx="1399">
                  <c:v>85.599403</c:v>
                </c:pt>
                <c:pt idx="1400">
                  <c:v>81.987999</c:v>
                </c:pt>
                <c:pt idx="1401">
                  <c:v>90.488701</c:v>
                </c:pt>
                <c:pt idx="1402">
                  <c:v>90.414597</c:v>
                </c:pt>
                <c:pt idx="1403">
                  <c:v>91.2295</c:v>
                </c:pt>
                <c:pt idx="1404">
                  <c:v>93.859398</c:v>
                </c:pt>
                <c:pt idx="1405">
                  <c:v>101.786003</c:v>
                </c:pt>
                <c:pt idx="1406">
                  <c:v>116.879997</c:v>
                </c:pt>
                <c:pt idx="1407">
                  <c:v>132.307007</c:v>
                </c:pt>
                <c:pt idx="1408">
                  <c:v>140.695999</c:v>
                </c:pt>
                <c:pt idx="1409">
                  <c:v>146.492996</c:v>
                </c:pt>
                <c:pt idx="1410">
                  <c:v>149.326996</c:v>
                </c:pt>
                <c:pt idx="1411">
                  <c:v>138.770004</c:v>
                </c:pt>
                <c:pt idx="1412">
                  <c:v>125.843002</c:v>
                </c:pt>
                <c:pt idx="1413">
                  <c:v>111.878998</c:v>
                </c:pt>
                <c:pt idx="1414">
                  <c:v>105.416</c:v>
                </c:pt>
                <c:pt idx="1415">
                  <c:v>109.211998</c:v>
                </c:pt>
                <c:pt idx="1416">
                  <c:v>123.157997</c:v>
                </c:pt>
                <c:pt idx="1417">
                  <c:v>127.768997</c:v>
                </c:pt>
                <c:pt idx="1418">
                  <c:v>127.177002</c:v>
                </c:pt>
                <c:pt idx="1419">
                  <c:v>117.676003</c:v>
                </c:pt>
                <c:pt idx="1420">
                  <c:v>108.600998</c:v>
                </c:pt>
                <c:pt idx="1421">
                  <c:v>114.398003</c:v>
                </c:pt>
                <c:pt idx="1422">
                  <c:v>109.323997</c:v>
                </c:pt>
                <c:pt idx="1423">
                  <c:v>100.638</c:v>
                </c:pt>
                <c:pt idx="1424">
                  <c:v>94.859398</c:v>
                </c:pt>
                <c:pt idx="1425">
                  <c:v>95.044601</c:v>
                </c:pt>
                <c:pt idx="1426">
                  <c:v>103.860001</c:v>
                </c:pt>
                <c:pt idx="1427">
                  <c:v>116.156998</c:v>
                </c:pt>
                <c:pt idx="1428">
                  <c:v>128.936005</c:v>
                </c:pt>
                <c:pt idx="1429">
                  <c:v>137.048004</c:v>
                </c:pt>
                <c:pt idx="1430">
                  <c:v>140.048004</c:v>
                </c:pt>
                <c:pt idx="1431">
                  <c:v>140.919006</c:v>
                </c:pt>
                <c:pt idx="1432">
                  <c:v>141.658997</c:v>
                </c:pt>
                <c:pt idx="1433">
                  <c:v>150.455994</c:v>
                </c:pt>
                <c:pt idx="1434">
                  <c:v>153.975006</c:v>
                </c:pt>
                <c:pt idx="1435">
                  <c:v>157.457001</c:v>
                </c:pt>
                <c:pt idx="1436">
                  <c:v>161.401993</c:v>
                </c:pt>
                <c:pt idx="1437">
                  <c:v>163.494995</c:v>
                </c:pt>
                <c:pt idx="1438">
                  <c:v>155.272003</c:v>
                </c:pt>
                <c:pt idx="1439">
                  <c:v>137.826004</c:v>
                </c:pt>
                <c:pt idx="1440">
                  <c:v>121.195</c:v>
                </c:pt>
                <c:pt idx="1441">
                  <c:v>108.434998</c:v>
                </c:pt>
                <c:pt idx="1442">
                  <c:v>101.138</c:v>
                </c:pt>
                <c:pt idx="1443">
                  <c:v>86.692101</c:v>
                </c:pt>
                <c:pt idx="1444">
                  <c:v>92.729599</c:v>
                </c:pt>
                <c:pt idx="1445">
                  <c:v>80.395302</c:v>
                </c:pt>
                <c:pt idx="1446">
                  <c:v>93.6371</c:v>
                </c:pt>
                <c:pt idx="1447">
                  <c:v>109.898003</c:v>
                </c:pt>
                <c:pt idx="1448">
                  <c:v>114.045998</c:v>
                </c:pt>
                <c:pt idx="1449">
                  <c:v>119.454002</c:v>
                </c:pt>
                <c:pt idx="1450">
                  <c:v>122.732002</c:v>
                </c:pt>
                <c:pt idx="1451">
                  <c:v>123.490997</c:v>
                </c:pt>
                <c:pt idx="1452">
                  <c:v>127.546997</c:v>
                </c:pt>
                <c:pt idx="1453">
                  <c:v>130.436005</c:v>
                </c:pt>
                <c:pt idx="1454">
                  <c:v>131.677002</c:v>
                </c:pt>
                <c:pt idx="1455">
                  <c:v>133.565994</c:v>
                </c:pt>
                <c:pt idx="1456">
                  <c:v>135.992004</c:v>
                </c:pt>
                <c:pt idx="1457">
                  <c:v>139.567001</c:v>
                </c:pt>
                <c:pt idx="1458">
                  <c:v>143.419006</c:v>
                </c:pt>
                <c:pt idx="1459">
                  <c:v>147.307999</c:v>
                </c:pt>
                <c:pt idx="1460">
                  <c:v>152.253006</c:v>
                </c:pt>
                <c:pt idx="1461">
                  <c:v>154.067993</c:v>
                </c:pt>
                <c:pt idx="1462">
                  <c:v>154.345993</c:v>
                </c:pt>
                <c:pt idx="1463">
                  <c:v>155.235001</c:v>
                </c:pt>
                <c:pt idx="1464">
                  <c:v>155.753006</c:v>
                </c:pt>
                <c:pt idx="1465">
                  <c:v>159.531006</c:v>
                </c:pt>
                <c:pt idx="1466">
                  <c:v>164.365005</c:v>
                </c:pt>
                <c:pt idx="1467">
                  <c:v>163.938995</c:v>
                </c:pt>
                <c:pt idx="1468">
                  <c:v>168.550995</c:v>
                </c:pt>
                <c:pt idx="1469">
                  <c:v>174.865997</c:v>
                </c:pt>
                <c:pt idx="1470">
                  <c:v>174.440002</c:v>
                </c:pt>
                <c:pt idx="1471">
                  <c:v>169.865005</c:v>
                </c:pt>
                <c:pt idx="1472">
                  <c:v>170.384003</c:v>
                </c:pt>
                <c:pt idx="1473">
                  <c:v>170.384003</c:v>
                </c:pt>
                <c:pt idx="1474">
                  <c:v>170.384003</c:v>
                </c:pt>
                <c:pt idx="1475">
                  <c:v>167.884003</c:v>
                </c:pt>
                <c:pt idx="1476">
                  <c:v>167.365005</c:v>
                </c:pt>
                <c:pt idx="1477">
                  <c:v>166.513</c:v>
                </c:pt>
                <c:pt idx="1478">
                  <c:v>165.143005</c:v>
                </c:pt>
                <c:pt idx="1479">
                  <c:v>164.623993</c:v>
                </c:pt>
                <c:pt idx="1480">
                  <c:v>164.235001</c:v>
                </c:pt>
                <c:pt idx="1481">
                  <c:v>163.735001</c:v>
                </c:pt>
                <c:pt idx="1482">
                  <c:v>162.643005</c:v>
                </c:pt>
                <c:pt idx="1483">
                  <c:v>161.901993</c:v>
                </c:pt>
                <c:pt idx="1484">
                  <c:v>161.531006</c:v>
                </c:pt>
                <c:pt idx="1485">
                  <c:v>161.235001</c:v>
                </c:pt>
                <c:pt idx="1486">
                  <c:v>158.550003</c:v>
                </c:pt>
                <c:pt idx="1487">
                  <c:v>152.679001</c:v>
                </c:pt>
                <c:pt idx="1488">
                  <c:v>148.641998</c:v>
                </c:pt>
                <c:pt idx="1489">
                  <c:v>146.289001</c:v>
                </c:pt>
                <c:pt idx="1490">
                  <c:v>144.104004</c:v>
                </c:pt>
                <c:pt idx="1491">
                  <c:v>143.141006</c:v>
                </c:pt>
                <c:pt idx="1492">
                  <c:v>143.141006</c:v>
                </c:pt>
                <c:pt idx="1493">
                  <c:v>143.214996</c:v>
                </c:pt>
                <c:pt idx="1494">
                  <c:v>144.623001</c:v>
                </c:pt>
                <c:pt idx="1495">
                  <c:v>145.641006</c:v>
                </c:pt>
                <c:pt idx="1496">
                  <c:v>144.270996</c:v>
                </c:pt>
                <c:pt idx="1497">
                  <c:v>144.233994</c:v>
                </c:pt>
                <c:pt idx="1498">
                  <c:v>144.399994</c:v>
                </c:pt>
                <c:pt idx="1499">
                  <c:v>143.845001</c:v>
                </c:pt>
                <c:pt idx="1500">
                  <c:v>149.253006</c:v>
                </c:pt>
                <c:pt idx="1501">
                  <c:v>144.085999</c:v>
                </c:pt>
                <c:pt idx="1502">
                  <c:v>140.363007</c:v>
                </c:pt>
                <c:pt idx="1503">
                  <c:v>141.455994</c:v>
                </c:pt>
                <c:pt idx="1504">
                  <c:v>137.158997</c:v>
                </c:pt>
                <c:pt idx="1505">
                  <c:v>126.084</c:v>
                </c:pt>
                <c:pt idx="1506">
                  <c:v>110.972</c:v>
                </c:pt>
                <c:pt idx="1507">
                  <c:v>93.8964</c:v>
                </c:pt>
                <c:pt idx="1508">
                  <c:v>74.802299</c:v>
                </c:pt>
                <c:pt idx="1509">
                  <c:v>73.135498</c:v>
                </c:pt>
                <c:pt idx="1510">
                  <c:v>76.709801</c:v>
                </c:pt>
                <c:pt idx="1511">
                  <c:v>80.876801</c:v>
                </c:pt>
                <c:pt idx="1512">
                  <c:v>85.580902</c:v>
                </c:pt>
                <c:pt idx="1513">
                  <c:v>90.785004</c:v>
                </c:pt>
                <c:pt idx="1514">
                  <c:v>96.655899</c:v>
                </c:pt>
                <c:pt idx="1515">
                  <c:v>99.878403</c:v>
                </c:pt>
                <c:pt idx="1516">
                  <c:v>107.211998</c:v>
                </c:pt>
                <c:pt idx="1517">
                  <c:v>110.416</c:v>
                </c:pt>
                <c:pt idx="1518">
                  <c:v>115.990997</c:v>
                </c:pt>
                <c:pt idx="1519">
                  <c:v>120.935997</c:v>
                </c:pt>
                <c:pt idx="1520">
                  <c:v>124.935997</c:v>
                </c:pt>
                <c:pt idx="1521">
                  <c:v>119.473</c:v>
                </c:pt>
                <c:pt idx="1522">
                  <c:v>107.749001</c:v>
                </c:pt>
                <c:pt idx="1523">
                  <c:v>93.618599</c:v>
                </c:pt>
                <c:pt idx="1524">
                  <c:v>72.894699</c:v>
                </c:pt>
                <c:pt idx="1525">
                  <c:v>65.8386</c:v>
                </c:pt>
                <c:pt idx="1526">
                  <c:v>71.246399</c:v>
                </c:pt>
                <c:pt idx="1527">
                  <c:v>78.191399</c:v>
                </c:pt>
                <c:pt idx="1528">
                  <c:v>88.636703</c:v>
                </c:pt>
                <c:pt idx="1529">
                  <c:v>67.301697</c:v>
                </c:pt>
                <c:pt idx="1530">
                  <c:v>68.8759</c:v>
                </c:pt>
                <c:pt idx="1531">
                  <c:v>98.6931</c:v>
                </c:pt>
                <c:pt idx="1532">
                  <c:v>104.416</c:v>
                </c:pt>
                <c:pt idx="1533">
                  <c:v>110.267998</c:v>
                </c:pt>
                <c:pt idx="1534">
                  <c:v>115.528</c:v>
                </c:pt>
                <c:pt idx="1535">
                  <c:v>117.823997</c:v>
                </c:pt>
                <c:pt idx="1536">
                  <c:v>127.566002</c:v>
                </c:pt>
                <c:pt idx="1537">
                  <c:v>132.324997</c:v>
                </c:pt>
                <c:pt idx="1538">
                  <c:v>135.789001</c:v>
                </c:pt>
                <c:pt idx="1539">
                  <c:v>137.677994</c:v>
                </c:pt>
                <c:pt idx="1540">
                  <c:v>134.565994</c:v>
                </c:pt>
                <c:pt idx="1541">
                  <c:v>136.102997</c:v>
                </c:pt>
                <c:pt idx="1542">
                  <c:v>135.417999</c:v>
                </c:pt>
                <c:pt idx="1543">
                  <c:v>130.639999</c:v>
                </c:pt>
                <c:pt idx="1544">
                  <c:v>126.268997</c:v>
                </c:pt>
                <c:pt idx="1545">
                  <c:v>121.546997</c:v>
                </c:pt>
                <c:pt idx="1546">
                  <c:v>118.787003</c:v>
                </c:pt>
                <c:pt idx="1547">
                  <c:v>111.287003</c:v>
                </c:pt>
                <c:pt idx="1548">
                  <c:v>102.860001</c:v>
                </c:pt>
                <c:pt idx="1549">
                  <c:v>92.563004</c:v>
                </c:pt>
                <c:pt idx="1550">
                  <c:v>90.118301</c:v>
                </c:pt>
                <c:pt idx="1551">
                  <c:v>87.025497</c:v>
                </c:pt>
                <c:pt idx="1552">
                  <c:v>84.321602</c:v>
                </c:pt>
                <c:pt idx="1553">
                  <c:v>82.839996</c:v>
                </c:pt>
                <c:pt idx="1554">
                  <c:v>83.043701</c:v>
                </c:pt>
                <c:pt idx="1555">
                  <c:v>82.173203</c:v>
                </c:pt>
                <c:pt idx="1556">
                  <c:v>77.135803</c:v>
                </c:pt>
                <c:pt idx="1557">
                  <c:v>70.079697</c:v>
                </c:pt>
                <c:pt idx="1558">
                  <c:v>67.394302</c:v>
                </c:pt>
                <c:pt idx="1559">
                  <c:v>69.579597</c:v>
                </c:pt>
                <c:pt idx="1560">
                  <c:v>74.320801</c:v>
                </c:pt>
                <c:pt idx="1561">
                  <c:v>76.135696</c:v>
                </c:pt>
                <c:pt idx="1562">
                  <c:v>80.950897</c:v>
                </c:pt>
                <c:pt idx="1563">
                  <c:v>85.266098</c:v>
                </c:pt>
                <c:pt idx="1564">
                  <c:v>87.1922</c:v>
                </c:pt>
                <c:pt idx="1565">
                  <c:v>90.303497</c:v>
                </c:pt>
                <c:pt idx="1566">
                  <c:v>94.248299</c:v>
                </c:pt>
                <c:pt idx="1567">
                  <c:v>96.600304</c:v>
                </c:pt>
                <c:pt idx="1568">
                  <c:v>96.7855</c:v>
                </c:pt>
                <c:pt idx="1569">
                  <c:v>95.118698</c:v>
                </c:pt>
                <c:pt idx="1570">
                  <c:v>93.026001</c:v>
                </c:pt>
                <c:pt idx="1571">
                  <c:v>90.321999</c:v>
                </c:pt>
                <c:pt idx="1572">
                  <c:v>89.951599</c:v>
                </c:pt>
                <c:pt idx="1573">
                  <c:v>91.2295</c:v>
                </c:pt>
                <c:pt idx="1574">
                  <c:v>92.933403</c:v>
                </c:pt>
                <c:pt idx="1575">
                  <c:v>93.229698</c:v>
                </c:pt>
                <c:pt idx="1576">
                  <c:v>92.785202</c:v>
                </c:pt>
                <c:pt idx="1577">
                  <c:v>93.3778</c:v>
                </c:pt>
                <c:pt idx="1578">
                  <c:v>90.4702</c:v>
                </c:pt>
                <c:pt idx="1579">
                  <c:v>87.3218</c:v>
                </c:pt>
                <c:pt idx="1580">
                  <c:v>84.5438</c:v>
                </c:pt>
                <c:pt idx="1581">
                  <c:v>80.173103</c:v>
                </c:pt>
                <c:pt idx="1582">
                  <c:v>81.043503</c:v>
                </c:pt>
                <c:pt idx="1583">
                  <c:v>85.692001</c:v>
                </c:pt>
                <c:pt idx="1584">
                  <c:v>91.414703</c:v>
                </c:pt>
                <c:pt idx="1585">
                  <c:v>95.563202</c:v>
                </c:pt>
                <c:pt idx="1586">
                  <c:v>95.841003</c:v>
                </c:pt>
                <c:pt idx="1587">
                  <c:v>89.136803</c:v>
                </c:pt>
                <c:pt idx="1588">
                  <c:v>81.821404</c:v>
                </c:pt>
                <c:pt idx="1589">
                  <c:v>74.913399</c:v>
                </c:pt>
                <c:pt idx="1590">
                  <c:v>74.6912</c:v>
                </c:pt>
                <c:pt idx="1591">
                  <c:v>77.135803</c:v>
                </c:pt>
                <c:pt idx="1592">
                  <c:v>80.969398</c:v>
                </c:pt>
                <c:pt idx="1593">
                  <c:v>85.654999</c:v>
                </c:pt>
                <c:pt idx="1594">
                  <c:v>89.896103</c:v>
                </c:pt>
                <c:pt idx="1595">
                  <c:v>90.8591</c:v>
                </c:pt>
                <c:pt idx="1596">
                  <c:v>89.692398</c:v>
                </c:pt>
                <c:pt idx="1597">
                  <c:v>85.340202</c:v>
                </c:pt>
                <c:pt idx="1598">
                  <c:v>79.524902</c:v>
                </c:pt>
                <c:pt idx="1599">
                  <c:v>75.894997</c:v>
                </c:pt>
                <c:pt idx="1600">
                  <c:v>74.468903</c:v>
                </c:pt>
                <c:pt idx="1601">
                  <c:v>77.0802</c:v>
                </c:pt>
                <c:pt idx="1602">
                  <c:v>78.358101</c:v>
                </c:pt>
                <c:pt idx="1603">
                  <c:v>76.876503</c:v>
                </c:pt>
                <c:pt idx="1604">
                  <c:v>74.746696</c:v>
                </c:pt>
                <c:pt idx="1605">
                  <c:v>74.598602</c:v>
                </c:pt>
                <c:pt idx="1606">
                  <c:v>73.6726</c:v>
                </c:pt>
                <c:pt idx="1607">
                  <c:v>68.005402</c:v>
                </c:pt>
                <c:pt idx="1608">
                  <c:v>62.856899</c:v>
                </c:pt>
                <c:pt idx="1609">
                  <c:v>60.986401</c:v>
                </c:pt>
                <c:pt idx="1610">
                  <c:v>62.190201</c:v>
                </c:pt>
                <c:pt idx="1611">
                  <c:v>64.653297</c:v>
                </c:pt>
                <c:pt idx="1612">
                  <c:v>70.413002</c:v>
                </c:pt>
                <c:pt idx="1613">
                  <c:v>76.783897</c:v>
                </c:pt>
                <c:pt idx="1614">
                  <c:v>79.302597</c:v>
                </c:pt>
                <c:pt idx="1615">
                  <c:v>80.024902</c:v>
                </c:pt>
                <c:pt idx="1616">
                  <c:v>78.321098</c:v>
                </c:pt>
                <c:pt idx="1617">
                  <c:v>72.931801</c:v>
                </c:pt>
                <c:pt idx="1618">
                  <c:v>65.412598</c:v>
                </c:pt>
                <c:pt idx="1619">
                  <c:v>59.375099</c:v>
                </c:pt>
                <c:pt idx="1620">
                  <c:v>58.152802</c:v>
                </c:pt>
                <c:pt idx="1621">
                  <c:v>59.0788</c:v>
                </c:pt>
                <c:pt idx="1622">
                  <c:v>61.745701</c:v>
                </c:pt>
                <c:pt idx="1623">
                  <c:v>66.116402</c:v>
                </c:pt>
                <c:pt idx="1624">
                  <c:v>67.801697</c:v>
                </c:pt>
                <c:pt idx="1625">
                  <c:v>70.727898</c:v>
                </c:pt>
                <c:pt idx="1626">
                  <c:v>75.283798</c:v>
                </c:pt>
                <c:pt idx="1627">
                  <c:v>80.598999</c:v>
                </c:pt>
                <c:pt idx="1628">
                  <c:v>84.1549</c:v>
                </c:pt>
                <c:pt idx="1629">
                  <c:v>85.877197</c:v>
                </c:pt>
                <c:pt idx="1630">
                  <c:v>83.414101</c:v>
                </c:pt>
                <c:pt idx="1631">
                  <c:v>79.913803</c:v>
                </c:pt>
                <c:pt idx="1632">
                  <c:v>75.228203</c:v>
                </c:pt>
                <c:pt idx="1633">
                  <c:v>69.190697</c:v>
                </c:pt>
                <c:pt idx="1634">
                  <c:v>66.079399</c:v>
                </c:pt>
                <c:pt idx="1635">
                  <c:v>64.894096</c:v>
                </c:pt>
                <c:pt idx="1636">
                  <c:v>65.0793</c:v>
                </c:pt>
                <c:pt idx="1637">
                  <c:v>66.283096</c:v>
                </c:pt>
                <c:pt idx="1638">
                  <c:v>67.431297</c:v>
                </c:pt>
                <c:pt idx="1639">
                  <c:v>70.042603</c:v>
                </c:pt>
                <c:pt idx="1640">
                  <c:v>73.820702</c:v>
                </c:pt>
                <c:pt idx="1641">
                  <c:v>78.580399</c:v>
                </c:pt>
                <c:pt idx="1642">
                  <c:v>82.358398</c:v>
                </c:pt>
                <c:pt idx="1643">
                  <c:v>84.784599</c:v>
                </c:pt>
                <c:pt idx="1644">
                  <c:v>85.9328</c:v>
                </c:pt>
                <c:pt idx="1645">
                  <c:v>87.784798</c:v>
                </c:pt>
                <c:pt idx="1646">
                  <c:v>86.692101</c:v>
                </c:pt>
                <c:pt idx="1647">
                  <c:v>86.469902</c:v>
                </c:pt>
                <c:pt idx="1648">
                  <c:v>86.877296</c:v>
                </c:pt>
                <c:pt idx="1649">
                  <c:v>86.951401</c:v>
                </c:pt>
                <c:pt idx="1650">
                  <c:v>86.729202</c:v>
                </c:pt>
                <c:pt idx="1651">
                  <c:v>87.414398</c:v>
                </c:pt>
                <c:pt idx="1652">
                  <c:v>88.136703</c:v>
                </c:pt>
                <c:pt idx="1653">
                  <c:v>89.025597</c:v>
                </c:pt>
                <c:pt idx="1654">
                  <c:v>89.099701</c:v>
                </c:pt>
                <c:pt idx="1655">
                  <c:v>88.655197</c:v>
                </c:pt>
                <c:pt idx="1656">
                  <c:v>86.692101</c:v>
                </c:pt>
                <c:pt idx="1657">
                  <c:v>85.451302</c:v>
                </c:pt>
                <c:pt idx="1658">
                  <c:v>80.580498</c:v>
                </c:pt>
                <c:pt idx="1659">
                  <c:v>71.931702</c:v>
                </c:pt>
                <c:pt idx="1660">
                  <c:v>66.671997</c:v>
                </c:pt>
                <c:pt idx="1661">
                  <c:v>66.320099</c:v>
                </c:pt>
                <c:pt idx="1662">
                  <c:v>66.283096</c:v>
                </c:pt>
                <c:pt idx="1663">
                  <c:v>67.672096</c:v>
                </c:pt>
                <c:pt idx="1664">
                  <c:v>68.264702</c:v>
                </c:pt>
                <c:pt idx="1665">
                  <c:v>68.560997</c:v>
                </c:pt>
                <c:pt idx="1666">
                  <c:v>70.913101</c:v>
                </c:pt>
                <c:pt idx="1667">
                  <c:v>74.1726</c:v>
                </c:pt>
                <c:pt idx="1668">
                  <c:v>75.876404</c:v>
                </c:pt>
                <c:pt idx="1669">
                  <c:v>76.932098</c:v>
                </c:pt>
                <c:pt idx="1670">
                  <c:v>78.691498</c:v>
                </c:pt>
                <c:pt idx="1671">
                  <c:v>81.580597</c:v>
                </c:pt>
                <c:pt idx="1672">
                  <c:v>83.451103</c:v>
                </c:pt>
                <c:pt idx="1673">
                  <c:v>85.840202</c:v>
                </c:pt>
                <c:pt idx="1674">
                  <c:v>88.729301</c:v>
                </c:pt>
                <c:pt idx="1675">
                  <c:v>91.544403</c:v>
                </c:pt>
                <c:pt idx="1676">
                  <c:v>93.729698</c:v>
                </c:pt>
                <c:pt idx="1677">
                  <c:v>93.618599</c:v>
                </c:pt>
                <c:pt idx="1678">
                  <c:v>93.488998</c:v>
                </c:pt>
                <c:pt idx="1679">
                  <c:v>93.3778</c:v>
                </c:pt>
                <c:pt idx="1680">
                  <c:v>94.211197</c:v>
                </c:pt>
                <c:pt idx="1681">
                  <c:v>95.692802</c:v>
                </c:pt>
                <c:pt idx="1682">
                  <c:v>97.5448</c:v>
                </c:pt>
                <c:pt idx="1683">
                  <c:v>96.637398</c:v>
                </c:pt>
                <c:pt idx="1684">
                  <c:v>94.415001</c:v>
                </c:pt>
                <c:pt idx="1685">
                  <c:v>91.637001</c:v>
                </c:pt>
                <c:pt idx="1686">
                  <c:v>90.396103</c:v>
                </c:pt>
                <c:pt idx="1687">
                  <c:v>91.396202</c:v>
                </c:pt>
                <c:pt idx="1688">
                  <c:v>93.248199</c:v>
                </c:pt>
                <c:pt idx="1689">
                  <c:v>93.5075</c:v>
                </c:pt>
                <c:pt idx="1690">
                  <c:v>94.544601</c:v>
                </c:pt>
                <c:pt idx="1691">
                  <c:v>93.526001</c:v>
                </c:pt>
                <c:pt idx="1692">
                  <c:v>91.766602</c:v>
                </c:pt>
                <c:pt idx="1693">
                  <c:v>91.396202</c:v>
                </c:pt>
                <c:pt idx="1694">
                  <c:v>92.211098</c:v>
                </c:pt>
                <c:pt idx="1695">
                  <c:v>93.174103</c:v>
                </c:pt>
                <c:pt idx="1696">
                  <c:v>95.100197</c:v>
                </c:pt>
                <c:pt idx="1697">
                  <c:v>96.359596</c:v>
                </c:pt>
                <c:pt idx="1698">
                  <c:v>97.5634</c:v>
                </c:pt>
                <c:pt idx="1699">
                  <c:v>98.878304</c:v>
                </c:pt>
                <c:pt idx="1700">
                  <c:v>100.211998</c:v>
                </c:pt>
                <c:pt idx="1701">
                  <c:v>101.377998</c:v>
                </c:pt>
                <c:pt idx="1702">
                  <c:v>103.305</c:v>
                </c:pt>
                <c:pt idx="1703">
                  <c:v>105.397003</c:v>
                </c:pt>
                <c:pt idx="1704">
                  <c:v>105.731003</c:v>
                </c:pt>
                <c:pt idx="1705">
                  <c:v>105.805</c:v>
                </c:pt>
                <c:pt idx="1706">
                  <c:v>104.711998</c:v>
                </c:pt>
                <c:pt idx="1707">
                  <c:v>99.896896</c:v>
                </c:pt>
                <c:pt idx="1708">
                  <c:v>93.266701</c:v>
                </c:pt>
                <c:pt idx="1709">
                  <c:v>85.247597</c:v>
                </c:pt>
                <c:pt idx="1710">
                  <c:v>80.450897</c:v>
                </c:pt>
                <c:pt idx="1711">
                  <c:v>76.117203</c:v>
                </c:pt>
                <c:pt idx="1712">
                  <c:v>78.172897</c:v>
                </c:pt>
                <c:pt idx="1713">
                  <c:v>81.691704</c:v>
                </c:pt>
                <c:pt idx="1714">
                  <c:v>80.839798</c:v>
                </c:pt>
                <c:pt idx="1715">
                  <c:v>76.043098</c:v>
                </c:pt>
                <c:pt idx="1716">
                  <c:v>72.209503</c:v>
                </c:pt>
                <c:pt idx="1717">
                  <c:v>72.264999</c:v>
                </c:pt>
                <c:pt idx="1718">
                  <c:v>71.746498</c:v>
                </c:pt>
                <c:pt idx="1719">
                  <c:v>70.913101</c:v>
                </c:pt>
                <c:pt idx="1720">
                  <c:v>70.0056</c:v>
                </c:pt>
                <c:pt idx="1721">
                  <c:v>72.468803</c:v>
                </c:pt>
                <c:pt idx="1722">
                  <c:v>76.802399</c:v>
                </c:pt>
                <c:pt idx="1723">
                  <c:v>79.8582</c:v>
                </c:pt>
                <c:pt idx="1724">
                  <c:v>82.339897</c:v>
                </c:pt>
                <c:pt idx="1725">
                  <c:v>83.173302</c:v>
                </c:pt>
                <c:pt idx="1726">
                  <c:v>80.432404</c:v>
                </c:pt>
                <c:pt idx="1727">
                  <c:v>74.617104</c:v>
                </c:pt>
                <c:pt idx="1728">
                  <c:v>66.264603</c:v>
                </c:pt>
                <c:pt idx="1729">
                  <c:v>58.0602</c:v>
                </c:pt>
                <c:pt idx="1730">
                  <c:v>54.819199</c:v>
                </c:pt>
                <c:pt idx="1731">
                  <c:v>56.486</c:v>
                </c:pt>
                <c:pt idx="1732">
                  <c:v>60.115898</c:v>
                </c:pt>
                <c:pt idx="1733">
                  <c:v>64.32</c:v>
                </c:pt>
                <c:pt idx="1734">
                  <c:v>69.061096</c:v>
                </c:pt>
                <c:pt idx="1735">
                  <c:v>73.8022</c:v>
                </c:pt>
                <c:pt idx="1736">
                  <c:v>78.191399</c:v>
                </c:pt>
                <c:pt idx="1737">
                  <c:v>82.080597</c:v>
                </c:pt>
                <c:pt idx="1738">
                  <c:v>87.636597</c:v>
                </c:pt>
                <c:pt idx="1739">
                  <c:v>92.081398</c:v>
                </c:pt>
                <c:pt idx="1740">
                  <c:v>95.489098</c:v>
                </c:pt>
                <c:pt idx="1741">
                  <c:v>98.026398</c:v>
                </c:pt>
                <c:pt idx="1742">
                  <c:v>97.470802</c:v>
                </c:pt>
                <c:pt idx="1743">
                  <c:v>91.655502</c:v>
                </c:pt>
                <c:pt idx="1744">
                  <c:v>84.877197</c:v>
                </c:pt>
                <c:pt idx="1745">
                  <c:v>74.6912</c:v>
                </c:pt>
                <c:pt idx="1746">
                  <c:v>64.097702</c:v>
                </c:pt>
                <c:pt idx="1747">
                  <c:v>60.134399</c:v>
                </c:pt>
                <c:pt idx="1748">
                  <c:v>61.967899</c:v>
                </c:pt>
                <c:pt idx="1749">
                  <c:v>65.005203</c:v>
                </c:pt>
                <c:pt idx="1750">
                  <c:v>68.560997</c:v>
                </c:pt>
                <c:pt idx="1751">
                  <c:v>71.857597</c:v>
                </c:pt>
                <c:pt idx="1752">
                  <c:v>75.228203</c:v>
                </c:pt>
                <c:pt idx="1753">
                  <c:v>78.154404</c:v>
                </c:pt>
                <c:pt idx="1754">
                  <c:v>76.376503</c:v>
                </c:pt>
                <c:pt idx="1755">
                  <c:v>74.6726</c:v>
                </c:pt>
                <c:pt idx="1756">
                  <c:v>74.505997</c:v>
                </c:pt>
                <c:pt idx="1757">
                  <c:v>76.265404</c:v>
                </c:pt>
                <c:pt idx="1758">
                  <c:v>80.413803</c:v>
                </c:pt>
                <c:pt idx="1759">
                  <c:v>84.5438</c:v>
                </c:pt>
                <c:pt idx="1760">
                  <c:v>87.1922</c:v>
                </c:pt>
                <c:pt idx="1761">
                  <c:v>89.173798</c:v>
                </c:pt>
                <c:pt idx="1762">
                  <c:v>91.433197</c:v>
                </c:pt>
                <c:pt idx="1763">
                  <c:v>92.266602</c:v>
                </c:pt>
                <c:pt idx="1764">
                  <c:v>94.340897</c:v>
                </c:pt>
                <c:pt idx="1765">
                  <c:v>96.470703</c:v>
                </c:pt>
                <c:pt idx="1766">
                  <c:v>98.711601</c:v>
                </c:pt>
                <c:pt idx="1767">
                  <c:v>100.877998</c:v>
                </c:pt>
                <c:pt idx="1768">
                  <c:v>102.842003</c:v>
                </c:pt>
                <c:pt idx="1769">
                  <c:v>104.416</c:v>
                </c:pt>
                <c:pt idx="1770">
                  <c:v>102.730003</c:v>
                </c:pt>
                <c:pt idx="1771">
                  <c:v>101.822998</c:v>
                </c:pt>
                <c:pt idx="1772">
                  <c:v>102.064003</c:v>
                </c:pt>
                <c:pt idx="1773">
                  <c:v>103.322998</c:v>
                </c:pt>
                <c:pt idx="1774">
                  <c:v>104.933998</c:v>
                </c:pt>
                <c:pt idx="1775">
                  <c:v>106.878998</c:v>
                </c:pt>
                <c:pt idx="1776">
                  <c:v>108.786003</c:v>
                </c:pt>
                <c:pt idx="1777">
                  <c:v>110.676003</c:v>
                </c:pt>
                <c:pt idx="1778">
                  <c:v>112.545998</c:v>
                </c:pt>
                <c:pt idx="1779">
                  <c:v>114.231003</c:v>
                </c:pt>
                <c:pt idx="1780">
                  <c:v>115.620003</c:v>
                </c:pt>
                <c:pt idx="1781">
                  <c:v>116.806</c:v>
                </c:pt>
                <c:pt idx="1782">
                  <c:v>117.676003</c:v>
                </c:pt>
                <c:pt idx="1783">
                  <c:v>118.454002</c:v>
                </c:pt>
                <c:pt idx="1784">
                  <c:v>119.121002</c:v>
                </c:pt>
                <c:pt idx="1785">
                  <c:v>119.768997</c:v>
                </c:pt>
                <c:pt idx="1786">
                  <c:v>120.399002</c:v>
                </c:pt>
                <c:pt idx="1787">
                  <c:v>120.954002</c:v>
                </c:pt>
                <c:pt idx="1788">
                  <c:v>121.343002</c:v>
                </c:pt>
                <c:pt idx="1789">
                  <c:v>121.546997</c:v>
                </c:pt>
                <c:pt idx="1790">
                  <c:v>121.435997</c:v>
                </c:pt>
                <c:pt idx="1791">
                  <c:v>121.25</c:v>
                </c:pt>
                <c:pt idx="1792">
                  <c:v>120.990997</c:v>
                </c:pt>
                <c:pt idx="1793">
                  <c:v>120.712997</c:v>
                </c:pt>
                <c:pt idx="1794">
                  <c:v>120.323997</c:v>
                </c:pt>
                <c:pt idx="1795">
                  <c:v>119.621002</c:v>
                </c:pt>
                <c:pt idx="1796">
                  <c:v>118.306</c:v>
                </c:pt>
                <c:pt idx="1797">
                  <c:v>117.028</c:v>
                </c:pt>
                <c:pt idx="1798">
                  <c:v>115.712997</c:v>
                </c:pt>
                <c:pt idx="1799">
                  <c:v>114.454002</c:v>
                </c:pt>
                <c:pt idx="1800">
                  <c:v>113.194</c:v>
                </c:pt>
                <c:pt idx="1801">
                  <c:v>111.898003</c:v>
                </c:pt>
                <c:pt idx="1802">
                  <c:v>110.600998</c:v>
                </c:pt>
                <c:pt idx="1803">
                  <c:v>109.156998</c:v>
                </c:pt>
                <c:pt idx="1804">
                  <c:v>106.175003</c:v>
                </c:pt>
                <c:pt idx="1805">
                  <c:v>101.693001</c:v>
                </c:pt>
                <c:pt idx="1806">
                  <c:v>97.285599</c:v>
                </c:pt>
                <c:pt idx="1807">
                  <c:v>93.026001</c:v>
                </c:pt>
                <c:pt idx="1808">
                  <c:v>88.488602</c:v>
                </c:pt>
                <c:pt idx="1809">
                  <c:v>80.636101</c:v>
                </c:pt>
                <c:pt idx="1810">
                  <c:v>70.338997</c:v>
                </c:pt>
                <c:pt idx="1811">
                  <c:v>60.115898</c:v>
                </c:pt>
                <c:pt idx="1812">
                  <c:v>52.115299</c:v>
                </c:pt>
                <c:pt idx="1813">
                  <c:v>48.392799</c:v>
                </c:pt>
                <c:pt idx="1814">
                  <c:v>48.559399</c:v>
                </c:pt>
                <c:pt idx="1815">
                  <c:v>49.337299</c:v>
                </c:pt>
                <c:pt idx="1816">
                  <c:v>49.003899</c:v>
                </c:pt>
                <c:pt idx="1817">
                  <c:v>45.281399</c:v>
                </c:pt>
                <c:pt idx="1818">
                  <c:v>38.614201</c:v>
                </c:pt>
                <c:pt idx="1819">
                  <c:v>30.113501</c:v>
                </c:pt>
                <c:pt idx="1820">
                  <c:v>21.779499</c:v>
                </c:pt>
                <c:pt idx="1821">
                  <c:v>18.1681</c:v>
                </c:pt>
                <c:pt idx="1822">
                  <c:v>17.5755</c:v>
                </c:pt>
                <c:pt idx="1823">
                  <c:v>15.8902</c:v>
                </c:pt>
                <c:pt idx="1824">
                  <c:v>15.316</c:v>
                </c:pt>
                <c:pt idx="1825">
                  <c:v>15.1679</c:v>
                </c:pt>
                <c:pt idx="1826">
                  <c:v>13.9456</c:v>
                </c:pt>
                <c:pt idx="1827">
                  <c:v>13.2788</c:v>
                </c:pt>
                <c:pt idx="1828">
                  <c:v>14.6493</c:v>
                </c:pt>
                <c:pt idx="1829">
                  <c:v>15.5938</c:v>
                </c:pt>
                <c:pt idx="1830">
                  <c:v>15.5383</c:v>
                </c:pt>
                <c:pt idx="1831">
                  <c:v>15.2975</c:v>
                </c:pt>
                <c:pt idx="1832">
                  <c:v>15.5938</c:v>
                </c:pt>
                <c:pt idx="1833">
                  <c:v>13.6863</c:v>
                </c:pt>
                <c:pt idx="1834">
                  <c:v>12.9455</c:v>
                </c:pt>
                <c:pt idx="1835">
                  <c:v>6.63016</c:v>
                </c:pt>
                <c:pt idx="1836">
                  <c:v>4.79668</c:v>
                </c:pt>
                <c:pt idx="1837">
                  <c:v>4.20404</c:v>
                </c:pt>
                <c:pt idx="1838">
                  <c:v>3.07432</c:v>
                </c:pt>
                <c:pt idx="1839">
                  <c:v>0</c:v>
                </c:pt>
                <c:pt idx="1840">
                  <c:v>6.59312</c:v>
                </c:pt>
                <c:pt idx="1841">
                  <c:v>8.00064</c:v>
                </c:pt>
                <c:pt idx="1842">
                  <c:v>9.29704</c:v>
                </c:pt>
                <c:pt idx="1843">
                  <c:v>9.50076</c:v>
                </c:pt>
                <c:pt idx="1844">
                  <c:v>7.14872</c:v>
                </c:pt>
                <c:pt idx="1845">
                  <c:v>4.68556</c:v>
                </c:pt>
                <c:pt idx="1846">
                  <c:v>2.61132</c:v>
                </c:pt>
                <c:pt idx="1847">
                  <c:v>0.22224</c:v>
                </c:pt>
                <c:pt idx="1848">
                  <c:v>0</c:v>
                </c:pt>
              </c:numCache>
            </c:numRef>
          </c:yVal>
          <c:smooth val="0"/>
        </c:ser>
        <c:axId val="34402551"/>
        <c:axId val="93009636"/>
      </c:scatterChart>
      <c:valAx>
        <c:axId val="34402551"/>
        <c:scaling>
          <c:orientation val="minMax"/>
          <c:max val="39893.4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636"/>
        <c:crossesAt val="0"/>
        <c:crossBetween val="midCat"/>
      </c:valAx>
      <c:valAx>
        <c:axId val="930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339002875384"/>
          <c:y val="0.0484839607441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J$5:$J$610</c:f>
              <c:numCache>
                <c:formatCode>General</c:formatCode>
                <c:ptCount val="606"/>
                <c:pt idx="0">
                  <c:v>0</c:v>
                </c:pt>
                <c:pt idx="1">
                  <c:v>-1.56083646309026</c:v>
                </c:pt>
                <c:pt idx="2">
                  <c:v>-2.69599025448592</c:v>
                </c:pt>
                <c:pt idx="3">
                  <c:v>-4.11493249363597</c:v>
                </c:pt>
                <c:pt idx="4">
                  <c:v>-5.81766318072945</c:v>
                </c:pt>
                <c:pt idx="5">
                  <c:v>-7.94607653951754</c:v>
                </c:pt>
                <c:pt idx="6">
                  <c:v>-9.93259567442843</c:v>
                </c:pt>
                <c:pt idx="7">
                  <c:v>-12.5576388169442</c:v>
                </c:pt>
                <c:pt idx="8">
                  <c:v>-15.4664704072775</c:v>
                </c:pt>
                <c:pt idx="9">
                  <c:v>-18.0915135497933</c:v>
                </c:pt>
                <c:pt idx="10">
                  <c:v>-20.3618211325216</c:v>
                </c:pt>
                <c:pt idx="11">
                  <c:v>-21.993604707645</c:v>
                </c:pt>
                <c:pt idx="12">
                  <c:v>-23.5544411707352</c:v>
                </c:pt>
                <c:pt idx="13">
                  <c:v>-24.6895949621309</c:v>
                </c:pt>
                <c:pt idx="14">
                  <c:v>-25.3990660817059</c:v>
                </c:pt>
                <c:pt idx="15">
                  <c:v>-26.6051669850717</c:v>
                </c:pt>
                <c:pt idx="16">
                  <c:v>-28.5207390079494</c:v>
                </c:pt>
                <c:pt idx="17">
                  <c:v>-31.3586234863756</c:v>
                </c:pt>
                <c:pt idx="18">
                  <c:v>-35.6154502040148</c:v>
                </c:pt>
                <c:pt idx="19">
                  <c:v>-41.291219160804</c:v>
                </c:pt>
                <c:pt idx="20">
                  <c:v>-48.0311947970188</c:v>
                </c:pt>
                <c:pt idx="21">
                  <c:v>-56.1901126724467</c:v>
                </c:pt>
                <c:pt idx="22">
                  <c:v>-65.8389198990577</c:v>
                </c:pt>
                <c:pt idx="23">
                  <c:v>-76.1262511332736</c:v>
                </c:pt>
                <c:pt idx="24">
                  <c:v>-86.697370815307</c:v>
                </c:pt>
                <c:pt idx="25">
                  <c:v>-99.113115408374</c:v>
                </c:pt>
                <c:pt idx="26">
                  <c:v>-114.012008920017</c:v>
                </c:pt>
                <c:pt idx="27">
                  <c:v>-130.75552734263</c:v>
                </c:pt>
                <c:pt idx="28">
                  <c:v>-149.343670676151</c:v>
                </c:pt>
                <c:pt idx="29">
                  <c:v>-169.208862025008</c:v>
                </c:pt>
                <c:pt idx="30">
                  <c:v>-189.92541871738</c:v>
                </c:pt>
                <c:pt idx="31">
                  <c:v>-211.989970536995</c:v>
                </c:pt>
                <c:pt idx="32">
                  <c:v>-235.544411707793</c:v>
                </c:pt>
                <c:pt idx="33">
                  <c:v>-259.808323998167</c:v>
                </c:pt>
                <c:pt idx="34">
                  <c:v>-284.852654520148</c:v>
                </c:pt>
                <c:pt idx="35">
                  <c:v>-310.606456161704</c:v>
                </c:pt>
                <c:pt idx="36">
                  <c:v>-337.211623146776</c:v>
                </c:pt>
                <c:pt idx="37">
                  <c:v>-364.668155475363</c:v>
                </c:pt>
                <c:pt idx="38">
                  <c:v>-393.188894483312</c:v>
                </c:pt>
                <c:pt idx="39">
                  <c:v>-422.348157498993</c:v>
                </c:pt>
                <c:pt idx="40">
                  <c:v>-452.287838746155</c:v>
                </c:pt>
                <c:pt idx="41">
                  <c:v>-482.582255553168</c:v>
                </c:pt>
                <c:pt idx="42">
                  <c:v>-512.450989688424</c:v>
                </c:pt>
                <c:pt idx="43">
                  <c:v>-541.681199816011</c:v>
                </c:pt>
                <c:pt idx="44">
                  <c:v>-569.563414816356</c:v>
                </c:pt>
                <c:pt idx="45">
                  <c:v>-596.310476025368</c:v>
                </c:pt>
                <c:pt idx="46">
                  <c:v>-622.702801674529</c:v>
                </c:pt>
                <c:pt idx="47">
                  <c:v>-649.662704219388</c:v>
                </c:pt>
                <c:pt idx="48">
                  <c:v>-677.332077883885</c:v>
                </c:pt>
                <c:pt idx="49">
                  <c:v>-704.291980428745</c:v>
                </c:pt>
                <c:pt idx="50">
                  <c:v>-729.336310950726</c:v>
                </c:pt>
                <c:pt idx="51">
                  <c:v>-752.961699233431</c:v>
                </c:pt>
                <c:pt idx="52">
                  <c:v>-775.593827948744</c:v>
                </c:pt>
                <c:pt idx="53">
                  <c:v>-797.94216821624</c:v>
                </c:pt>
                <c:pt idx="54">
                  <c:v>-822.773657402248</c:v>
                </c:pt>
                <c:pt idx="55">
                  <c:v>-850.088295506957</c:v>
                </c:pt>
                <c:pt idx="56">
                  <c:v>-877.048198051816</c:v>
                </c:pt>
                <c:pt idx="57">
                  <c:v>-901.170216118313</c:v>
                </c:pt>
                <c:pt idx="58">
                  <c:v>-921.602984362804</c:v>
                </c:pt>
                <c:pt idx="59">
                  <c:v>-937.069454770145</c:v>
                </c:pt>
                <c:pt idx="60">
                  <c:v>-948.208151347876</c:v>
                </c:pt>
                <c:pt idx="61">
                  <c:v>-961.829996844246</c:v>
                </c:pt>
                <c:pt idx="62">
                  <c:v>-980.4890872898</c:v>
                </c:pt>
                <c:pt idx="63">
                  <c:v>-1001.06374975823</c:v>
                </c:pt>
                <c:pt idx="64">
                  <c:v>-1023.05735446588</c:v>
                </c:pt>
                <c:pt idx="65">
                  <c:v>-1045.05095917352</c:v>
                </c:pt>
                <c:pt idx="66">
                  <c:v>-1065.27088608223</c:v>
                </c:pt>
                <c:pt idx="67">
                  <c:v>-1082.79482273639</c:v>
                </c:pt>
                <c:pt idx="68">
                  <c:v>-1100.03497094267</c:v>
                </c:pt>
                <c:pt idx="69">
                  <c:v>-1118.97784983604</c:v>
                </c:pt>
                <c:pt idx="70">
                  <c:v>-1137.8497816175</c:v>
                </c:pt>
                <c:pt idx="71">
                  <c:v>-1156.22508361518</c:v>
                </c:pt>
                <c:pt idx="72">
                  <c:v>-1174.31659716503</c:v>
                </c:pt>
                <c:pt idx="73">
                  <c:v>-1192.83379338665</c:v>
                </c:pt>
                <c:pt idx="74">
                  <c:v>-1211.63477805608</c:v>
                </c:pt>
                <c:pt idx="75">
                  <c:v>-1230.36481561354</c:v>
                </c:pt>
                <c:pt idx="76">
                  <c:v>-1248.45632916339</c:v>
                </c:pt>
                <c:pt idx="77">
                  <c:v>-1264.49037646643</c:v>
                </c:pt>
                <c:pt idx="78">
                  <c:v>-1278.96358730632</c:v>
                </c:pt>
                <c:pt idx="79">
                  <c:v>-1294.28816348972</c:v>
                </c:pt>
                <c:pt idx="80">
                  <c:v>-1316.06892686145</c:v>
                </c:pt>
                <c:pt idx="81">
                  <c:v>-1335.36654131461</c:v>
                </c:pt>
                <c:pt idx="82">
                  <c:v>-1351.40058861765</c:v>
                </c:pt>
                <c:pt idx="83">
                  <c:v>-1364.31296299438</c:v>
                </c:pt>
                <c:pt idx="84">
                  <c:v>-1376.23207780372</c:v>
                </c:pt>
                <c:pt idx="85">
                  <c:v>-1390.91812997945</c:v>
                </c:pt>
                <c:pt idx="86">
                  <c:v>-1410.64142710437</c:v>
                </c:pt>
                <c:pt idx="87">
                  <c:v>-1435.40196917853</c:v>
                </c:pt>
                <c:pt idx="88">
                  <c:v>-1463.85176107451</c:v>
                </c:pt>
                <c:pt idx="89">
                  <c:v>-1494.50091344131</c:v>
                </c:pt>
                <c:pt idx="90">
                  <c:v>-1526.42711382345</c:v>
                </c:pt>
                <c:pt idx="91">
                  <c:v>-1560.26888622846</c:v>
                </c:pt>
                <c:pt idx="92">
                  <c:v>-1596.09717776833</c:v>
                </c:pt>
                <c:pt idx="93">
                  <c:v>-1631.42883952452</c:v>
                </c:pt>
                <c:pt idx="94">
                  <c:v>-1663.00030434681</c:v>
                </c:pt>
                <c:pt idx="95">
                  <c:v>-1696.13260563219</c:v>
                </c:pt>
                <c:pt idx="96">
                  <c:v>-1730.40006070896</c:v>
                </c:pt>
                <c:pt idx="97">
                  <c:v>-1767.15066470437</c:v>
                </c:pt>
                <c:pt idx="98">
                  <c:v>-1804.68168693126</c:v>
                </c:pt>
                <c:pt idx="99">
                  <c:v>-1840.86471403097</c:v>
                </c:pt>
                <c:pt idx="100">
                  <c:v>-1874.20985665226</c:v>
                </c:pt>
                <c:pt idx="101">
                  <c:v>-1906.2070041463</c:v>
                </c:pt>
                <c:pt idx="102">
                  <c:v>-1934.51490181841</c:v>
                </c:pt>
                <c:pt idx="103">
                  <c:v>-1960.12680923608</c:v>
                </c:pt>
                <c:pt idx="104">
                  <c:v>-1986.37724066131</c:v>
                </c:pt>
                <c:pt idx="105">
                  <c:v>-2012.06009519089</c:v>
                </c:pt>
                <c:pt idx="106">
                  <c:v>-2034.55032968233</c:v>
                </c:pt>
                <c:pt idx="107">
                  <c:v>-2051.57763655276</c:v>
                </c:pt>
                <c:pt idx="108">
                  <c:v>-2064.20622248167</c:v>
                </c:pt>
                <c:pt idx="109">
                  <c:v>-2079.95648133683</c:v>
                </c:pt>
                <c:pt idx="110">
                  <c:v>-2099.82167268569</c:v>
                </c:pt>
                <c:pt idx="111">
                  <c:v>-2120.04159959433</c:v>
                </c:pt>
                <c:pt idx="112">
                  <c:v>-2137.28174780067</c:v>
                </c:pt>
                <c:pt idx="113">
                  <c:v>-2150.1941221774</c:v>
                </c:pt>
                <c:pt idx="114">
                  <c:v>-2163.88691478575</c:v>
                </c:pt>
                <c:pt idx="115">
                  <c:v>-2179.35338519302</c:v>
                </c:pt>
                <c:pt idx="116">
                  <c:v>-2199.00573520603</c:v>
                </c:pt>
                <c:pt idx="117">
                  <c:v>-2226.10753197483</c:v>
                </c:pt>
                <c:pt idx="118">
                  <c:v>-2255.76342477418</c:v>
                </c:pt>
                <c:pt idx="119">
                  <c:v>-2285.41931757352</c:v>
                </c:pt>
                <c:pt idx="120">
                  <c:v>-2311.31501343902</c:v>
                </c:pt>
                <c:pt idx="121">
                  <c:v>-2333.30861814666</c:v>
                </c:pt>
                <c:pt idx="122">
                  <c:v>-2351.68392014434</c:v>
                </c:pt>
                <c:pt idx="123">
                  <c:v>-2357.00495354134</c:v>
                </c:pt>
                <c:pt idx="124">
                  <c:v>-2362.68072249819</c:v>
                </c:pt>
                <c:pt idx="125">
                  <c:v>-2376.37351510647</c:v>
                </c:pt>
                <c:pt idx="126">
                  <c:v>-2397.44480735869</c:v>
                </c:pt>
                <c:pt idx="127">
                  <c:v>-2424.26281567961</c:v>
                </c:pt>
                <c:pt idx="128">
                  <c:v>-2455.2667036062</c:v>
                </c:pt>
                <c:pt idx="129">
                  <c:v>-2487.76048088397</c:v>
                </c:pt>
                <c:pt idx="130">
                  <c:v>-2521.60225328898</c:v>
                </c:pt>
                <c:pt idx="131">
                  <c:v>-2556.08254970166</c:v>
                </c:pt>
                <c:pt idx="132">
                  <c:v>-2591.13042300998</c:v>
                </c:pt>
                <c:pt idx="133">
                  <c:v>-2626.10734920633</c:v>
                </c:pt>
                <c:pt idx="134">
                  <c:v>-2660.87143406683</c:v>
                </c:pt>
                <c:pt idx="135">
                  <c:v>-2695.06794203163</c:v>
                </c:pt>
                <c:pt idx="136">
                  <c:v>-2727.77456064531</c:v>
                </c:pt>
                <c:pt idx="137">
                  <c:v>-2757.21761210875</c:v>
                </c:pt>
                <c:pt idx="138">
                  <c:v>-2787.37013469188</c:v>
                </c:pt>
                <c:pt idx="139">
                  <c:v>-2815.53613814004</c:v>
                </c:pt>
                <c:pt idx="140">
                  <c:v>-2842.35414646103</c:v>
                </c:pt>
                <c:pt idx="141">
                  <c:v>-2867.54037120688</c:v>
                </c:pt>
                <c:pt idx="142">
                  <c:v>-2888.11503367532</c:v>
                </c:pt>
                <c:pt idx="143">
                  <c:v>-2901.16930227599</c:v>
                </c:pt>
                <c:pt idx="144">
                  <c:v>-2903.29771563478</c:v>
                </c:pt>
                <c:pt idx="145">
                  <c:v>-2904.71665787399</c:v>
                </c:pt>
                <c:pt idx="146">
                  <c:v>-2899.75036003678</c:v>
                </c:pt>
                <c:pt idx="147">
                  <c:v>-2890.74007681783</c:v>
                </c:pt>
                <c:pt idx="148">
                  <c:v>-2871.22962102883</c:v>
                </c:pt>
                <c:pt idx="149">
                  <c:v>-2853.7056843746</c:v>
                </c:pt>
                <c:pt idx="150">
                  <c:v>-2838.73584375105</c:v>
                </c:pt>
                <c:pt idx="151">
                  <c:v>-2827.59714717326</c:v>
                </c:pt>
                <c:pt idx="152">
                  <c:v>-2819.22538796199</c:v>
                </c:pt>
                <c:pt idx="153">
                  <c:v>-2813.97530167695</c:v>
                </c:pt>
                <c:pt idx="154">
                  <c:v>-2812.69825366162</c:v>
                </c:pt>
                <c:pt idx="155">
                  <c:v>-2813.26583055732</c:v>
                </c:pt>
                <c:pt idx="156">
                  <c:v>-2815.03950835632</c:v>
                </c:pt>
                <c:pt idx="157">
                  <c:v>-2818.51591684235</c:v>
                </c:pt>
                <c:pt idx="158">
                  <c:v>-2824.61736847096</c:v>
                </c:pt>
                <c:pt idx="159">
                  <c:v>-2834.54996414539</c:v>
                </c:pt>
                <c:pt idx="160">
                  <c:v>-2848.52654520154</c:v>
                </c:pt>
                <c:pt idx="161">
                  <c:v>-2866.12142896767</c:v>
                </c:pt>
                <c:pt idx="162">
                  <c:v>-2888.39882212313</c:v>
                </c:pt>
                <c:pt idx="163">
                  <c:v>-2910.10863838296</c:v>
                </c:pt>
                <c:pt idx="164">
                  <c:v>-2931.67656041885</c:v>
                </c:pt>
                <c:pt idx="165">
                  <c:v>-2951.96743443946</c:v>
                </c:pt>
                <c:pt idx="166">
                  <c:v>-2971.05220755677</c:v>
                </c:pt>
                <c:pt idx="167">
                  <c:v>-2988.29235576312</c:v>
                </c:pt>
                <c:pt idx="168">
                  <c:v>-3004.46829729003</c:v>
                </c:pt>
                <c:pt idx="169">
                  <c:v>-3021.77939260834</c:v>
                </c:pt>
                <c:pt idx="170">
                  <c:v>-3042.35405507677</c:v>
                </c:pt>
                <c:pt idx="171">
                  <c:v>-3069.03016917382</c:v>
                </c:pt>
                <c:pt idx="172">
                  <c:v>-3102.16247045919</c:v>
                </c:pt>
                <c:pt idx="173">
                  <c:v>-3139.97728113397</c:v>
                </c:pt>
                <c:pt idx="174">
                  <c:v>-3179.28198115992</c:v>
                </c:pt>
                <c:pt idx="175">
                  <c:v>-3215.81974381942</c:v>
                </c:pt>
                <c:pt idx="176">
                  <c:v>-3247.46215575368</c:v>
                </c:pt>
                <c:pt idx="177">
                  <c:v>-3274.06732273875</c:v>
                </c:pt>
                <c:pt idx="178">
                  <c:v>-3295.13861499091</c:v>
                </c:pt>
                <c:pt idx="179">
                  <c:v>-3311.31455651782</c:v>
                </c:pt>
                <c:pt idx="180">
                  <c:v>-3316.42274857898</c:v>
                </c:pt>
                <c:pt idx="181">
                  <c:v>-3316.77748413877</c:v>
                </c:pt>
                <c:pt idx="182">
                  <c:v>-3298.11839369327</c:v>
                </c:pt>
                <c:pt idx="183">
                  <c:v>-3277.96941389654</c:v>
                </c:pt>
                <c:pt idx="184">
                  <c:v>-3255.19539095735</c:v>
                </c:pt>
                <c:pt idx="185">
                  <c:v>-3225.61044526991</c:v>
                </c:pt>
                <c:pt idx="186">
                  <c:v>-3189.56931239414</c:v>
                </c:pt>
                <c:pt idx="187">
                  <c:v>-3152.18018439112</c:v>
                </c:pt>
                <c:pt idx="188">
                  <c:v>-3116.4937870752</c:v>
                </c:pt>
                <c:pt idx="189">
                  <c:v>-3075.34446213827</c:v>
                </c:pt>
                <c:pt idx="190">
                  <c:v>-3037.24586301562</c:v>
                </c:pt>
                <c:pt idx="191">
                  <c:v>-3001.98514837146</c:v>
                </c:pt>
                <c:pt idx="192">
                  <c:v>-2966.86632795111</c:v>
                </c:pt>
                <c:pt idx="193">
                  <c:v>-2930.47045951555</c:v>
                </c:pt>
                <c:pt idx="194">
                  <c:v>-2894.28743241583</c:v>
                </c:pt>
                <c:pt idx="195">
                  <c:v>-2858.81387643576</c:v>
                </c:pt>
                <c:pt idx="196">
                  <c:v>-2823.48221467956</c:v>
                </c:pt>
                <c:pt idx="197">
                  <c:v>-2787.15729335597</c:v>
                </c:pt>
                <c:pt idx="198">
                  <c:v>-2748.84585289747</c:v>
                </c:pt>
                <c:pt idx="199">
                  <c:v>-2709.47020575954</c:v>
                </c:pt>
                <c:pt idx="200">
                  <c:v>-2670.30739995753</c:v>
                </c:pt>
                <c:pt idx="201">
                  <c:v>-2632.35069505882</c:v>
                </c:pt>
                <c:pt idx="202">
                  <c:v>-2563.31915512161</c:v>
                </c:pt>
                <c:pt idx="203">
                  <c:v>-2555.16023724618</c:v>
                </c:pt>
                <c:pt idx="204">
                  <c:v>-2551.82572298403</c:v>
                </c:pt>
                <c:pt idx="205">
                  <c:v>-2551.47098742424</c:v>
                </c:pt>
                <c:pt idx="206">
                  <c:v>-2555.30213147006</c:v>
                </c:pt>
                <c:pt idx="207">
                  <c:v>-2553.17371811127</c:v>
                </c:pt>
                <c:pt idx="208">
                  <c:v>-2541.53839174981</c:v>
                </c:pt>
                <c:pt idx="209">
                  <c:v>-2525.57529155874</c:v>
                </c:pt>
                <c:pt idx="210">
                  <c:v>-2507.98040779261</c:v>
                </c:pt>
                <c:pt idx="211">
                  <c:v>-2495.42276897567</c:v>
                </c:pt>
                <c:pt idx="212">
                  <c:v>-2489.32131734712</c:v>
                </c:pt>
                <c:pt idx="213">
                  <c:v>-2492.51393738534</c:v>
                </c:pt>
                <c:pt idx="214">
                  <c:v>-2501.38232638034</c:v>
                </c:pt>
                <c:pt idx="215">
                  <c:v>-2508.54798468831</c:v>
                </c:pt>
                <c:pt idx="216">
                  <c:v>-2511.17302783083</c:v>
                </c:pt>
                <c:pt idx="217">
                  <c:v>-2499.11201879761</c:v>
                </c:pt>
                <c:pt idx="218">
                  <c:v>-2482.22660615106</c:v>
                </c:pt>
                <c:pt idx="219">
                  <c:v>-2459.02690054011</c:v>
                </c:pt>
                <c:pt idx="220">
                  <c:v>-2431.21563265173</c:v>
                </c:pt>
                <c:pt idx="221">
                  <c:v>-2402.26921097196</c:v>
                </c:pt>
                <c:pt idx="222">
                  <c:v>-2372.68426528453</c:v>
                </c:pt>
                <c:pt idx="223">
                  <c:v>-2343.38310804497</c:v>
                </c:pt>
                <c:pt idx="224">
                  <c:v>-2315.0042632609</c:v>
                </c:pt>
                <c:pt idx="225">
                  <c:v>-2286.98015403668</c:v>
                </c:pt>
                <c:pt idx="226">
                  <c:v>-2258.0337323569</c:v>
                </c:pt>
                <c:pt idx="227">
                  <c:v>-2227.59742132595</c:v>
                </c:pt>
                <c:pt idx="228">
                  <c:v>-2196.16785072761</c:v>
                </c:pt>
                <c:pt idx="229">
                  <c:v>-2164.09975612159</c:v>
                </c:pt>
                <c:pt idx="230">
                  <c:v>-2133.02492108303</c:v>
                </c:pt>
                <c:pt idx="231">
                  <c:v>-2104.7879705229</c:v>
                </c:pt>
                <c:pt idx="232">
                  <c:v>-2080.16932267268</c:v>
                </c:pt>
                <c:pt idx="233">
                  <c:v>-2058.88518908467</c:v>
                </c:pt>
                <c:pt idx="234">
                  <c:v>-2042.70924755769</c:v>
                </c:pt>
                <c:pt idx="235">
                  <c:v>-2032.06718076369</c:v>
                </c:pt>
                <c:pt idx="236">
                  <c:v>-2041.29030531854</c:v>
                </c:pt>
                <c:pt idx="237">
                  <c:v>-2050.93911254509</c:v>
                </c:pt>
                <c:pt idx="238">
                  <c:v>-2061.51023222719</c:v>
                </c:pt>
                <c:pt idx="239">
                  <c:v>-2071.7975634614</c:v>
                </c:pt>
                <c:pt idx="240">
                  <c:v>-2084.21330805441</c:v>
                </c:pt>
                <c:pt idx="241">
                  <c:v>-2102.02103315645</c:v>
                </c:pt>
                <c:pt idx="242">
                  <c:v>-2132.31544996346</c:v>
                </c:pt>
                <c:pt idx="243">
                  <c:v>-2163.39028500202</c:v>
                </c:pt>
                <c:pt idx="244">
                  <c:v>-2194.39417292861</c:v>
                </c:pt>
                <c:pt idx="245">
                  <c:v>-2226.81700309441</c:v>
                </c:pt>
                <c:pt idx="246">
                  <c:v>-2258.81415058845</c:v>
                </c:pt>
                <c:pt idx="247">
                  <c:v>-2288.61193761173</c:v>
                </c:pt>
                <c:pt idx="248">
                  <c:v>-2314.08195080541</c:v>
                </c:pt>
                <c:pt idx="249">
                  <c:v>-2335.36608439348</c:v>
                </c:pt>
                <c:pt idx="250">
                  <c:v>-2351.04539613667</c:v>
                </c:pt>
                <c:pt idx="251">
                  <c:v>-2359.13336690019</c:v>
                </c:pt>
                <c:pt idx="252">
                  <c:v>-2340.68711779048</c:v>
                </c:pt>
                <c:pt idx="253">
                  <c:v>-2329.3355798769</c:v>
                </c:pt>
                <c:pt idx="254">
                  <c:v>-2287.33488959646</c:v>
                </c:pt>
                <c:pt idx="255">
                  <c:v>-2256.2600545579</c:v>
                </c:pt>
                <c:pt idx="256">
                  <c:v>-2224.68858973562</c:v>
                </c:pt>
                <c:pt idx="257">
                  <c:v>-2193.54280758509</c:v>
                </c:pt>
                <c:pt idx="258">
                  <c:v>-2164.24165034553</c:v>
                </c:pt>
                <c:pt idx="259">
                  <c:v>-2137.42364202455</c:v>
                </c:pt>
                <c:pt idx="260">
                  <c:v>-2113.37257107009</c:v>
                </c:pt>
                <c:pt idx="261">
                  <c:v>-2091.37896636238</c:v>
                </c:pt>
                <c:pt idx="262">
                  <c:v>-2076.48007285074</c:v>
                </c:pt>
                <c:pt idx="263">
                  <c:v>-2062.9291744664</c:v>
                </c:pt>
                <c:pt idx="264">
                  <c:v>-2045.97281470788</c:v>
                </c:pt>
                <c:pt idx="265">
                  <c:v>-2029.08740206139</c:v>
                </c:pt>
                <c:pt idx="266">
                  <c:v>-2010.64115295174</c:v>
                </c:pt>
                <c:pt idx="267">
                  <c:v>-1987.58334156467</c:v>
                </c:pt>
                <c:pt idx="268">
                  <c:v>-1964.66742440154</c:v>
                </c:pt>
                <c:pt idx="269">
                  <c:v>-1925.14988303967</c:v>
                </c:pt>
                <c:pt idx="270">
                  <c:v>-1887.68980792469</c:v>
                </c:pt>
                <c:pt idx="271">
                  <c:v>-1852.5709875044</c:v>
                </c:pt>
                <c:pt idx="272">
                  <c:v>-1818.9420564353</c:v>
                </c:pt>
                <c:pt idx="273">
                  <c:v>-1787.01585605322</c:v>
                </c:pt>
                <c:pt idx="274">
                  <c:v>-1757.35996325382</c:v>
                </c:pt>
                <c:pt idx="275">
                  <c:v>-1731.32237316444</c:v>
                </c:pt>
                <c:pt idx="276">
                  <c:v>-1711.95381159931</c:v>
                </c:pt>
                <c:pt idx="277">
                  <c:v>-1700.24753812588</c:v>
                </c:pt>
                <c:pt idx="278">
                  <c:v>-1695.28124028867</c:v>
                </c:pt>
                <c:pt idx="279">
                  <c:v>-1685.13580327839</c:v>
                </c:pt>
                <c:pt idx="280">
                  <c:v>-1672.57816446139</c:v>
                </c:pt>
                <c:pt idx="281">
                  <c:v>-1651.29403087338</c:v>
                </c:pt>
                <c:pt idx="282">
                  <c:v>-1630.9322097408</c:v>
                </c:pt>
                <c:pt idx="283">
                  <c:v>-1617.3813113564</c:v>
                </c:pt>
                <c:pt idx="284">
                  <c:v>-1600.35400448597</c:v>
                </c:pt>
                <c:pt idx="285">
                  <c:v>-1580.34691891317</c:v>
                </c:pt>
                <c:pt idx="286">
                  <c:v>-1556.7215306304</c:v>
                </c:pt>
                <c:pt idx="287">
                  <c:v>-1529.12310407794</c:v>
                </c:pt>
                <c:pt idx="288">
                  <c:v>-1493.93333654568</c:v>
                </c:pt>
                <c:pt idx="289">
                  <c:v>-1454.41579518381</c:v>
                </c:pt>
                <c:pt idx="290">
                  <c:v>-1405.46228793131</c:v>
                </c:pt>
                <c:pt idx="291">
                  <c:v>-1363.03591497911</c:v>
                </c:pt>
                <c:pt idx="292">
                  <c:v>-1319.40344112361</c:v>
                </c:pt>
                <c:pt idx="293">
                  <c:v>-1281.80147178468</c:v>
                </c:pt>
                <c:pt idx="294">
                  <c:v>-1250.93947808203</c:v>
                </c:pt>
                <c:pt idx="295">
                  <c:v>-1223.83768131323</c:v>
                </c:pt>
                <c:pt idx="296">
                  <c:v>-1198.15482678365</c:v>
                </c:pt>
                <c:pt idx="297">
                  <c:v>-1175.23890962052</c:v>
                </c:pt>
                <c:pt idx="298">
                  <c:v>-1156.79266051087</c:v>
                </c:pt>
                <c:pt idx="299">
                  <c:v>-1145.58301682111</c:v>
                </c:pt>
                <c:pt idx="300">
                  <c:v>-1139.97819497629</c:v>
                </c:pt>
                <c:pt idx="301">
                  <c:v>-1141.68092566332</c:v>
                </c:pt>
                <c:pt idx="302">
                  <c:v>-1144.9444928135</c:v>
                </c:pt>
                <c:pt idx="303">
                  <c:v>-1145.65396393308</c:v>
                </c:pt>
                <c:pt idx="304">
                  <c:v>-1140.12008920023</c:v>
                </c:pt>
                <c:pt idx="305">
                  <c:v>-1126.14350814407</c:v>
                </c:pt>
                <c:pt idx="306">
                  <c:v>-1106.56210524303</c:v>
                </c:pt>
                <c:pt idx="307">
                  <c:v>-1085.70365432672</c:v>
                </c:pt>
                <c:pt idx="308">
                  <c:v>-1063.85194384302</c:v>
                </c:pt>
                <c:pt idx="309">
                  <c:v>-1041.00697379179</c:v>
                </c:pt>
                <c:pt idx="310">
                  <c:v>-1017.23969128515</c:v>
                </c:pt>
                <c:pt idx="311">
                  <c:v>-991.627783867531</c:v>
                </c:pt>
                <c:pt idx="312">
                  <c:v>-963.674621755216</c:v>
                </c:pt>
                <c:pt idx="313">
                  <c:v>-933.096416500386</c:v>
                </c:pt>
                <c:pt idx="314">
                  <c:v>-899.112749871432</c:v>
                </c:pt>
                <c:pt idx="315">
                  <c:v>-863.993929451145</c:v>
                </c:pt>
                <c:pt idx="316">
                  <c:v>-828.804161918887</c:v>
                </c:pt>
                <c:pt idx="317">
                  <c:v>-792.621134819175</c:v>
                </c:pt>
                <c:pt idx="318">
                  <c:v>-755.799583711857</c:v>
                </c:pt>
                <c:pt idx="319">
                  <c:v>-718.8361383806</c:v>
                </c:pt>
                <c:pt idx="320">
                  <c:v>-682.51121705701</c:v>
                </c:pt>
                <c:pt idx="321">
                  <c:v>-646.895766852995</c:v>
                </c:pt>
                <c:pt idx="322">
                  <c:v>-612.273576216373</c:v>
                </c:pt>
                <c:pt idx="323">
                  <c:v>-579.141274930997</c:v>
                </c:pt>
                <c:pt idx="324">
                  <c:v>-548.421175452226</c:v>
                </c:pt>
                <c:pt idx="325">
                  <c:v>-520.964643123639</c:v>
                </c:pt>
                <c:pt idx="326">
                  <c:v>-497.339254840871</c:v>
                </c:pt>
                <c:pt idx="327">
                  <c:v>-475.558491469136</c:v>
                </c:pt>
                <c:pt idx="328">
                  <c:v>-454.629093440854</c:v>
                </c:pt>
                <c:pt idx="329">
                  <c:v>-432.564541621239</c:v>
                </c:pt>
                <c:pt idx="330">
                  <c:v>-409.01010045044</c:v>
                </c:pt>
                <c:pt idx="331">
                  <c:v>-386.448918847098</c:v>
                </c:pt>
                <c:pt idx="332">
                  <c:v>-371.550025335455</c:v>
                </c:pt>
                <c:pt idx="333">
                  <c:v>-361.333641213209</c:v>
                </c:pt>
                <c:pt idx="334">
                  <c:v>-356.722078935782</c:v>
                </c:pt>
                <c:pt idx="335">
                  <c:v>-356.296396264025</c:v>
                </c:pt>
                <c:pt idx="336">
                  <c:v>-358.424809622876</c:v>
                </c:pt>
                <c:pt idx="337">
                  <c:v>-361.333641213209</c:v>
                </c:pt>
                <c:pt idx="338">
                  <c:v>-364.526261251423</c:v>
                </c:pt>
                <c:pt idx="339">
                  <c:v>-366.228991938453</c:v>
                </c:pt>
                <c:pt idx="340">
                  <c:v>-366.583727498241</c:v>
                </c:pt>
                <c:pt idx="341">
                  <c:v>-366.299939050423</c:v>
                </c:pt>
                <c:pt idx="342">
                  <c:v>-364.171525691635</c:v>
                </c:pt>
                <c:pt idx="343">
                  <c:v>-358.779545182663</c:v>
                </c:pt>
                <c:pt idx="344">
                  <c:v>-349.62736773978</c:v>
                </c:pt>
                <c:pt idx="345">
                  <c:v>-335.93457513144</c:v>
                </c:pt>
                <c:pt idx="346">
                  <c:v>-317.133590462009</c:v>
                </c:pt>
                <c:pt idx="347">
                  <c:v>-293.011572395576</c:v>
                </c:pt>
                <c:pt idx="348">
                  <c:v>-264.277992051653</c:v>
                </c:pt>
                <c:pt idx="349">
                  <c:v>-231.855161885852</c:v>
                </c:pt>
                <c:pt idx="350">
                  <c:v>-196.523500129718</c:v>
                </c:pt>
                <c:pt idx="351">
                  <c:v>-158.566795231004</c:v>
                </c:pt>
                <c:pt idx="352">
                  <c:v>-118.69451830935</c:v>
                </c:pt>
                <c:pt idx="353">
                  <c:v>-77.8999289322742</c:v>
                </c:pt>
                <c:pt idx="354">
                  <c:v>-35.9701857638023</c:v>
                </c:pt>
                <c:pt idx="355">
                  <c:v>7.94607653958056</c:v>
                </c:pt>
                <c:pt idx="356">
                  <c:v>53.7779108658412</c:v>
                </c:pt>
                <c:pt idx="357">
                  <c:v>100.39016342371</c:v>
                </c:pt>
                <c:pt idx="358">
                  <c:v>147.357151541366</c:v>
                </c:pt>
                <c:pt idx="359">
                  <c:v>194.395086770929</c:v>
                </c:pt>
                <c:pt idx="360">
                  <c:v>241.007339328798</c:v>
                </c:pt>
                <c:pt idx="361">
                  <c:v>287.335803438787</c:v>
                </c:pt>
                <c:pt idx="362">
                  <c:v>333.451426212928</c:v>
                </c:pt>
                <c:pt idx="363">
                  <c:v>379.212313427218</c:v>
                </c:pt>
                <c:pt idx="364">
                  <c:v>424.760359305661</c:v>
                </c:pt>
                <c:pt idx="365">
                  <c:v>470.166510960164</c:v>
                </c:pt>
                <c:pt idx="366">
                  <c:v>515.076032831003</c:v>
                </c:pt>
                <c:pt idx="367">
                  <c:v>559.276083582203</c:v>
                </c:pt>
                <c:pt idx="368">
                  <c:v>602.482874765948</c:v>
                </c:pt>
                <c:pt idx="369">
                  <c:v>643.845041038722</c:v>
                </c:pt>
                <c:pt idx="370">
                  <c:v>683.717317960376</c:v>
                </c:pt>
                <c:pt idx="371">
                  <c:v>720.822657515511</c:v>
                </c:pt>
                <c:pt idx="372">
                  <c:v>756.083372159738</c:v>
                </c:pt>
                <c:pt idx="373">
                  <c:v>792.337346371421</c:v>
                </c:pt>
                <c:pt idx="374">
                  <c:v>829.868368598376</c:v>
                </c:pt>
                <c:pt idx="375">
                  <c:v>868.534544616664</c:v>
                </c:pt>
                <c:pt idx="376">
                  <c:v>908.832504210013</c:v>
                </c:pt>
                <c:pt idx="377">
                  <c:v>950.336564706727</c:v>
                </c:pt>
                <c:pt idx="378">
                  <c:v>991.840625203441</c:v>
                </c:pt>
                <c:pt idx="379">
                  <c:v>1031.42911367722</c:v>
                </c:pt>
                <c:pt idx="380">
                  <c:v>1068.46350612044</c:v>
                </c:pt>
                <c:pt idx="381">
                  <c:v>1102.30527852546</c:v>
                </c:pt>
                <c:pt idx="382">
                  <c:v>1133.87674334774</c:v>
                </c:pt>
                <c:pt idx="383">
                  <c:v>1165.66104950594</c:v>
                </c:pt>
                <c:pt idx="384">
                  <c:v>1197.01967299231</c:v>
                </c:pt>
                <c:pt idx="385">
                  <c:v>1227.52693113524</c:v>
                </c:pt>
                <c:pt idx="386">
                  <c:v>1256.68619415086</c:v>
                </c:pt>
                <c:pt idx="387">
                  <c:v>1287.33534651766</c:v>
                </c:pt>
                <c:pt idx="388">
                  <c:v>1321.88659004225</c:v>
                </c:pt>
                <c:pt idx="389">
                  <c:v>1358.63719403766</c:v>
                </c:pt>
                <c:pt idx="390">
                  <c:v>1396.38105760046</c:v>
                </c:pt>
                <c:pt idx="391">
                  <c:v>1434.33776249917</c:v>
                </c:pt>
                <c:pt idx="392">
                  <c:v>1470.94647227064</c:v>
                </c:pt>
                <c:pt idx="393">
                  <c:v>1504.43350911581</c:v>
                </c:pt>
                <c:pt idx="394">
                  <c:v>1533.52182501952</c:v>
                </c:pt>
                <c:pt idx="395">
                  <c:v>1558.56615554143</c:v>
                </c:pt>
                <c:pt idx="396">
                  <c:v>1580.70165447302</c:v>
                </c:pt>
                <c:pt idx="397">
                  <c:v>1600.56684582188</c:v>
                </c:pt>
                <c:pt idx="398">
                  <c:v>1616.03331622922</c:v>
                </c:pt>
                <c:pt idx="399">
                  <c:v>1624.47602255246</c:v>
                </c:pt>
                <c:pt idx="400">
                  <c:v>1623.48276298501</c:v>
                </c:pt>
                <c:pt idx="401">
                  <c:v>1612.62785485509</c:v>
                </c:pt>
                <c:pt idx="402">
                  <c:v>1595.45865376072</c:v>
                </c:pt>
                <c:pt idx="403">
                  <c:v>1571.83326547802</c:v>
                </c:pt>
                <c:pt idx="404">
                  <c:v>1546.64704073216</c:v>
                </c:pt>
                <c:pt idx="405">
                  <c:v>1520.53850353081</c:v>
                </c:pt>
                <c:pt idx="406">
                  <c:v>1493.7914423218</c:v>
                </c:pt>
                <c:pt idx="407">
                  <c:v>1465.98017443343</c:v>
                </c:pt>
                <c:pt idx="408">
                  <c:v>1437.95606520914</c:v>
                </c:pt>
                <c:pt idx="409">
                  <c:v>1411.63468667189</c:v>
                </c:pt>
                <c:pt idx="410">
                  <c:v>1388.22213972503</c:v>
                </c:pt>
                <c:pt idx="411">
                  <c:v>1369.27926083166</c:v>
                </c:pt>
                <c:pt idx="412">
                  <c:v>1355.58646822332</c:v>
                </c:pt>
                <c:pt idx="413">
                  <c:v>1349.27217525886</c:v>
                </c:pt>
                <c:pt idx="414">
                  <c:v>1354.52226154396</c:v>
                </c:pt>
                <c:pt idx="415">
                  <c:v>1371.97525108614</c:v>
                </c:pt>
                <c:pt idx="416">
                  <c:v>1394.11075001773</c:v>
                </c:pt>
                <c:pt idx="417">
                  <c:v>1415.89151338953</c:v>
                </c:pt>
                <c:pt idx="418">
                  <c:v>1426.74642151944</c:v>
                </c:pt>
                <c:pt idx="419">
                  <c:v>1440.01353145596</c:v>
                </c:pt>
                <c:pt idx="420">
                  <c:v>1456.40231431879</c:v>
                </c:pt>
                <c:pt idx="421">
                  <c:v>1477.33171234701</c:v>
                </c:pt>
                <c:pt idx="422">
                  <c:v>1502.87267265272</c:v>
                </c:pt>
                <c:pt idx="423">
                  <c:v>1533.16708945973</c:v>
                </c:pt>
                <c:pt idx="424">
                  <c:v>1567.36359742453</c:v>
                </c:pt>
                <c:pt idx="425">
                  <c:v>1603.4047303003</c:v>
                </c:pt>
                <c:pt idx="426">
                  <c:v>1639.72965162389</c:v>
                </c:pt>
                <c:pt idx="427">
                  <c:v>1676.83499117909</c:v>
                </c:pt>
                <c:pt idx="428">
                  <c:v>1714.64980185386</c:v>
                </c:pt>
                <c:pt idx="429">
                  <c:v>1751.82608852097</c:v>
                </c:pt>
                <c:pt idx="430">
                  <c:v>1788.93142807617</c:v>
                </c:pt>
                <c:pt idx="431">
                  <c:v>1823.19888315294</c:v>
                </c:pt>
                <c:pt idx="432">
                  <c:v>1855.12508353501</c:v>
                </c:pt>
                <c:pt idx="433">
                  <c:v>1884.35529366266</c:v>
                </c:pt>
                <c:pt idx="434">
                  <c:v>1910.81856642379</c:v>
                </c:pt>
                <c:pt idx="435">
                  <c:v>1931.88985867595</c:v>
                </c:pt>
                <c:pt idx="436">
                  <c:v>1943.80897348529</c:v>
                </c:pt>
                <c:pt idx="437">
                  <c:v>1946.57591085169</c:v>
                </c:pt>
                <c:pt idx="438">
                  <c:v>1943.45423792544</c:v>
                </c:pt>
                <c:pt idx="439">
                  <c:v>1944.16370904508</c:v>
                </c:pt>
                <c:pt idx="440">
                  <c:v>1953.38683359987</c:v>
                </c:pt>
                <c:pt idx="441">
                  <c:v>1968.64046267136</c:v>
                </c:pt>
                <c:pt idx="442">
                  <c:v>1984.60356286237</c:v>
                </c:pt>
                <c:pt idx="443">
                  <c:v>1999.78624482183</c:v>
                </c:pt>
                <c:pt idx="444">
                  <c:v>2015.11082100523</c:v>
                </c:pt>
                <c:pt idx="445">
                  <c:v>2032.77665188333</c:v>
                </c:pt>
                <c:pt idx="446">
                  <c:v>2061.01360244352</c:v>
                </c:pt>
                <c:pt idx="447">
                  <c:v>2091.73370192229</c:v>
                </c:pt>
                <c:pt idx="448">
                  <c:v>2122.17001295318</c:v>
                </c:pt>
                <c:pt idx="449">
                  <c:v>2153.03200665589</c:v>
                </c:pt>
                <c:pt idx="450">
                  <c:v>2186.80283194894</c:v>
                </c:pt>
                <c:pt idx="451">
                  <c:v>2223.12775327253</c:v>
                </c:pt>
                <c:pt idx="452">
                  <c:v>2259.66551593203</c:v>
                </c:pt>
                <c:pt idx="453">
                  <c:v>2294.92623057626</c:v>
                </c:pt>
                <c:pt idx="454">
                  <c:v>2327.5619020779</c:v>
                </c:pt>
                <c:pt idx="455">
                  <c:v>2352.81907393573</c:v>
                </c:pt>
                <c:pt idx="456">
                  <c:v>2374.38699597168</c:v>
                </c:pt>
                <c:pt idx="457">
                  <c:v>2397.44480735869</c:v>
                </c:pt>
                <c:pt idx="458">
                  <c:v>2425.18512813516</c:v>
                </c:pt>
                <c:pt idx="459">
                  <c:v>2457.39511696505</c:v>
                </c:pt>
                <c:pt idx="460">
                  <c:v>2489.17942312324</c:v>
                </c:pt>
                <c:pt idx="461">
                  <c:v>2519.6866812661</c:v>
                </c:pt>
                <c:pt idx="462">
                  <c:v>2547.3560549306</c:v>
                </c:pt>
                <c:pt idx="463">
                  <c:v>2571.83280855689</c:v>
                </c:pt>
                <c:pt idx="464">
                  <c:v>2595.24535550374</c:v>
                </c:pt>
                <c:pt idx="465">
                  <c:v>2618.0903255549</c:v>
                </c:pt>
                <c:pt idx="466">
                  <c:v>2634.62100264161</c:v>
                </c:pt>
                <c:pt idx="467">
                  <c:v>2641.71571383767</c:v>
                </c:pt>
                <c:pt idx="468">
                  <c:v>2638.87782935925</c:v>
                </c:pt>
                <c:pt idx="469">
                  <c:v>2627.88102700539</c:v>
                </c:pt>
                <c:pt idx="470">
                  <c:v>2613.12402771769</c:v>
                </c:pt>
                <c:pt idx="471">
                  <c:v>2597.51566308647</c:v>
                </c:pt>
                <c:pt idx="472">
                  <c:v>2585.17086560537</c:v>
                </c:pt>
                <c:pt idx="473">
                  <c:v>2578.5727841931</c:v>
                </c:pt>
                <c:pt idx="474">
                  <c:v>2580.70119755189</c:v>
                </c:pt>
                <c:pt idx="475">
                  <c:v>2592.90410080905</c:v>
                </c:pt>
                <c:pt idx="476">
                  <c:v>2614.18823439711</c:v>
                </c:pt>
                <c:pt idx="477">
                  <c:v>2641.85760806155</c:v>
                </c:pt>
                <c:pt idx="478">
                  <c:v>2672.08107775659</c:v>
                </c:pt>
                <c:pt idx="479">
                  <c:v>2700.81465810045</c:v>
                </c:pt>
                <c:pt idx="480">
                  <c:v>2725.9299357344</c:v>
                </c:pt>
                <c:pt idx="481">
                  <c:v>2746.14986264305</c:v>
                </c:pt>
                <c:pt idx="482">
                  <c:v>2759.27507835569</c:v>
                </c:pt>
                <c:pt idx="483">
                  <c:v>2765.73126554402</c:v>
                </c:pt>
                <c:pt idx="484">
                  <c:v>2769.63335670188</c:v>
                </c:pt>
                <c:pt idx="485">
                  <c:v>2773.18071229988</c:v>
                </c:pt>
                <c:pt idx="486">
                  <c:v>2774.74154876297</c:v>
                </c:pt>
                <c:pt idx="487">
                  <c:v>2769.98809226166</c:v>
                </c:pt>
                <c:pt idx="488">
                  <c:v>2754.37972763045</c:v>
                </c:pt>
                <c:pt idx="489">
                  <c:v>2728.12929620516</c:v>
                </c:pt>
                <c:pt idx="490">
                  <c:v>2697.6220380623</c:v>
                </c:pt>
                <c:pt idx="491">
                  <c:v>2664.41878966489</c:v>
                </c:pt>
                <c:pt idx="492">
                  <c:v>2629.8675461403</c:v>
                </c:pt>
                <c:pt idx="493">
                  <c:v>2595.03251416783</c:v>
                </c:pt>
                <c:pt idx="494">
                  <c:v>2560.69411197909</c:v>
                </c:pt>
                <c:pt idx="495">
                  <c:v>2530.18685383623</c:v>
                </c:pt>
                <c:pt idx="496">
                  <c:v>2502.16274461195</c:v>
                </c:pt>
                <c:pt idx="497">
                  <c:v>2479.10493322488</c:v>
                </c:pt>
                <c:pt idx="498">
                  <c:v>2459.59447743587</c:v>
                </c:pt>
                <c:pt idx="499">
                  <c:v>2447.53346840259</c:v>
                </c:pt>
                <c:pt idx="500">
                  <c:v>2435.25961803346</c:v>
                </c:pt>
                <c:pt idx="501">
                  <c:v>2418.94178228267</c:v>
                </c:pt>
                <c:pt idx="502">
                  <c:v>2398.93469670987</c:v>
                </c:pt>
                <c:pt idx="503">
                  <c:v>2377.43772178596</c:v>
                </c:pt>
                <c:pt idx="504">
                  <c:v>2358.1401073328</c:v>
                </c:pt>
                <c:pt idx="505">
                  <c:v>2342.8864782613</c:v>
                </c:pt>
                <c:pt idx="506">
                  <c:v>2333.4505123706</c:v>
                </c:pt>
                <c:pt idx="507">
                  <c:v>2331.32209901181</c:v>
                </c:pt>
                <c:pt idx="508">
                  <c:v>2333.66335370651</c:v>
                </c:pt>
                <c:pt idx="509">
                  <c:v>2336.50123818494</c:v>
                </c:pt>
                <c:pt idx="510">
                  <c:v>2338.77154576767</c:v>
                </c:pt>
                <c:pt idx="511">
                  <c:v>2340.89995912646</c:v>
                </c:pt>
                <c:pt idx="512">
                  <c:v>2340.40332934273</c:v>
                </c:pt>
                <c:pt idx="513">
                  <c:v>2333.30861814673</c:v>
                </c:pt>
                <c:pt idx="514">
                  <c:v>2320.32529665796</c:v>
                </c:pt>
                <c:pt idx="515">
                  <c:v>2294.99717768823</c:v>
                </c:pt>
                <c:pt idx="516">
                  <c:v>2264.84465510515</c:v>
                </c:pt>
                <c:pt idx="517">
                  <c:v>2229.51299334895</c:v>
                </c:pt>
                <c:pt idx="518">
                  <c:v>2193.1171249134</c:v>
                </c:pt>
                <c:pt idx="519">
                  <c:v>2157.35978048544</c:v>
                </c:pt>
                <c:pt idx="520">
                  <c:v>2124.51126764788</c:v>
                </c:pt>
                <c:pt idx="521">
                  <c:v>2095.21011040832</c:v>
                </c:pt>
                <c:pt idx="522">
                  <c:v>2067.39884251989</c:v>
                </c:pt>
                <c:pt idx="523">
                  <c:v>2040.79367553488</c:v>
                </c:pt>
                <c:pt idx="524">
                  <c:v>2017.94870548365</c:v>
                </c:pt>
                <c:pt idx="525">
                  <c:v>1998.0835141348</c:v>
                </c:pt>
                <c:pt idx="526">
                  <c:v>1978.36021700988</c:v>
                </c:pt>
                <c:pt idx="527">
                  <c:v>1955.86998251851</c:v>
                </c:pt>
                <c:pt idx="528">
                  <c:v>1927.49113773444</c:v>
                </c:pt>
                <c:pt idx="529">
                  <c:v>1893.79125955336</c:v>
                </c:pt>
                <c:pt idx="530">
                  <c:v>1856.33118443838</c:v>
                </c:pt>
                <c:pt idx="531">
                  <c:v>1818.16163820375</c:v>
                </c:pt>
                <c:pt idx="532">
                  <c:v>1778.85693817786</c:v>
                </c:pt>
                <c:pt idx="533">
                  <c:v>1736.57245944954</c:v>
                </c:pt>
                <c:pt idx="534">
                  <c:v>1691.52104335482</c:v>
                </c:pt>
                <c:pt idx="535">
                  <c:v>1645.12163213286</c:v>
                </c:pt>
                <c:pt idx="536">
                  <c:v>1598.79316802288</c:v>
                </c:pt>
                <c:pt idx="537">
                  <c:v>1553.17417503246</c:v>
                </c:pt>
                <c:pt idx="538">
                  <c:v>1508.33560027366</c:v>
                </c:pt>
                <c:pt idx="539">
                  <c:v>1465.90922732146</c:v>
                </c:pt>
                <c:pt idx="540">
                  <c:v>1427.8106281988</c:v>
                </c:pt>
                <c:pt idx="541">
                  <c:v>1392.90464911443</c:v>
                </c:pt>
                <c:pt idx="542">
                  <c:v>1359.55950649314</c:v>
                </c:pt>
                <c:pt idx="543">
                  <c:v>1328.48467145458</c:v>
                </c:pt>
                <c:pt idx="544">
                  <c:v>1300.81529779009</c:v>
                </c:pt>
                <c:pt idx="545">
                  <c:v>1277.04801528344</c:v>
                </c:pt>
                <c:pt idx="546">
                  <c:v>1253.28073277673</c:v>
                </c:pt>
                <c:pt idx="547">
                  <c:v>1229.1587147103</c:v>
                </c:pt>
                <c:pt idx="548">
                  <c:v>1203.05017750895</c:v>
                </c:pt>
                <c:pt idx="549">
                  <c:v>1175.09701539664</c:v>
                </c:pt>
                <c:pt idx="550">
                  <c:v>1148.06616573981</c:v>
                </c:pt>
                <c:pt idx="551">
                  <c:v>1121.46099875474</c:v>
                </c:pt>
                <c:pt idx="552">
                  <c:v>1094.14636065003</c:v>
                </c:pt>
                <c:pt idx="553">
                  <c:v>1068.10877056066</c:v>
                </c:pt>
                <c:pt idx="554">
                  <c:v>1044.55432938986</c:v>
                </c:pt>
                <c:pt idx="555">
                  <c:v>1032.06763768488</c:v>
                </c:pt>
                <c:pt idx="556">
                  <c:v>1027.81081096731</c:v>
                </c:pt>
                <c:pt idx="557">
                  <c:v>1034.90552216331</c:v>
                </c:pt>
                <c:pt idx="558">
                  <c:v>1050.86862235431</c:v>
                </c:pt>
                <c:pt idx="559">
                  <c:v>1072.22370305435</c:v>
                </c:pt>
                <c:pt idx="560">
                  <c:v>1096.84235090452</c:v>
                </c:pt>
                <c:pt idx="561">
                  <c:v>1125.4340370245</c:v>
                </c:pt>
                <c:pt idx="562">
                  <c:v>1157.71497296636</c:v>
                </c:pt>
                <c:pt idx="563">
                  <c:v>1192.47905782686</c:v>
                </c:pt>
                <c:pt idx="564">
                  <c:v>1228.09450803087</c:v>
                </c:pt>
                <c:pt idx="565">
                  <c:v>1263.56806401101</c:v>
                </c:pt>
                <c:pt idx="566">
                  <c:v>1296.3456297366</c:v>
                </c:pt>
                <c:pt idx="567">
                  <c:v>1324.44068607285</c:v>
                </c:pt>
                <c:pt idx="568">
                  <c:v>1347.6403916838</c:v>
                </c:pt>
                <c:pt idx="569">
                  <c:v>1366.44137635323</c:v>
                </c:pt>
                <c:pt idx="570">
                  <c:v>1381.34026986488</c:v>
                </c:pt>
                <c:pt idx="571">
                  <c:v>1393.18843756224</c:v>
                </c:pt>
                <c:pt idx="572">
                  <c:v>1401.20546121373</c:v>
                </c:pt>
                <c:pt idx="573">
                  <c:v>1403.19198034864</c:v>
                </c:pt>
                <c:pt idx="574">
                  <c:v>1397.51621139179</c:v>
                </c:pt>
                <c:pt idx="575">
                  <c:v>1386.80319748582</c:v>
                </c:pt>
                <c:pt idx="576">
                  <c:v>1370.69820307087</c:v>
                </c:pt>
                <c:pt idx="577">
                  <c:v>1329.76171946986</c:v>
                </c:pt>
                <c:pt idx="578">
                  <c:v>1294.64289904957</c:v>
                </c:pt>
                <c:pt idx="579">
                  <c:v>1257.89229505416</c:v>
                </c:pt>
                <c:pt idx="580">
                  <c:v>1220.2903257153</c:v>
                </c:pt>
                <c:pt idx="581">
                  <c:v>1182.12077948067</c:v>
                </c:pt>
                <c:pt idx="582">
                  <c:v>1143.66744479829</c:v>
                </c:pt>
                <c:pt idx="583">
                  <c:v>1104.64653322016</c:v>
                </c:pt>
                <c:pt idx="584">
                  <c:v>1065.12899185835</c:v>
                </c:pt>
                <c:pt idx="585">
                  <c:v>1024.83103226494</c:v>
                </c:pt>
                <c:pt idx="586">
                  <c:v>983.823601551954</c:v>
                </c:pt>
                <c:pt idx="587">
                  <c:v>942.319541055239</c:v>
                </c:pt>
                <c:pt idx="588">
                  <c:v>900.460744998738</c:v>
                </c:pt>
                <c:pt idx="589">
                  <c:v>857.963424934568</c:v>
                </c:pt>
                <c:pt idx="590">
                  <c:v>815.324210646521</c:v>
                </c:pt>
                <c:pt idx="591">
                  <c:v>772.259313686653</c:v>
                </c:pt>
                <c:pt idx="592">
                  <c:v>728.839681167061</c:v>
                </c:pt>
                <c:pt idx="593">
                  <c:v>685.349101535436</c:v>
                </c:pt>
                <c:pt idx="594">
                  <c:v>641.503786344023</c:v>
                </c:pt>
                <c:pt idx="595">
                  <c:v>597.374682704793</c:v>
                </c:pt>
                <c:pt idx="596">
                  <c:v>552.890843505776</c:v>
                </c:pt>
                <c:pt idx="597">
                  <c:v>508.194162970847</c:v>
                </c:pt>
                <c:pt idx="598">
                  <c:v>463.49748243592</c:v>
                </c:pt>
                <c:pt idx="599">
                  <c:v>418.587960565144</c:v>
                </c:pt>
                <c:pt idx="600">
                  <c:v>373.536544470429</c:v>
                </c:pt>
                <c:pt idx="601">
                  <c:v>328.343234151773</c:v>
                </c:pt>
                <c:pt idx="602">
                  <c:v>283.575606504875</c:v>
                </c:pt>
                <c:pt idx="603">
                  <c:v>238.73703174607</c:v>
                </c:pt>
                <c:pt idx="604">
                  <c:v>194.253192547052</c:v>
                </c:pt>
                <c:pt idx="605">
                  <c:v>150.053141795852</c:v>
                </c:pt>
              </c:numCache>
            </c:numRef>
          </c:xVal>
          <c:yVal>
            <c:numRef>
              <c:f>'runde-1'!$K$5:$K$610</c:f>
              <c:numCache>
                <c:formatCode>General</c:formatCode>
                <c:ptCount val="606"/>
                <c:pt idx="0">
                  <c:v>0</c:v>
                </c:pt>
                <c:pt idx="1">
                  <c:v>-3.44650167390122</c:v>
                </c:pt>
                <c:pt idx="2">
                  <c:v>-5.33651872085383</c:v>
                </c:pt>
                <c:pt idx="3">
                  <c:v>-7.22653576780643</c:v>
                </c:pt>
                <c:pt idx="4">
                  <c:v>-9.00537534089773</c:v>
                </c:pt>
                <c:pt idx="5">
                  <c:v>-10.8953923878503</c:v>
                </c:pt>
                <c:pt idx="6">
                  <c:v>-12.5630544886603</c:v>
                </c:pt>
                <c:pt idx="7">
                  <c:v>-14.4530715356129</c:v>
                </c:pt>
                <c:pt idx="8">
                  <c:v>-16.1207336356328</c:v>
                </c:pt>
                <c:pt idx="9">
                  <c:v>-17.7883957364427</c:v>
                </c:pt>
                <c:pt idx="10">
                  <c:v>-19.23370288953</c:v>
                </c:pt>
                <c:pt idx="11">
                  <c:v>-20.567832569546</c:v>
                </c:pt>
                <c:pt idx="12">
                  <c:v>-22.0131397234233</c:v>
                </c:pt>
                <c:pt idx="13">
                  <c:v>-23.3472694034393</c:v>
                </c:pt>
                <c:pt idx="14">
                  <c:v>-24.0143342434472</c:v>
                </c:pt>
                <c:pt idx="15">
                  <c:v>-25.6819963442572</c:v>
                </c:pt>
                <c:pt idx="16">
                  <c:v>-28.9061430712257</c:v>
                </c:pt>
                <c:pt idx="17">
                  <c:v>-32.7973546382023</c:v>
                </c:pt>
                <c:pt idx="18">
                  <c:v>-37.0220986259728</c:v>
                </c:pt>
                <c:pt idx="19">
                  <c:v>-41.2468426137433</c:v>
                </c:pt>
                <c:pt idx="20">
                  <c:v>-45.3604091276525</c:v>
                </c:pt>
                <c:pt idx="21">
                  <c:v>-50.0298630084984</c:v>
                </c:pt>
                <c:pt idx="22">
                  <c:v>-55.9222690954989</c:v>
                </c:pt>
                <c:pt idx="23">
                  <c:v>-64.4829345441112</c:v>
                </c:pt>
                <c:pt idx="24">
                  <c:v>-76.1565692458308</c:v>
                </c:pt>
                <c:pt idx="25">
                  <c:v>-89.0531561544951</c:v>
                </c:pt>
                <c:pt idx="26">
                  <c:v>-101.17150075008</c:v>
                </c:pt>
                <c:pt idx="27">
                  <c:v>-111.844538191788</c:v>
                </c:pt>
                <c:pt idx="28">
                  <c:v>-123.406995420436</c:v>
                </c:pt>
                <c:pt idx="29">
                  <c:v>-135.970049909096</c:v>
                </c:pt>
                <c:pt idx="30">
                  <c:v>-150.089589024705</c:v>
                </c:pt>
                <c:pt idx="31">
                  <c:v>-165.098547927255</c:v>
                </c:pt>
                <c:pt idx="32">
                  <c:v>-180.663394196741</c:v>
                </c:pt>
                <c:pt idx="33">
                  <c:v>-196.228240466227</c:v>
                </c:pt>
                <c:pt idx="34">
                  <c:v>-212.126619155717</c:v>
                </c:pt>
                <c:pt idx="35">
                  <c:v>-228.580885211354</c:v>
                </c:pt>
                <c:pt idx="36">
                  <c:v>-245.81339358086</c:v>
                </c:pt>
                <c:pt idx="37">
                  <c:v>-263.490611844231</c:v>
                </c:pt>
                <c:pt idx="38">
                  <c:v>-281.834894946821</c:v>
                </c:pt>
                <c:pt idx="39">
                  <c:v>-300.735065417137</c:v>
                </c:pt>
                <c:pt idx="40">
                  <c:v>-320.747010620536</c:v>
                </c:pt>
                <c:pt idx="41">
                  <c:v>-342.426617923955</c:v>
                </c:pt>
                <c:pt idx="42">
                  <c:v>-366.329774694331</c:v>
                </c:pt>
                <c:pt idx="43">
                  <c:v>-393.01236829939</c:v>
                </c:pt>
                <c:pt idx="44">
                  <c:v>-422.807931157557</c:v>
                </c:pt>
                <c:pt idx="45">
                  <c:v>-454.493511062676</c:v>
                </c:pt>
                <c:pt idx="46">
                  <c:v>-487.513220648601</c:v>
                </c:pt>
                <c:pt idx="47">
                  <c:v>-521.199995073744</c:v>
                </c:pt>
                <c:pt idx="48">
                  <c:v>-555.109124446609</c:v>
                </c:pt>
                <c:pt idx="49">
                  <c:v>-589.018253818685</c:v>
                </c:pt>
                <c:pt idx="50">
                  <c:v>-623.260915611554</c:v>
                </c:pt>
                <c:pt idx="51">
                  <c:v>-659.282416977515</c:v>
                </c:pt>
                <c:pt idx="52">
                  <c:v>-696.082160656555</c:v>
                </c:pt>
                <c:pt idx="53">
                  <c:v>-732.993081809457</c:v>
                </c:pt>
                <c:pt idx="54">
                  <c:v>-768.236340862338</c:v>
                </c:pt>
                <c:pt idx="55">
                  <c:v>-799.699565821314</c:v>
                </c:pt>
                <c:pt idx="56">
                  <c:v>-827.493934158667</c:v>
                </c:pt>
                <c:pt idx="57">
                  <c:v>-853.398285449857</c:v>
                </c:pt>
                <c:pt idx="58">
                  <c:v>-879.191459267975</c:v>
                </c:pt>
                <c:pt idx="59">
                  <c:v>-903.650503405288</c:v>
                </c:pt>
                <c:pt idx="60">
                  <c:v>-923.995981028691</c:v>
                </c:pt>
                <c:pt idx="61">
                  <c:v>-938.337875091233</c:v>
                </c:pt>
                <c:pt idx="62">
                  <c:v>-945.897943279043</c:v>
                </c:pt>
                <c:pt idx="63">
                  <c:v>-946.45383064598</c:v>
                </c:pt>
                <c:pt idx="64">
                  <c:v>-948.343847692932</c:v>
                </c:pt>
                <c:pt idx="65">
                  <c:v>-954.236253779933</c:v>
                </c:pt>
                <c:pt idx="66">
                  <c:v>-965.131646168573</c:v>
                </c:pt>
                <c:pt idx="67">
                  <c:v>-976.694103397221</c:v>
                </c:pt>
                <c:pt idx="68">
                  <c:v>-984.254171585032</c:v>
                </c:pt>
                <c:pt idx="69">
                  <c:v>-984.476526531964</c:v>
                </c:pt>
                <c:pt idx="70">
                  <c:v>-976.471748451079</c:v>
                </c:pt>
                <c:pt idx="71">
                  <c:v>-963.130451648549</c:v>
                </c:pt>
                <c:pt idx="72">
                  <c:v>-946.120298225975</c:v>
                </c:pt>
                <c:pt idx="73">
                  <c:v>-927.22012775566</c:v>
                </c:pt>
                <c:pt idx="74">
                  <c:v>-906.207585292248</c:v>
                </c:pt>
                <c:pt idx="75">
                  <c:v>-883.305025781884</c:v>
                </c:pt>
                <c:pt idx="76">
                  <c:v>-859.179514064576</c:v>
                </c:pt>
                <c:pt idx="77">
                  <c:v>-835.27635729341</c:v>
                </c:pt>
                <c:pt idx="78">
                  <c:v>-813.263217569987</c:v>
                </c:pt>
                <c:pt idx="79">
                  <c:v>-794.918934466607</c:v>
                </c:pt>
                <c:pt idx="80">
                  <c:v>-802.812535074422</c:v>
                </c:pt>
                <c:pt idx="81">
                  <c:v>-813.040862623054</c:v>
                </c:pt>
                <c:pt idx="82">
                  <c:v>-831.94103309337</c:v>
                </c:pt>
                <c:pt idx="83">
                  <c:v>-856.955964597619</c:v>
                </c:pt>
                <c:pt idx="84">
                  <c:v>-884.972687881904</c:v>
                </c:pt>
                <c:pt idx="85">
                  <c:v>-913.656476006987</c:v>
                </c:pt>
                <c:pt idx="86">
                  <c:v>-941.117311925126</c:v>
                </c:pt>
                <c:pt idx="87">
                  <c:v>-966.132243428585</c:v>
                </c:pt>
                <c:pt idx="88">
                  <c:v>-988.701270519735</c:v>
                </c:pt>
                <c:pt idx="89">
                  <c:v>-1007.93497340926</c:v>
                </c:pt>
                <c:pt idx="90">
                  <c:v>-1021.72098010487</c:v>
                </c:pt>
                <c:pt idx="91">
                  <c:v>-1031.17106533963</c:v>
                </c:pt>
                <c:pt idx="92">
                  <c:v>-1036.17405164048</c:v>
                </c:pt>
                <c:pt idx="93">
                  <c:v>-1032.28284007351</c:v>
                </c:pt>
                <c:pt idx="94">
                  <c:v>-1009.82499045622</c:v>
                </c:pt>
                <c:pt idx="95">
                  <c:v>-991.703062299771</c:v>
                </c:pt>
                <c:pt idx="96">
                  <c:v>-971.246407203296</c:v>
                </c:pt>
                <c:pt idx="97">
                  <c:v>-953.346833993782</c:v>
                </c:pt>
                <c:pt idx="98">
                  <c:v>-938.449052564304</c:v>
                </c:pt>
                <c:pt idx="99">
                  <c:v>-929.554854696477</c:v>
                </c:pt>
                <c:pt idx="100">
                  <c:v>-927.553660175663</c:v>
                </c:pt>
                <c:pt idx="101">
                  <c:v>-937.226100357359</c:v>
                </c:pt>
                <c:pt idx="102">
                  <c:v>-945.67558833211</c:v>
                </c:pt>
                <c:pt idx="103">
                  <c:v>-953.458011466853</c:v>
                </c:pt>
                <c:pt idx="104">
                  <c:v>-957.793932927695</c:v>
                </c:pt>
                <c:pt idx="105">
                  <c:v>-956.459803247679</c:v>
                </c:pt>
                <c:pt idx="106">
                  <c:v>-948.121492746</c:v>
                </c:pt>
                <c:pt idx="107">
                  <c:v>-932.779001423446</c:v>
                </c:pt>
                <c:pt idx="108">
                  <c:v>-906.985827605328</c:v>
                </c:pt>
                <c:pt idx="109">
                  <c:v>-878.857926847971</c:v>
                </c:pt>
                <c:pt idx="110">
                  <c:v>-847.505879362066</c:v>
                </c:pt>
                <c:pt idx="111">
                  <c:v>-823.269190171686</c:v>
                </c:pt>
                <c:pt idx="112">
                  <c:v>-798.810146034374</c:v>
                </c:pt>
                <c:pt idx="113">
                  <c:v>-774.462279370133</c:v>
                </c:pt>
                <c:pt idx="114">
                  <c:v>-752.671494592852</c:v>
                </c:pt>
                <c:pt idx="115">
                  <c:v>-729.880112555559</c:v>
                </c:pt>
                <c:pt idx="116">
                  <c:v>-714.315266286863</c:v>
                </c:pt>
                <c:pt idx="117">
                  <c:v>-706.310488205187</c:v>
                </c:pt>
                <c:pt idx="118">
                  <c:v>-703.19751895129</c:v>
                </c:pt>
                <c:pt idx="119">
                  <c:v>-702.641631584354</c:v>
                </c:pt>
                <c:pt idx="120">
                  <c:v>-698.528065070444</c:v>
                </c:pt>
                <c:pt idx="121">
                  <c:v>-692.190949089579</c:v>
                </c:pt>
                <c:pt idx="122">
                  <c:v>-681.629089120942</c:v>
                </c:pt>
                <c:pt idx="123">
                  <c:v>-658.726529610578</c:v>
                </c:pt>
                <c:pt idx="124">
                  <c:v>-625.37328760465</c:v>
                </c:pt>
                <c:pt idx="125">
                  <c:v>-588.128834031744</c:v>
                </c:pt>
                <c:pt idx="126">
                  <c:v>-557.110318966633</c:v>
                </c:pt>
                <c:pt idx="127">
                  <c:v>-531.984209989313</c:v>
                </c:pt>
                <c:pt idx="128">
                  <c:v>-512.861684572854</c:v>
                </c:pt>
                <c:pt idx="129">
                  <c:v>-493.072094316387</c:v>
                </c:pt>
                <c:pt idx="130">
                  <c:v>-472.837794166055</c:v>
                </c:pt>
                <c:pt idx="131">
                  <c:v>-451.936429175715</c:v>
                </c:pt>
                <c:pt idx="132">
                  <c:v>-430.034466925363</c:v>
                </c:pt>
                <c:pt idx="133">
                  <c:v>-406.464842574991</c:v>
                </c:pt>
                <c:pt idx="134">
                  <c:v>-382.228153383821</c:v>
                </c:pt>
                <c:pt idx="135">
                  <c:v>-352.988477892592</c:v>
                </c:pt>
                <c:pt idx="136">
                  <c:v>-322.74820514056</c:v>
                </c:pt>
                <c:pt idx="137">
                  <c:v>-284.169621887639</c:v>
                </c:pt>
                <c:pt idx="138">
                  <c:v>-245.81339358086</c:v>
                </c:pt>
                <c:pt idx="139">
                  <c:v>-208.23540758795</c:v>
                </c:pt>
                <c:pt idx="140">
                  <c:v>-173.214503482002</c:v>
                </c:pt>
                <c:pt idx="141">
                  <c:v>-139.083019162993</c:v>
                </c:pt>
                <c:pt idx="142">
                  <c:v>-105.173889790918</c:v>
                </c:pt>
                <c:pt idx="143">
                  <c:v>-72.3765351519256</c:v>
                </c:pt>
                <c:pt idx="144">
                  <c:v>-33.6867744251429</c:v>
                </c:pt>
                <c:pt idx="145">
                  <c:v>4.44709893470316</c:v>
                </c:pt>
                <c:pt idx="146">
                  <c:v>43.2480371345572</c:v>
                </c:pt>
                <c:pt idx="147">
                  <c:v>81.7154429136173</c:v>
                </c:pt>
                <c:pt idx="148">
                  <c:v>118.292831646515</c:v>
                </c:pt>
                <c:pt idx="149">
                  <c:v>155.314930273278</c:v>
                </c:pt>
                <c:pt idx="150">
                  <c:v>194.00469099927</c:v>
                </c:pt>
                <c:pt idx="151">
                  <c:v>234.473291299934</c:v>
                </c:pt>
                <c:pt idx="152">
                  <c:v>275.94248885982</c:v>
                </c:pt>
                <c:pt idx="153">
                  <c:v>318.52346115358</c:v>
                </c:pt>
                <c:pt idx="154">
                  <c:v>362.438563128145</c:v>
                </c:pt>
                <c:pt idx="155">
                  <c:v>406.909552468857</c:v>
                </c:pt>
                <c:pt idx="156">
                  <c:v>452.158784122648</c:v>
                </c:pt>
                <c:pt idx="157">
                  <c:v>498.29743556417</c:v>
                </c:pt>
                <c:pt idx="158">
                  <c:v>545.770216685707</c:v>
                </c:pt>
                <c:pt idx="159">
                  <c:v>593.131820333384</c:v>
                </c:pt>
                <c:pt idx="160">
                  <c:v>640.826956401064</c:v>
                </c:pt>
                <c:pt idx="161">
                  <c:v>687.29914026259</c:v>
                </c:pt>
                <c:pt idx="162">
                  <c:v>733.771324123326</c:v>
                </c:pt>
                <c:pt idx="163">
                  <c:v>779.354088197911</c:v>
                </c:pt>
                <c:pt idx="164">
                  <c:v>825.937449532508</c:v>
                </c:pt>
                <c:pt idx="165">
                  <c:v>872.965520760181</c:v>
                </c:pt>
                <c:pt idx="166">
                  <c:v>920.215946934786</c:v>
                </c:pt>
                <c:pt idx="167">
                  <c:v>964.353403855494</c:v>
                </c:pt>
                <c:pt idx="168">
                  <c:v>1005.0443591023</c:v>
                </c:pt>
                <c:pt idx="169">
                  <c:v>1042.73352256907</c:v>
                </c:pt>
                <c:pt idx="170">
                  <c:v>1079.19973382811</c:v>
                </c:pt>
                <c:pt idx="171">
                  <c:v>1110.66295878708</c:v>
                </c:pt>
                <c:pt idx="172">
                  <c:v>1140.12498922525</c:v>
                </c:pt>
                <c:pt idx="173">
                  <c:v>1167.80818009032</c:v>
                </c:pt>
                <c:pt idx="174">
                  <c:v>1189.82131981374</c:v>
                </c:pt>
                <c:pt idx="175">
                  <c:v>1204.05203640321</c:v>
                </c:pt>
                <c:pt idx="176">
                  <c:v>1212.0568144841</c:v>
                </c:pt>
                <c:pt idx="177">
                  <c:v>1217.28215573188</c:v>
                </c:pt>
                <c:pt idx="178">
                  <c:v>1226.28753107357</c:v>
                </c:pt>
                <c:pt idx="179">
                  <c:v>1240.18471524224</c:v>
                </c:pt>
                <c:pt idx="180">
                  <c:v>1267.42319621345</c:v>
                </c:pt>
                <c:pt idx="181">
                  <c:v>1292.4381277177</c:v>
                </c:pt>
                <c:pt idx="182">
                  <c:v>1314.11773502112</c:v>
                </c:pt>
                <c:pt idx="183">
                  <c:v>1334.68556759145</c:v>
                </c:pt>
                <c:pt idx="184">
                  <c:v>1352.36278585482</c:v>
                </c:pt>
                <c:pt idx="185">
                  <c:v>1366.5935024435</c:v>
                </c:pt>
                <c:pt idx="186">
                  <c:v>1378.26713714522</c:v>
                </c:pt>
                <c:pt idx="187">
                  <c:v>1389.16252953386</c:v>
                </c:pt>
                <c:pt idx="188">
                  <c:v>1401.83676149639</c:v>
                </c:pt>
                <c:pt idx="189">
                  <c:v>1412.50979893809</c:v>
                </c:pt>
                <c:pt idx="190">
                  <c:v>1427.51875784064</c:v>
                </c:pt>
                <c:pt idx="191">
                  <c:v>1448.53130030405</c:v>
                </c:pt>
                <c:pt idx="192">
                  <c:v>1476.6592010622</c:v>
                </c:pt>
                <c:pt idx="193">
                  <c:v>1505.89887655343</c:v>
                </c:pt>
                <c:pt idx="194">
                  <c:v>1536.6950366724</c:v>
                </c:pt>
                <c:pt idx="195">
                  <c:v>1569.8259237314</c:v>
                </c:pt>
                <c:pt idx="196">
                  <c:v>1605.40271520349</c:v>
                </c:pt>
                <c:pt idx="197">
                  <c:v>1640.8683292033</c:v>
                </c:pt>
                <c:pt idx="198">
                  <c:v>1676.7786530954</c:v>
                </c:pt>
                <c:pt idx="199">
                  <c:v>1712.13308962136</c:v>
                </c:pt>
                <c:pt idx="200">
                  <c:v>1748.26576846118</c:v>
                </c:pt>
                <c:pt idx="201">
                  <c:v>1787.73377150104</c:v>
                </c:pt>
                <c:pt idx="202">
                  <c:v>1930.59682475873</c:v>
                </c:pt>
                <c:pt idx="203">
                  <c:v>1971.62131242554</c:v>
                </c:pt>
                <c:pt idx="204">
                  <c:v>2010.64460557154</c:v>
                </c:pt>
                <c:pt idx="205">
                  <c:v>2045.88786462442</c:v>
                </c:pt>
                <c:pt idx="206">
                  <c:v>2077.35108958339</c:v>
                </c:pt>
                <c:pt idx="207">
                  <c:v>2105.03428044768</c:v>
                </c:pt>
                <c:pt idx="208">
                  <c:v>2129.49332458499</c:v>
                </c:pt>
                <c:pt idx="209">
                  <c:v>2150.72822199533</c:v>
                </c:pt>
                <c:pt idx="210">
                  <c:v>2170.07310235872</c:v>
                </c:pt>
                <c:pt idx="211">
                  <c:v>2189.64033766905</c:v>
                </c:pt>
                <c:pt idx="212">
                  <c:v>2210.65288013246</c:v>
                </c:pt>
                <c:pt idx="213">
                  <c:v>2232.11013248895</c:v>
                </c:pt>
                <c:pt idx="214">
                  <c:v>2252.90032000621</c:v>
                </c:pt>
                <c:pt idx="215">
                  <c:v>2273.80168499576</c:v>
                </c:pt>
                <c:pt idx="216">
                  <c:v>2294.7030499861</c:v>
                </c:pt>
                <c:pt idx="217">
                  <c:v>2314.7149951895</c:v>
                </c:pt>
                <c:pt idx="218">
                  <c:v>2333.83752060596</c:v>
                </c:pt>
                <c:pt idx="219">
                  <c:v>2350.84767402933</c:v>
                </c:pt>
                <c:pt idx="220">
                  <c:v>2367.74664997883</c:v>
                </c:pt>
                <c:pt idx="221">
                  <c:v>2386.86917539529</c:v>
                </c:pt>
                <c:pt idx="222">
                  <c:v>2407.99289533177</c:v>
                </c:pt>
                <c:pt idx="223">
                  <c:v>2431.340164736</c:v>
                </c:pt>
                <c:pt idx="224">
                  <c:v>2457.46687097333</c:v>
                </c:pt>
                <c:pt idx="225">
                  <c:v>2485.81712667841</c:v>
                </c:pt>
                <c:pt idx="226">
                  <c:v>2515.05680217043</c:v>
                </c:pt>
                <c:pt idx="227">
                  <c:v>2544.29647766166</c:v>
                </c:pt>
                <c:pt idx="228">
                  <c:v>2574.31439546676</c:v>
                </c:pt>
                <c:pt idx="229">
                  <c:v>2605.66644295187</c:v>
                </c:pt>
                <c:pt idx="230">
                  <c:v>2637.90791022393</c:v>
                </c:pt>
                <c:pt idx="231">
                  <c:v>2670.14937749598</c:v>
                </c:pt>
                <c:pt idx="232">
                  <c:v>2700.38965024802</c:v>
                </c:pt>
                <c:pt idx="233">
                  <c:v>2730.74110047312</c:v>
                </c:pt>
                <c:pt idx="234">
                  <c:v>2765.20611721213</c:v>
                </c:pt>
                <c:pt idx="235">
                  <c:v>2802.78410320504</c:v>
                </c:pt>
                <c:pt idx="236">
                  <c:v>2841.69621887876</c:v>
                </c:pt>
                <c:pt idx="237">
                  <c:v>2880.05244718475</c:v>
                </c:pt>
                <c:pt idx="238">
                  <c:v>2916.18512602457</c:v>
                </c:pt>
                <c:pt idx="239">
                  <c:v>2949.2048356097</c:v>
                </c:pt>
                <c:pt idx="240">
                  <c:v>2976.99920394784</c:v>
                </c:pt>
                <c:pt idx="241">
                  <c:v>2996.67761673124</c:v>
                </c:pt>
                <c:pt idx="242">
                  <c:v>2997.34468157125</c:v>
                </c:pt>
                <c:pt idx="243">
                  <c:v>2995.56584199737</c:v>
                </c:pt>
                <c:pt idx="244">
                  <c:v>2998.67881125126</c:v>
                </c:pt>
                <c:pt idx="245">
                  <c:v>3002.79237776517</c:v>
                </c:pt>
                <c:pt idx="246">
                  <c:v>3011.13068826685</c:v>
                </c:pt>
                <c:pt idx="247">
                  <c:v>3024.47198506938</c:v>
                </c:pt>
                <c:pt idx="248">
                  <c:v>3040.03683133808</c:v>
                </c:pt>
                <c:pt idx="249">
                  <c:v>3055.93521002757</c:v>
                </c:pt>
                <c:pt idx="250">
                  <c:v>3073.94596071094</c:v>
                </c:pt>
                <c:pt idx="251">
                  <c:v>3097.29323011438</c:v>
                </c:pt>
                <c:pt idx="252">
                  <c:v>3137.87300788812</c:v>
                </c:pt>
                <c:pt idx="253">
                  <c:v>3161.55380971235</c:v>
                </c:pt>
                <c:pt idx="254">
                  <c:v>3167.89092569322</c:v>
                </c:pt>
                <c:pt idx="255">
                  <c:v>3178.78631808186</c:v>
                </c:pt>
                <c:pt idx="256">
                  <c:v>3191.34937257052</c:v>
                </c:pt>
                <c:pt idx="257">
                  <c:v>3207.35892873308</c:v>
                </c:pt>
                <c:pt idx="258">
                  <c:v>3227.14851898955</c:v>
                </c:pt>
                <c:pt idx="259">
                  <c:v>3250.82932081378</c:v>
                </c:pt>
                <c:pt idx="260">
                  <c:v>3282.40372324583</c:v>
                </c:pt>
                <c:pt idx="261">
                  <c:v>3314.75636799095</c:v>
                </c:pt>
                <c:pt idx="262">
                  <c:v>3349.99962704384</c:v>
                </c:pt>
                <c:pt idx="263">
                  <c:v>3385.90995093672</c:v>
                </c:pt>
                <c:pt idx="264">
                  <c:v>3419.4855478888</c:v>
                </c:pt>
                <c:pt idx="265">
                  <c:v>3449.16993327389</c:v>
                </c:pt>
                <c:pt idx="266">
                  <c:v>3474.51839719815</c:v>
                </c:pt>
                <c:pt idx="267">
                  <c:v>3492.52914788152</c:v>
                </c:pt>
                <c:pt idx="268">
                  <c:v>3505.42573479019</c:v>
                </c:pt>
                <c:pt idx="269">
                  <c:v>3496.4203594485</c:v>
                </c:pt>
                <c:pt idx="270">
                  <c:v>3483.41259506597</c:v>
                </c:pt>
                <c:pt idx="271">
                  <c:v>3465.06831196338</c:v>
                </c:pt>
                <c:pt idx="272">
                  <c:v>3443.05517223917</c:v>
                </c:pt>
                <c:pt idx="273">
                  <c:v>3420.26379020267</c:v>
                </c:pt>
                <c:pt idx="274">
                  <c:v>3399.25124773846</c:v>
                </c:pt>
                <c:pt idx="275">
                  <c:v>3380.23989979587</c:v>
                </c:pt>
                <c:pt idx="276">
                  <c:v>3360.22795459247</c:v>
                </c:pt>
                <c:pt idx="277">
                  <c:v>3339.4377670752</c:v>
                </c:pt>
                <c:pt idx="278">
                  <c:v>3320.20406418567</c:v>
                </c:pt>
                <c:pt idx="279">
                  <c:v>3305.30628275619</c:v>
                </c:pt>
                <c:pt idx="280">
                  <c:v>3294.41089036755</c:v>
                </c:pt>
                <c:pt idx="281">
                  <c:v>3292.5208733206</c:v>
                </c:pt>
                <c:pt idx="282">
                  <c:v>3296.07855246836</c:v>
                </c:pt>
                <c:pt idx="283">
                  <c:v>3321.31583891875</c:v>
                </c:pt>
                <c:pt idx="284">
                  <c:v>3340.32718686214</c:v>
                </c:pt>
                <c:pt idx="285">
                  <c:v>3355.00261334469</c:v>
                </c:pt>
                <c:pt idx="286">
                  <c:v>3365.56447331332</c:v>
                </c:pt>
                <c:pt idx="287">
                  <c:v>3372.23512171419</c:v>
                </c:pt>
                <c:pt idx="288">
                  <c:v>3374.79220360115</c:v>
                </c:pt>
                <c:pt idx="289">
                  <c:v>3375.79280086195</c:v>
                </c:pt>
                <c:pt idx="290">
                  <c:v>3371.90158929419</c:v>
                </c:pt>
                <c:pt idx="291">
                  <c:v>3369.4556848803</c:v>
                </c:pt>
                <c:pt idx="292">
                  <c:v>3362.22914911249</c:v>
                </c:pt>
                <c:pt idx="293">
                  <c:v>3353.11259629773</c:v>
                </c:pt>
                <c:pt idx="294">
                  <c:v>3344.99664074299</c:v>
                </c:pt>
                <c:pt idx="295">
                  <c:v>3339.21541212906</c:v>
                </c:pt>
                <c:pt idx="296">
                  <c:v>3338.10363739518</c:v>
                </c:pt>
                <c:pt idx="297">
                  <c:v>3346.10841547686</c:v>
                </c:pt>
                <c:pt idx="298">
                  <c:v>3366.89860299334</c:v>
                </c:pt>
                <c:pt idx="299">
                  <c:v>3401.91950709929</c:v>
                </c:pt>
                <c:pt idx="300">
                  <c:v>3430.26976280437</c:v>
                </c:pt>
                <c:pt idx="301">
                  <c:v>3456.95235640864</c:v>
                </c:pt>
                <c:pt idx="302">
                  <c:v>3483.41259506597</c:v>
                </c:pt>
                <c:pt idx="303">
                  <c:v>3510.09518867103</c:v>
                </c:pt>
                <c:pt idx="304">
                  <c:v>3534.33187786141</c:v>
                </c:pt>
                <c:pt idx="305">
                  <c:v>3554.34382306481</c:v>
                </c:pt>
                <c:pt idx="306">
                  <c:v>3569.35278196736</c:v>
                </c:pt>
                <c:pt idx="307">
                  <c:v>3579.35875456906</c:v>
                </c:pt>
                <c:pt idx="308">
                  <c:v>3588.47530738382</c:v>
                </c:pt>
                <c:pt idx="309">
                  <c:v>3597.36950525243</c:v>
                </c:pt>
                <c:pt idx="310">
                  <c:v>3605.93017070026</c:v>
                </c:pt>
                <c:pt idx="311">
                  <c:v>3613.82377130807</c:v>
                </c:pt>
                <c:pt idx="312">
                  <c:v>3621.82854938975</c:v>
                </c:pt>
                <c:pt idx="313">
                  <c:v>3629.83332747063</c:v>
                </c:pt>
                <c:pt idx="314">
                  <c:v>3637.1710407123</c:v>
                </c:pt>
                <c:pt idx="315">
                  <c:v>3644.39757648011</c:v>
                </c:pt>
                <c:pt idx="316">
                  <c:v>3651.84646719485</c:v>
                </c:pt>
                <c:pt idx="317">
                  <c:v>3659.40653538266</c:v>
                </c:pt>
                <c:pt idx="318">
                  <c:v>3667.1889585174</c:v>
                </c:pt>
                <c:pt idx="319">
                  <c:v>3674.86020417828</c:v>
                </c:pt>
                <c:pt idx="320">
                  <c:v>3683.19851467996</c:v>
                </c:pt>
                <c:pt idx="321">
                  <c:v>3692.64859991472</c:v>
                </c:pt>
                <c:pt idx="322">
                  <c:v>3705.43400935032</c:v>
                </c:pt>
                <c:pt idx="323">
                  <c:v>3724.89006718678</c:v>
                </c:pt>
                <c:pt idx="324">
                  <c:v>3750.01617616489</c:v>
                </c:pt>
                <c:pt idx="325">
                  <c:v>3772.47402578139</c:v>
                </c:pt>
                <c:pt idx="326">
                  <c:v>3792.70832593172</c:v>
                </c:pt>
                <c:pt idx="327">
                  <c:v>3810.27436672123</c:v>
                </c:pt>
                <c:pt idx="328">
                  <c:v>3826.72863277766</c:v>
                </c:pt>
                <c:pt idx="329">
                  <c:v>3838.29109000631</c:v>
                </c:pt>
                <c:pt idx="330">
                  <c:v>3840.51463947326</c:v>
                </c:pt>
                <c:pt idx="331">
                  <c:v>3809.94083430123</c:v>
                </c:pt>
                <c:pt idx="332">
                  <c:v>3786.593564897</c:v>
                </c:pt>
                <c:pt idx="333">
                  <c:v>3759.35508392579</c:v>
                </c:pt>
                <c:pt idx="334">
                  <c:v>3729.89305348763</c:v>
                </c:pt>
                <c:pt idx="335">
                  <c:v>3698.76336094945</c:v>
                </c:pt>
                <c:pt idx="336">
                  <c:v>3666.29953873046</c:v>
                </c:pt>
                <c:pt idx="337">
                  <c:v>3632.72394177839</c:v>
                </c:pt>
                <c:pt idx="338">
                  <c:v>3596.48008546549</c:v>
                </c:pt>
                <c:pt idx="339">
                  <c:v>3559.79151925952</c:v>
                </c:pt>
                <c:pt idx="340">
                  <c:v>3522.32471073969</c:v>
                </c:pt>
                <c:pt idx="341">
                  <c:v>3484.74672474678</c:v>
                </c:pt>
                <c:pt idx="342">
                  <c:v>3446.94638380693</c:v>
                </c:pt>
                <c:pt idx="343">
                  <c:v>3409.14604286709</c:v>
                </c:pt>
                <c:pt idx="344">
                  <c:v>3371.45687940111</c:v>
                </c:pt>
                <c:pt idx="345">
                  <c:v>3334.65713572128</c:v>
                </c:pt>
                <c:pt idx="346">
                  <c:v>3299.0803442484</c:v>
                </c:pt>
                <c:pt idx="347">
                  <c:v>3265.83827971633</c:v>
                </c:pt>
                <c:pt idx="348">
                  <c:v>3235.48682949123</c:v>
                </c:pt>
                <c:pt idx="349">
                  <c:v>3208.47070346695</c:v>
                </c:pt>
                <c:pt idx="350">
                  <c:v>3184.34519174964</c:v>
                </c:pt>
                <c:pt idx="351">
                  <c:v>3163.55500423238</c:v>
                </c:pt>
                <c:pt idx="352">
                  <c:v>3145.09954365592</c:v>
                </c:pt>
                <c:pt idx="353">
                  <c:v>3127.64468033949</c:v>
                </c:pt>
                <c:pt idx="354">
                  <c:v>3111.52394670385</c:v>
                </c:pt>
                <c:pt idx="355">
                  <c:v>3099.07206968826</c:v>
                </c:pt>
                <c:pt idx="356">
                  <c:v>3092.95730865433</c:v>
                </c:pt>
                <c:pt idx="357">
                  <c:v>3092.29024381353</c:v>
                </c:pt>
                <c:pt idx="358">
                  <c:v>3093.95790591434</c:v>
                </c:pt>
                <c:pt idx="359">
                  <c:v>3093.51319602048</c:v>
                </c:pt>
                <c:pt idx="360">
                  <c:v>3091.84553392046</c:v>
                </c:pt>
                <c:pt idx="361">
                  <c:v>3089.06609708657</c:v>
                </c:pt>
                <c:pt idx="362">
                  <c:v>3085.61959541266</c:v>
                </c:pt>
                <c:pt idx="363">
                  <c:v>3080.95014153182</c:v>
                </c:pt>
                <c:pt idx="364">
                  <c:v>3075.16891291789</c:v>
                </c:pt>
                <c:pt idx="365">
                  <c:v>3067.94237715008</c:v>
                </c:pt>
                <c:pt idx="366">
                  <c:v>3059.2705342284</c:v>
                </c:pt>
                <c:pt idx="367">
                  <c:v>3048.48631931283</c:v>
                </c:pt>
                <c:pt idx="368">
                  <c:v>3034.58913514415</c:v>
                </c:pt>
                <c:pt idx="369">
                  <c:v>3017.57898172158</c:v>
                </c:pt>
                <c:pt idx="370">
                  <c:v>2996.67761673124</c:v>
                </c:pt>
                <c:pt idx="371">
                  <c:v>2971.77386270006</c:v>
                </c:pt>
                <c:pt idx="372">
                  <c:v>2945.31362404273</c:v>
                </c:pt>
                <c:pt idx="373">
                  <c:v>2920.29869253848</c:v>
                </c:pt>
                <c:pt idx="374">
                  <c:v>2897.50731050118</c:v>
                </c:pt>
                <c:pt idx="375">
                  <c:v>2877.71772024472</c:v>
                </c:pt>
                <c:pt idx="376">
                  <c:v>2863.26464870831</c:v>
                </c:pt>
                <c:pt idx="377">
                  <c:v>2857.14988767438</c:v>
                </c:pt>
                <c:pt idx="378">
                  <c:v>2860.26285692828</c:v>
                </c:pt>
                <c:pt idx="379">
                  <c:v>2871.93649163</c:v>
                </c:pt>
                <c:pt idx="380">
                  <c:v>2888.27958021256</c:v>
                </c:pt>
                <c:pt idx="381">
                  <c:v>2910.62625235678</c:v>
                </c:pt>
                <c:pt idx="382">
                  <c:v>2935.64118386103</c:v>
                </c:pt>
                <c:pt idx="383">
                  <c:v>2961.10082525835</c:v>
                </c:pt>
                <c:pt idx="384">
                  <c:v>2986.78282160261</c:v>
                </c:pt>
                <c:pt idx="385">
                  <c:v>3013.46541520688</c:v>
                </c:pt>
                <c:pt idx="386">
                  <c:v>3039.258589025</c:v>
                </c:pt>
                <c:pt idx="387">
                  <c:v>3063.38410074231</c:v>
                </c:pt>
                <c:pt idx="388">
                  <c:v>3078.94894701179</c:v>
                </c:pt>
                <c:pt idx="389">
                  <c:v>3089.6219844535</c:v>
                </c:pt>
                <c:pt idx="390">
                  <c:v>3095.95910043437</c:v>
                </c:pt>
                <c:pt idx="391">
                  <c:v>3100.40619936828</c:v>
                </c:pt>
                <c:pt idx="392">
                  <c:v>3105.74271808913</c:v>
                </c:pt>
                <c:pt idx="393">
                  <c:v>3112.85807638387</c:v>
                </c:pt>
                <c:pt idx="394">
                  <c:v>3121.19638688555</c:v>
                </c:pt>
                <c:pt idx="395">
                  <c:v>3128.42292265336</c:v>
                </c:pt>
                <c:pt idx="396">
                  <c:v>3130.64647212031</c:v>
                </c:pt>
                <c:pt idx="397">
                  <c:v>3124.08700119251</c:v>
                </c:pt>
                <c:pt idx="398">
                  <c:v>3108.96686481689</c:v>
                </c:pt>
                <c:pt idx="399">
                  <c:v>3088.17667729962</c:v>
                </c:pt>
                <c:pt idx="400">
                  <c:v>3064.27352052925</c:v>
                </c:pt>
                <c:pt idx="401">
                  <c:v>3041.14860607195</c:v>
                </c:pt>
                <c:pt idx="402">
                  <c:v>3020.91430592162</c:v>
                </c:pt>
                <c:pt idx="403">
                  <c:v>3002.79237776517</c:v>
                </c:pt>
                <c:pt idx="404">
                  <c:v>2985.00398202952</c:v>
                </c:pt>
                <c:pt idx="405">
                  <c:v>2966.21498903228</c:v>
                </c:pt>
                <c:pt idx="406">
                  <c:v>2945.86951140887</c:v>
                </c:pt>
                <c:pt idx="407">
                  <c:v>2925.07932389239</c:v>
                </c:pt>
                <c:pt idx="408">
                  <c:v>2905.06737868899</c:v>
                </c:pt>
                <c:pt idx="409">
                  <c:v>2886.38956316561</c:v>
                </c:pt>
                <c:pt idx="410">
                  <c:v>2869.71294216304</c:v>
                </c:pt>
                <c:pt idx="411">
                  <c:v>2856.14929041437</c:v>
                </c:pt>
                <c:pt idx="412">
                  <c:v>2840.80679909182</c:v>
                </c:pt>
                <c:pt idx="413">
                  <c:v>2822.2401610415</c:v>
                </c:pt>
                <c:pt idx="414">
                  <c:v>2804.89647519893</c:v>
                </c:pt>
                <c:pt idx="415">
                  <c:v>2791.8887108164</c:v>
                </c:pt>
                <c:pt idx="416">
                  <c:v>2785.55159483553</c:v>
                </c:pt>
                <c:pt idx="417">
                  <c:v>2792.22224323641</c:v>
                </c:pt>
                <c:pt idx="418">
                  <c:v>2819.68307915454</c:v>
                </c:pt>
                <c:pt idx="419">
                  <c:v>2844.47565571186</c:v>
                </c:pt>
                <c:pt idx="420">
                  <c:v>2868.37881248303</c:v>
                </c:pt>
                <c:pt idx="421">
                  <c:v>2890.61430715338</c:v>
                </c:pt>
                <c:pt idx="422">
                  <c:v>2909.95918751677</c:v>
                </c:pt>
                <c:pt idx="423">
                  <c:v>2925.63521125933</c:v>
                </c:pt>
                <c:pt idx="424">
                  <c:v>2937.86473332799</c:v>
                </c:pt>
                <c:pt idx="425">
                  <c:v>2948.64894824277</c:v>
                </c:pt>
                <c:pt idx="426">
                  <c:v>2958.8772757914</c:v>
                </c:pt>
                <c:pt idx="427">
                  <c:v>2968.10500608002</c:v>
                </c:pt>
                <c:pt idx="428">
                  <c:v>2976.22096163398</c:v>
                </c:pt>
                <c:pt idx="429">
                  <c:v>2985.33751444952</c:v>
                </c:pt>
                <c:pt idx="430">
                  <c:v>2997.56703651818</c:v>
                </c:pt>
                <c:pt idx="431">
                  <c:v>3016.24485204077</c:v>
                </c:pt>
                <c:pt idx="432">
                  <c:v>3038.70270165806</c:v>
                </c:pt>
                <c:pt idx="433">
                  <c:v>3063.93998810924</c:v>
                </c:pt>
                <c:pt idx="434">
                  <c:v>3091.51200150045</c:v>
                </c:pt>
                <c:pt idx="435">
                  <c:v>3121.52991930555</c:v>
                </c:pt>
                <c:pt idx="436">
                  <c:v>3157.99613056459</c:v>
                </c:pt>
                <c:pt idx="437">
                  <c:v>3193.01703467054</c:v>
                </c:pt>
                <c:pt idx="438">
                  <c:v>3227.70440635648</c:v>
                </c:pt>
                <c:pt idx="439">
                  <c:v>3261.83589067549</c:v>
                </c:pt>
                <c:pt idx="440">
                  <c:v>3293.07676068754</c:v>
                </c:pt>
                <c:pt idx="441">
                  <c:v>3321.09348397261</c:v>
                </c:pt>
                <c:pt idx="442">
                  <c:v>3345.33017316299</c:v>
                </c:pt>
                <c:pt idx="443">
                  <c:v>3365.78682826025</c:v>
                </c:pt>
                <c:pt idx="444">
                  <c:v>3383.57522399591</c:v>
                </c:pt>
                <c:pt idx="445">
                  <c:v>3395.58239111842</c:v>
                </c:pt>
                <c:pt idx="446">
                  <c:v>3385.90995093672</c:v>
                </c:pt>
                <c:pt idx="447">
                  <c:v>3371.12334698111</c:v>
                </c:pt>
                <c:pt idx="448">
                  <c:v>3356.44792049856</c:v>
                </c:pt>
                <c:pt idx="449">
                  <c:v>3342.77309127603</c:v>
                </c:pt>
                <c:pt idx="450">
                  <c:v>3332.5447637274</c:v>
                </c:pt>
                <c:pt idx="451">
                  <c:v>3323.09467849263</c:v>
                </c:pt>
                <c:pt idx="452">
                  <c:v>3312.97752841786</c:v>
                </c:pt>
                <c:pt idx="453">
                  <c:v>3299.4138766684</c:v>
                </c:pt>
                <c:pt idx="454">
                  <c:v>3279.7354638858</c:v>
                </c:pt>
                <c:pt idx="455">
                  <c:v>3254.60935490768</c:v>
                </c:pt>
                <c:pt idx="456">
                  <c:v>3227.14851898955</c:v>
                </c:pt>
                <c:pt idx="457">
                  <c:v>3203.24536221917</c:v>
                </c:pt>
                <c:pt idx="458">
                  <c:v>3184.90107911579</c:v>
                </c:pt>
                <c:pt idx="459">
                  <c:v>3173.449799361</c:v>
                </c:pt>
                <c:pt idx="460">
                  <c:v>3165.77855369933</c:v>
                </c:pt>
                <c:pt idx="461">
                  <c:v>3156.2172909915</c:v>
                </c:pt>
                <c:pt idx="462">
                  <c:v>3138.98478262199</c:v>
                </c:pt>
                <c:pt idx="463">
                  <c:v>3114.63691595775</c:v>
                </c:pt>
                <c:pt idx="464">
                  <c:v>3087.06490256654</c:v>
                </c:pt>
                <c:pt idx="465">
                  <c:v>3059.04817928147</c:v>
                </c:pt>
                <c:pt idx="466">
                  <c:v>3031.14263347025</c:v>
                </c:pt>
                <c:pt idx="467">
                  <c:v>3000.90236071822</c:v>
                </c:pt>
                <c:pt idx="468">
                  <c:v>2969.43913576003</c:v>
                </c:pt>
                <c:pt idx="469">
                  <c:v>2937.86473332799</c:v>
                </c:pt>
                <c:pt idx="470">
                  <c:v>2905.84562100286</c:v>
                </c:pt>
                <c:pt idx="471">
                  <c:v>2872.82591141694</c:v>
                </c:pt>
                <c:pt idx="472">
                  <c:v>2842.47446119184</c:v>
                </c:pt>
                <c:pt idx="473">
                  <c:v>2814.45773790676</c:v>
                </c:pt>
                <c:pt idx="474">
                  <c:v>2787.21925693555</c:v>
                </c:pt>
                <c:pt idx="475">
                  <c:v>2761.5372605913</c:v>
                </c:pt>
                <c:pt idx="476">
                  <c:v>2739.63529834095</c:v>
                </c:pt>
                <c:pt idx="477">
                  <c:v>2722.73632239144</c:v>
                </c:pt>
                <c:pt idx="478">
                  <c:v>2713.17505968361</c:v>
                </c:pt>
                <c:pt idx="479">
                  <c:v>2707.61618601582</c:v>
                </c:pt>
                <c:pt idx="480">
                  <c:v>2698.83316562107</c:v>
                </c:pt>
                <c:pt idx="481">
                  <c:v>2681.82301219849</c:v>
                </c:pt>
                <c:pt idx="482">
                  <c:v>2656.47454827424</c:v>
                </c:pt>
                <c:pt idx="483">
                  <c:v>2625.34485573527</c:v>
                </c:pt>
                <c:pt idx="484">
                  <c:v>2591.7692587832</c:v>
                </c:pt>
                <c:pt idx="485">
                  <c:v>2557.86012941033</c:v>
                </c:pt>
                <c:pt idx="486">
                  <c:v>2525.06277477213</c:v>
                </c:pt>
                <c:pt idx="487">
                  <c:v>2494.15543718009</c:v>
                </c:pt>
                <c:pt idx="488">
                  <c:v>2477.81234859752</c:v>
                </c:pt>
                <c:pt idx="489">
                  <c:v>2461.6916149611</c:v>
                </c:pt>
                <c:pt idx="490">
                  <c:v>2448.5726731055</c:v>
                </c:pt>
                <c:pt idx="491">
                  <c:v>2440.23436260383</c:v>
                </c:pt>
                <c:pt idx="492">
                  <c:v>2446.90501100549</c:v>
                </c:pt>
                <c:pt idx="493">
                  <c:v>2451.3521099394</c:v>
                </c:pt>
                <c:pt idx="494">
                  <c:v>2455.35449898024</c:v>
                </c:pt>
                <c:pt idx="495">
                  <c:v>2460.02395286108</c:v>
                </c:pt>
                <c:pt idx="496">
                  <c:v>2459.80159791415</c:v>
                </c:pt>
                <c:pt idx="497">
                  <c:v>2445.57088132468</c:v>
                </c:pt>
                <c:pt idx="498">
                  <c:v>2424.4471613882</c:v>
                </c:pt>
                <c:pt idx="499">
                  <c:v>2398.65398757087</c:v>
                </c:pt>
                <c:pt idx="500">
                  <c:v>2372.19374891274</c:v>
                </c:pt>
                <c:pt idx="501">
                  <c:v>2345.73351025461</c:v>
                </c:pt>
                <c:pt idx="502">
                  <c:v>2318.27267433727</c:v>
                </c:pt>
                <c:pt idx="503">
                  <c:v>2288.81064389831</c:v>
                </c:pt>
                <c:pt idx="504">
                  <c:v>2255.79093431318</c:v>
                </c:pt>
                <c:pt idx="505">
                  <c:v>2219.32472305335</c:v>
                </c:pt>
                <c:pt idx="506">
                  <c:v>2179.52318759349</c:v>
                </c:pt>
                <c:pt idx="507">
                  <c:v>2137.83163508667</c:v>
                </c:pt>
                <c:pt idx="508">
                  <c:v>2094.5835979529</c:v>
                </c:pt>
                <c:pt idx="509">
                  <c:v>2051.1132058722</c:v>
                </c:pt>
                <c:pt idx="510">
                  <c:v>2008.08752368458</c:v>
                </c:pt>
                <c:pt idx="511">
                  <c:v>1968.39716569778</c:v>
                </c:pt>
                <c:pt idx="512">
                  <c:v>1932.48684180568</c:v>
                </c:pt>
                <c:pt idx="513">
                  <c:v>1899.91184211362</c:v>
                </c:pt>
                <c:pt idx="514">
                  <c:v>1870.56098914853</c:v>
                </c:pt>
                <c:pt idx="515">
                  <c:v>1846.65783237737</c:v>
                </c:pt>
                <c:pt idx="516">
                  <c:v>1828.53590422092</c:v>
                </c:pt>
                <c:pt idx="517">
                  <c:v>1815.19460741918</c:v>
                </c:pt>
                <c:pt idx="518">
                  <c:v>1804.96627987055</c:v>
                </c:pt>
                <c:pt idx="519">
                  <c:v>1791.51380559495</c:v>
                </c:pt>
                <c:pt idx="520">
                  <c:v>1770.50126313154</c:v>
                </c:pt>
                <c:pt idx="521">
                  <c:v>1743.7074920534</c:v>
                </c:pt>
                <c:pt idx="522">
                  <c:v>1713.80075172217</c:v>
                </c:pt>
                <c:pt idx="523">
                  <c:v>1681.00339708317</c:v>
                </c:pt>
                <c:pt idx="524">
                  <c:v>1643.42541109027</c:v>
                </c:pt>
                <c:pt idx="525">
                  <c:v>1602.06739100345</c:v>
                </c:pt>
                <c:pt idx="526">
                  <c:v>1560.37583849584</c:v>
                </c:pt>
                <c:pt idx="527">
                  <c:v>1523.13138492294</c:v>
                </c:pt>
                <c:pt idx="528">
                  <c:v>1490.00049786394</c:v>
                </c:pt>
                <c:pt idx="529">
                  <c:v>1461.87259710658</c:v>
                </c:pt>
                <c:pt idx="530">
                  <c:v>1437.41355296848</c:v>
                </c:pt>
                <c:pt idx="531">
                  <c:v>1412.95450883117</c:v>
                </c:pt>
                <c:pt idx="532">
                  <c:v>1388.49546469386</c:v>
                </c:pt>
                <c:pt idx="533">
                  <c:v>1368.26116454352</c:v>
                </c:pt>
                <c:pt idx="534">
                  <c:v>1354.58633532178</c:v>
                </c:pt>
                <c:pt idx="535">
                  <c:v>1342.91270061927</c:v>
                </c:pt>
                <c:pt idx="536">
                  <c:v>1329.12669392367</c:v>
                </c:pt>
                <c:pt idx="537">
                  <c:v>1313.22831523418</c:v>
                </c:pt>
                <c:pt idx="538">
                  <c:v>1298.55288875242</c:v>
                </c:pt>
                <c:pt idx="539">
                  <c:v>1286.54572162991</c:v>
                </c:pt>
                <c:pt idx="540">
                  <c:v>1278.54094354902</c:v>
                </c:pt>
                <c:pt idx="541">
                  <c:v>1274.31619956125</c:v>
                </c:pt>
                <c:pt idx="542">
                  <c:v>1275.20561934819</c:v>
                </c:pt>
                <c:pt idx="543">
                  <c:v>1278.76329849516</c:v>
                </c:pt>
                <c:pt idx="544">
                  <c:v>1288.9916260438</c:v>
                </c:pt>
                <c:pt idx="545">
                  <c:v>1306.55766683331</c:v>
                </c:pt>
                <c:pt idx="546">
                  <c:v>1336.2420522184</c:v>
                </c:pt>
                <c:pt idx="547">
                  <c:v>1359.14461172877</c:v>
                </c:pt>
                <c:pt idx="548">
                  <c:v>1361.03462877572</c:v>
                </c:pt>
                <c:pt idx="549">
                  <c:v>1358.58872436183</c:v>
                </c:pt>
                <c:pt idx="550">
                  <c:v>1347.13744460704</c:v>
                </c:pt>
                <c:pt idx="551">
                  <c:v>1330.23846865754</c:v>
                </c:pt>
                <c:pt idx="552">
                  <c:v>1311.89418555416</c:v>
                </c:pt>
                <c:pt idx="553">
                  <c:v>1294.66167718465</c:v>
                </c:pt>
                <c:pt idx="554">
                  <c:v>1278.20741112902</c:v>
                </c:pt>
                <c:pt idx="555">
                  <c:v>1258.9737082387</c:v>
                </c:pt>
                <c:pt idx="556">
                  <c:v>1235.95997125526</c:v>
                </c:pt>
                <c:pt idx="557">
                  <c:v>1212.83505679797</c:v>
                </c:pt>
                <c:pt idx="558">
                  <c:v>1191.48898191376</c:v>
                </c:pt>
                <c:pt idx="559">
                  <c:v>1172.0329240773</c:v>
                </c:pt>
                <c:pt idx="560">
                  <c:v>1152.79922118777</c:v>
                </c:pt>
                <c:pt idx="561">
                  <c:v>1136.23377765827</c:v>
                </c:pt>
                <c:pt idx="562">
                  <c:v>1122.55894843574</c:v>
                </c:pt>
                <c:pt idx="563">
                  <c:v>1110.55178131401</c:v>
                </c:pt>
                <c:pt idx="564">
                  <c:v>1098.8781466115</c:v>
                </c:pt>
                <c:pt idx="565">
                  <c:v>1088.64981906366</c:v>
                </c:pt>
                <c:pt idx="566">
                  <c:v>1078.42149151503</c:v>
                </c:pt>
                <c:pt idx="567">
                  <c:v>1063.41253261248</c:v>
                </c:pt>
                <c:pt idx="568">
                  <c:v>1041.73292530906</c:v>
                </c:pt>
                <c:pt idx="569">
                  <c:v>1015.49504159787</c:v>
                </c:pt>
                <c:pt idx="570">
                  <c:v>986.033011159703</c:v>
                </c:pt>
                <c:pt idx="571">
                  <c:v>954.680963674588</c:v>
                </c:pt>
                <c:pt idx="572">
                  <c:v>922.105963981738</c:v>
                </c:pt>
                <c:pt idx="573">
                  <c:v>887.97447966273</c:v>
                </c:pt>
                <c:pt idx="574">
                  <c:v>852.397688190634</c:v>
                </c:pt>
                <c:pt idx="575">
                  <c:v>815.931476930809</c:v>
                </c:pt>
                <c:pt idx="576">
                  <c:v>781.577637664868</c:v>
                </c:pt>
                <c:pt idx="577">
                  <c:v>760.676272674528</c:v>
                </c:pt>
                <c:pt idx="578">
                  <c:v>739.774907684978</c:v>
                </c:pt>
                <c:pt idx="579">
                  <c:v>720.318849847725</c:v>
                </c:pt>
                <c:pt idx="580">
                  <c:v>700.64043706512</c:v>
                </c:pt>
                <c:pt idx="581">
                  <c:v>679.850249547851</c:v>
                </c:pt>
                <c:pt idx="582">
                  <c:v>658.05946477136</c:v>
                </c:pt>
                <c:pt idx="583">
                  <c:v>635.045727787135</c:v>
                </c:pt>
                <c:pt idx="584">
                  <c:v>611.364925962902</c:v>
                </c:pt>
                <c:pt idx="585">
                  <c:v>587.461769192526</c:v>
                </c:pt>
                <c:pt idx="586">
                  <c:v>562.780370108281</c:v>
                </c:pt>
                <c:pt idx="587">
                  <c:v>537.987793550964</c:v>
                </c:pt>
                <c:pt idx="588">
                  <c:v>512.972862046715</c:v>
                </c:pt>
                <c:pt idx="589">
                  <c:v>487.735575595533</c:v>
                </c:pt>
                <c:pt idx="590">
                  <c:v>462.38711167128</c:v>
                </c:pt>
                <c:pt idx="591">
                  <c:v>436.593937853952</c:v>
                </c:pt>
                <c:pt idx="592">
                  <c:v>410.689586562762</c:v>
                </c:pt>
                <c:pt idx="593">
                  <c:v>384.562880324639</c:v>
                </c:pt>
                <c:pt idx="594">
                  <c:v>358.213819140374</c:v>
                </c:pt>
                <c:pt idx="595">
                  <c:v>331.753580483038</c:v>
                </c:pt>
                <c:pt idx="596">
                  <c:v>305.18216435184</c:v>
                </c:pt>
                <c:pt idx="597">
                  <c:v>278.38839327371</c:v>
                </c:pt>
                <c:pt idx="598">
                  <c:v>251.149912302504</c:v>
                </c:pt>
                <c:pt idx="599">
                  <c:v>223.911431331298</c:v>
                </c:pt>
                <c:pt idx="600">
                  <c:v>196.45059541316</c:v>
                </c:pt>
                <c:pt idx="601">
                  <c:v>168.989759495021</c:v>
                </c:pt>
                <c:pt idx="602">
                  <c:v>141.084213683807</c:v>
                </c:pt>
                <c:pt idx="603">
                  <c:v>113.067490399522</c:v>
                </c:pt>
                <c:pt idx="604">
                  <c:v>84.9395896413758</c:v>
                </c:pt>
                <c:pt idx="605">
                  <c:v>56.9228663563008</c:v>
                </c:pt>
              </c:numCache>
            </c:numRef>
          </c:yVal>
          <c:smooth val="0"/>
        </c:ser>
        <c:axId val="38327618"/>
        <c:axId val="2189985"/>
      </c:scatterChart>
      <c:valAx>
        <c:axId val="3832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85"/>
        <c:crossesAt val="0"/>
        <c:crossBetween val="midCat"/>
      </c:valAx>
      <c:valAx>
        <c:axId val="2189985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18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A$5:$A$646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1'!$U$5:$U$646</c:f>
              <c:numCache>
                <c:formatCode>General</c:formatCode>
                <c:ptCount val="642"/>
              </c:numCache>
            </c:numRef>
          </c:yVal>
          <c:smooth val="0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A$5:$A$646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1'!$V$5:$V$646</c:f>
              <c:numCache>
                <c:formatCode>General</c:formatCode>
                <c:ptCount val="642"/>
              </c:numCache>
            </c:numRef>
          </c:yVal>
          <c:smooth val="0"/>
        </c:ser>
        <c:axId val="51930332"/>
        <c:axId val="10708058"/>
      </c:scatterChart>
      <c:valAx>
        <c:axId val="51930332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058"/>
        <c:crossesAt val="0"/>
        <c:crossBetween val="midCat"/>
        <c:majorUnit val="100"/>
      </c:valAx>
      <c:valAx>
        <c:axId val="107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J$5:$J$555</c:f>
              <c:numCache>
                <c:formatCode>General</c:formatCode>
                <c:ptCount val="551"/>
                <c:pt idx="0">
                  <c:v>0</c:v>
                </c:pt>
                <c:pt idx="1">
                  <c:v>-44.9073855539576</c:v>
                </c:pt>
                <c:pt idx="2">
                  <c:v>-89.9566585820393</c:v>
                </c:pt>
                <c:pt idx="3">
                  <c:v>-135.147819084245</c:v>
                </c:pt>
                <c:pt idx="4">
                  <c:v>-179.913317164142</c:v>
                </c:pt>
                <c:pt idx="5">
                  <c:v>-224.749758981037</c:v>
                </c:pt>
                <c:pt idx="6">
                  <c:v>-269.231482112686</c:v>
                </c:pt>
                <c:pt idx="7">
                  <c:v>-313.429430296149</c:v>
                </c:pt>
                <c:pt idx="8">
                  <c:v>-357.272659794365</c:v>
                </c:pt>
                <c:pt idx="9">
                  <c:v>-401.257776766706</c:v>
                </c:pt>
                <c:pt idx="10">
                  <c:v>-445.171950001921</c:v>
                </c:pt>
                <c:pt idx="11">
                  <c:v>-489.015179500138</c:v>
                </c:pt>
                <c:pt idx="12">
                  <c:v>-532.858408998354</c:v>
                </c:pt>
                <c:pt idx="13">
                  <c:v>-576.772582233569</c:v>
                </c:pt>
                <c:pt idx="14">
                  <c:v>-620.828642942972</c:v>
                </c:pt>
                <c:pt idx="15">
                  <c:v>-664.813759915249</c:v>
                </c:pt>
                <c:pt idx="16">
                  <c:v>-708.94076436165</c:v>
                </c:pt>
                <c:pt idx="17">
                  <c:v>-752.783993859867</c:v>
                </c:pt>
                <c:pt idx="18">
                  <c:v>-796.698167095082</c:v>
                </c:pt>
                <c:pt idx="19">
                  <c:v>-840.399509119174</c:v>
                </c:pt>
                <c:pt idx="20">
                  <c:v>-884.313682354453</c:v>
                </c:pt>
                <c:pt idx="21">
                  <c:v>-927.802193167422</c:v>
                </c:pt>
                <c:pt idx="22">
                  <c:v>-970.510322872772</c:v>
                </c:pt>
                <c:pt idx="23">
                  <c:v>-1010.80636551833</c:v>
                </c:pt>
                <c:pt idx="24">
                  <c:v>-1048.40654615597</c:v>
                </c:pt>
                <c:pt idx="25">
                  <c:v>-1083.878414682</c:v>
                </c:pt>
                <c:pt idx="26">
                  <c:v>-1118.14423967817</c:v>
                </c:pt>
                <c:pt idx="27">
                  <c:v>-1152.4810084114</c:v>
                </c:pt>
                <c:pt idx="28">
                  <c:v>-1186.17928351113</c:v>
                </c:pt>
                <c:pt idx="29">
                  <c:v>-1217.96207771051</c:v>
                </c:pt>
                <c:pt idx="30">
                  <c:v>-1246.69429121659</c:v>
                </c:pt>
                <c:pt idx="31">
                  <c:v>-1271.16988049958</c:v>
                </c:pt>
                <c:pt idx="32">
                  <c:v>-1296.85151331244</c:v>
                </c:pt>
                <c:pt idx="33">
                  <c:v>-1324.9452331851</c:v>
                </c:pt>
                <c:pt idx="34">
                  <c:v>-1352.40045942426</c:v>
                </c:pt>
                <c:pt idx="35">
                  <c:v>-1377.08887991837</c:v>
                </c:pt>
                <c:pt idx="36">
                  <c:v>-1398.6557759822</c:v>
                </c:pt>
                <c:pt idx="37">
                  <c:v>-1415.04377924126</c:v>
                </c:pt>
                <c:pt idx="38">
                  <c:v>-1427.24610201423</c:v>
                </c:pt>
                <c:pt idx="39">
                  <c:v>-1443.77599274735</c:v>
                </c:pt>
                <c:pt idx="40">
                  <c:v>-1463.92401407012</c:v>
                </c:pt>
                <c:pt idx="41">
                  <c:v>-1485.98751629333</c:v>
                </c:pt>
                <c:pt idx="42">
                  <c:v>-1508.47668093884</c:v>
                </c:pt>
                <c:pt idx="43">
                  <c:v>-1529.75980205448</c:v>
                </c:pt>
                <c:pt idx="44">
                  <c:v>-1549.48216095495</c:v>
                </c:pt>
                <c:pt idx="45">
                  <c:v>-1569.13357611842</c:v>
                </c:pt>
                <c:pt idx="46">
                  <c:v>-1589.92009107469</c:v>
                </c:pt>
                <c:pt idx="47">
                  <c:v>-1610.13905613453</c:v>
                </c:pt>
                <c:pt idx="48">
                  <c:v>-1629.64858382388</c:v>
                </c:pt>
                <c:pt idx="49">
                  <c:v>-1648.80339282791</c:v>
                </c:pt>
                <c:pt idx="50">
                  <c:v>-1667.88725809495</c:v>
                </c:pt>
                <c:pt idx="51">
                  <c:v>-1687.3967857843</c:v>
                </c:pt>
                <c:pt idx="52">
                  <c:v>-1706.76442599952</c:v>
                </c:pt>
                <c:pt idx="53">
                  <c:v>-1724.85507894775</c:v>
                </c:pt>
                <c:pt idx="54">
                  <c:v>-1741.52685715499</c:v>
                </c:pt>
                <c:pt idx="55">
                  <c:v>-1758.41146657342</c:v>
                </c:pt>
                <c:pt idx="56">
                  <c:v>-1776.7858944699</c:v>
                </c:pt>
                <c:pt idx="57">
                  <c:v>-1795.940703474</c:v>
                </c:pt>
                <c:pt idx="58">
                  <c:v>-1812.82531289237</c:v>
                </c:pt>
                <c:pt idx="59">
                  <c:v>-1825.45329808764</c:v>
                </c:pt>
                <c:pt idx="60">
                  <c:v>-1836.80429601599</c:v>
                </c:pt>
                <c:pt idx="61">
                  <c:v>-1851.1349309005</c:v>
                </c:pt>
                <c:pt idx="62">
                  <c:v>-1870.43162737866</c:v>
                </c:pt>
                <c:pt idx="63">
                  <c:v>-1894.62344171347</c:v>
                </c:pt>
                <c:pt idx="64">
                  <c:v>-1923.35565521956</c:v>
                </c:pt>
                <c:pt idx="65">
                  <c:v>-1954.71278699662</c:v>
                </c:pt>
                <c:pt idx="66">
                  <c:v>-1987.48879351468</c:v>
                </c:pt>
                <c:pt idx="67">
                  <c:v>-2021.75461851084</c:v>
                </c:pt>
                <c:pt idx="68">
                  <c:v>-2056.3042184552</c:v>
                </c:pt>
                <c:pt idx="69">
                  <c:v>-2091.27948082192</c:v>
                </c:pt>
                <c:pt idx="70">
                  <c:v>-2125.82908076627</c:v>
                </c:pt>
                <c:pt idx="71">
                  <c:v>-2160.80434313293</c:v>
                </c:pt>
                <c:pt idx="72">
                  <c:v>-2198.6173549817</c:v>
                </c:pt>
                <c:pt idx="73">
                  <c:v>-2238.70056641619</c:v>
                </c:pt>
                <c:pt idx="74">
                  <c:v>-2279.98982138049</c:v>
                </c:pt>
                <c:pt idx="75">
                  <c:v>-2319.22170797031</c:v>
                </c:pt>
                <c:pt idx="76">
                  <c:v>-2354.26791407403</c:v>
                </c:pt>
                <c:pt idx="77">
                  <c:v>-2385.19938342879</c:v>
                </c:pt>
                <c:pt idx="78">
                  <c:v>-2411.59045361214</c:v>
                </c:pt>
                <c:pt idx="79">
                  <c:v>-2436.5626490545</c:v>
                </c:pt>
                <c:pt idx="80">
                  <c:v>-2460.89635086338</c:v>
                </c:pt>
                <c:pt idx="81">
                  <c:v>-2484.44967156463</c:v>
                </c:pt>
                <c:pt idx="82">
                  <c:v>-2503.67542430579</c:v>
                </c:pt>
                <c:pt idx="83">
                  <c:v>-2518.36077787555</c:v>
                </c:pt>
                <c:pt idx="84">
                  <c:v>-2534.18123123817</c:v>
                </c:pt>
                <c:pt idx="85">
                  <c:v>-2555.748127302</c:v>
                </c:pt>
                <c:pt idx="86">
                  <c:v>-2579.15956052919</c:v>
                </c:pt>
                <c:pt idx="87">
                  <c:v>-2598.66908821854</c:v>
                </c:pt>
                <c:pt idx="88">
                  <c:v>-2611.65179209906</c:v>
                </c:pt>
                <c:pt idx="89">
                  <c:v>-2623.85411487203</c:v>
                </c:pt>
                <c:pt idx="90">
                  <c:v>-2641.0934429757</c:v>
                </c:pt>
                <c:pt idx="91">
                  <c:v>-2663.65355135827</c:v>
                </c:pt>
                <c:pt idx="92">
                  <c:v>-2690.541227701</c:v>
                </c:pt>
                <c:pt idx="93">
                  <c:v>-2719.98287857764</c:v>
                </c:pt>
                <c:pt idx="94">
                  <c:v>-2750.91434793233</c:v>
                </c:pt>
                <c:pt idx="95">
                  <c:v>-2777.80202427512</c:v>
                </c:pt>
                <c:pt idx="96">
                  <c:v>-2800.14930144651</c:v>
                </c:pt>
                <c:pt idx="97">
                  <c:v>-2818.31089813186</c:v>
                </c:pt>
                <c:pt idx="98">
                  <c:v>-2830.65510837889</c:v>
                </c:pt>
                <c:pt idx="99">
                  <c:v>-2838.67175066583</c:v>
                </c:pt>
                <c:pt idx="100">
                  <c:v>-2853.71182292084</c:v>
                </c:pt>
                <c:pt idx="101">
                  <c:v>-2876.76853746278</c:v>
                </c:pt>
                <c:pt idx="102">
                  <c:v>-2905.50075096886</c:v>
                </c:pt>
                <c:pt idx="103">
                  <c:v>-2936.78693900887</c:v>
                </c:pt>
                <c:pt idx="104">
                  <c:v>-2969.77577673811</c:v>
                </c:pt>
                <c:pt idx="105">
                  <c:v>-3003.97065799721</c:v>
                </c:pt>
                <c:pt idx="106">
                  <c:v>-3038.73308915275</c:v>
                </c:pt>
                <c:pt idx="107">
                  <c:v>-3073.99212646766</c:v>
                </c:pt>
                <c:pt idx="108">
                  <c:v>-3109.18022004551</c:v>
                </c:pt>
                <c:pt idx="109">
                  <c:v>-3143.87170746398</c:v>
                </c:pt>
                <c:pt idx="110">
                  <c:v>-3176.22205155973</c:v>
                </c:pt>
                <c:pt idx="111">
                  <c:v>-3206.37313980686</c:v>
                </c:pt>
                <c:pt idx="112">
                  <c:v>-3235.10535331295</c:v>
                </c:pt>
                <c:pt idx="113">
                  <c:v>-3262.20586086686</c:v>
                </c:pt>
                <c:pt idx="114">
                  <c:v>-3288.59693105028</c:v>
                </c:pt>
                <c:pt idx="115">
                  <c:v>-3313.49818275552</c:v>
                </c:pt>
                <c:pt idx="116">
                  <c:v>-3335.63262871578</c:v>
                </c:pt>
                <c:pt idx="117">
                  <c:v>-3352.16251944896</c:v>
                </c:pt>
                <c:pt idx="118">
                  <c:v>-3363.79729232549</c:v>
                </c:pt>
                <c:pt idx="119">
                  <c:v>-3368.8342976562</c:v>
                </c:pt>
                <c:pt idx="120">
                  <c:v>-3369.11807260439</c:v>
                </c:pt>
                <c:pt idx="121">
                  <c:v>-3362.37841758444</c:v>
                </c:pt>
                <c:pt idx="122">
                  <c:v>-3348.18967017399</c:v>
                </c:pt>
                <c:pt idx="123">
                  <c:v>-3330.0990172257</c:v>
                </c:pt>
                <c:pt idx="124">
                  <c:v>-3314.34950760013</c:v>
                </c:pt>
                <c:pt idx="125">
                  <c:v>-3298.24527928932</c:v>
                </c:pt>
                <c:pt idx="126">
                  <c:v>-3286.82333762391</c:v>
                </c:pt>
                <c:pt idx="127">
                  <c:v>-3278.8776390741</c:v>
                </c:pt>
                <c:pt idx="128">
                  <c:v>-3276.25272080319</c:v>
                </c:pt>
                <c:pt idx="129">
                  <c:v>-3278.02631422948</c:v>
                </c:pt>
                <c:pt idx="130">
                  <c:v>-3280.6512325004</c:v>
                </c:pt>
                <c:pt idx="131">
                  <c:v>-3285.04974419762</c:v>
                </c:pt>
                <c:pt idx="132">
                  <c:v>-3291.43468053232</c:v>
                </c:pt>
                <c:pt idx="133">
                  <c:v>-3301.01208503436</c:v>
                </c:pt>
                <c:pt idx="134">
                  <c:v>-3315.55555113006</c:v>
                </c:pt>
                <c:pt idx="135">
                  <c:v>-3334.78130387116</c:v>
                </c:pt>
                <c:pt idx="136">
                  <c:v>-3358.90217446891</c:v>
                </c:pt>
                <c:pt idx="137">
                  <c:v>-3381.74605779966</c:v>
                </c:pt>
                <c:pt idx="138">
                  <c:v>-3403.52578507468</c:v>
                </c:pt>
                <c:pt idx="139">
                  <c:v>-3425.02173740145</c:v>
                </c:pt>
                <c:pt idx="140">
                  <c:v>-3445.59542114654</c:v>
                </c:pt>
                <c:pt idx="141">
                  <c:v>-3465.10494883588</c:v>
                </c:pt>
                <c:pt idx="142">
                  <c:v>-3484.11787036586</c:v>
                </c:pt>
                <c:pt idx="143">
                  <c:v>-3505.4009914815</c:v>
                </c:pt>
                <c:pt idx="144">
                  <c:v>-3530.01846823856</c:v>
                </c:pt>
                <c:pt idx="145">
                  <c:v>-3573.79075399971</c:v>
                </c:pt>
                <c:pt idx="146">
                  <c:v>-3614.93812148995</c:v>
                </c:pt>
                <c:pt idx="147">
                  <c:v>-3656.29832019131</c:v>
                </c:pt>
                <c:pt idx="148">
                  <c:v>-3693.40189466958</c:v>
                </c:pt>
                <c:pt idx="149">
                  <c:v>-3724.40430776133</c:v>
                </c:pt>
                <c:pt idx="150">
                  <c:v>-3748.66706583314</c:v>
                </c:pt>
                <c:pt idx="151">
                  <c:v>-3767.18338120375</c:v>
                </c:pt>
                <c:pt idx="152">
                  <c:v>-3781.01740992889</c:v>
                </c:pt>
                <c:pt idx="153">
                  <c:v>-3781.65590356238</c:v>
                </c:pt>
                <c:pt idx="154">
                  <c:v>-3761.64976971366</c:v>
                </c:pt>
                <c:pt idx="155">
                  <c:v>-3742.49496070963</c:v>
                </c:pt>
                <c:pt idx="156">
                  <c:v>-3722.0631644386</c:v>
                </c:pt>
                <c:pt idx="157">
                  <c:v>-3694.39510698826</c:v>
                </c:pt>
                <c:pt idx="158">
                  <c:v>-3657.85908240642</c:v>
                </c:pt>
                <c:pt idx="159">
                  <c:v>-3613.94490917121</c:v>
                </c:pt>
                <c:pt idx="160">
                  <c:v>-3570.66922956942</c:v>
                </c:pt>
                <c:pt idx="161">
                  <c:v>-3525.05240664491</c:v>
                </c:pt>
                <c:pt idx="162">
                  <c:v>-3484.40164531404</c:v>
                </c:pt>
                <c:pt idx="163">
                  <c:v>-3444.03465893142</c:v>
                </c:pt>
                <c:pt idx="164">
                  <c:v>-3403.17106638937</c:v>
                </c:pt>
                <c:pt idx="165">
                  <c:v>-3365.07427959242</c:v>
                </c:pt>
                <c:pt idx="166">
                  <c:v>-3327.26126774366</c:v>
                </c:pt>
                <c:pt idx="167">
                  <c:v>-3289.8739183172</c:v>
                </c:pt>
                <c:pt idx="168">
                  <c:v>-3251.42241283494</c:v>
                </c:pt>
                <c:pt idx="169">
                  <c:v>-3210.98448271526</c:v>
                </c:pt>
                <c:pt idx="170">
                  <c:v>-3169.26956532859</c:v>
                </c:pt>
                <c:pt idx="171">
                  <c:v>-3008.72388837967</c:v>
                </c:pt>
                <c:pt idx="172">
                  <c:v>-2999.85592124818</c:v>
                </c:pt>
                <c:pt idx="173">
                  <c:v>-2998.15327155894</c:v>
                </c:pt>
                <c:pt idx="174">
                  <c:v>-3003.11933315259</c:v>
                </c:pt>
                <c:pt idx="175">
                  <c:v>-3012.12918775821</c:v>
                </c:pt>
                <c:pt idx="176">
                  <c:v>-3012.27107523233</c:v>
                </c:pt>
                <c:pt idx="177">
                  <c:v>-3004.53820789364</c:v>
                </c:pt>
                <c:pt idx="178">
                  <c:v>-2996.37967813265</c:v>
                </c:pt>
                <c:pt idx="179">
                  <c:v>-2973.81956975007</c:v>
                </c:pt>
                <c:pt idx="180">
                  <c:v>-2949.4858679412</c:v>
                </c:pt>
                <c:pt idx="181">
                  <c:v>-2951.47229257863</c:v>
                </c:pt>
                <c:pt idx="182">
                  <c:v>-2958.70855375794</c:v>
                </c:pt>
                <c:pt idx="183">
                  <c:v>-2968.85350815643</c:v>
                </c:pt>
                <c:pt idx="184">
                  <c:v>-2975.02561327994</c:v>
                </c:pt>
                <c:pt idx="185">
                  <c:v>-2976.51543175805</c:v>
                </c:pt>
                <c:pt idx="186">
                  <c:v>-2968.85350815643</c:v>
                </c:pt>
                <c:pt idx="187">
                  <c:v>-2950.97568641932</c:v>
                </c:pt>
                <c:pt idx="188">
                  <c:v>-2923.23668523191</c:v>
                </c:pt>
                <c:pt idx="189">
                  <c:v>-2887.83576044294</c:v>
                </c:pt>
                <c:pt idx="190">
                  <c:v>-2852.86049807622</c:v>
                </c:pt>
                <c:pt idx="191">
                  <c:v>-2820.0135478211</c:v>
                </c:pt>
                <c:pt idx="192">
                  <c:v>-2789.36585341459</c:v>
                </c:pt>
                <c:pt idx="193">
                  <c:v>-2760.13703374914</c:v>
                </c:pt>
                <c:pt idx="194">
                  <c:v>-2731.05010155774</c:v>
                </c:pt>
                <c:pt idx="195">
                  <c:v>-2700.4733508883</c:v>
                </c:pt>
                <c:pt idx="196">
                  <c:v>-2668.61961295192</c:v>
                </c:pt>
                <c:pt idx="197">
                  <c:v>-2635.98549390793</c:v>
                </c:pt>
                <c:pt idx="198">
                  <c:v>-2603.49326233806</c:v>
                </c:pt>
                <c:pt idx="199">
                  <c:v>-2572.27801803518</c:v>
                </c:pt>
                <c:pt idx="200">
                  <c:v>-2543.68769200316</c:v>
                </c:pt>
                <c:pt idx="201">
                  <c:v>-2519.42493393135</c:v>
                </c:pt>
                <c:pt idx="202">
                  <c:v>-2497.99992534158</c:v>
                </c:pt>
                <c:pt idx="203">
                  <c:v>-2484.30778409057</c:v>
                </c:pt>
                <c:pt idx="204">
                  <c:v>-2484.44967156463</c:v>
                </c:pt>
                <c:pt idx="205">
                  <c:v>-2494.45273848899</c:v>
                </c:pt>
                <c:pt idx="206">
                  <c:v>-2522.47551462458</c:v>
                </c:pt>
                <c:pt idx="207">
                  <c:v>-2539.28918030594</c:v>
                </c:pt>
                <c:pt idx="208">
                  <c:v>-2560.21758273628</c:v>
                </c:pt>
                <c:pt idx="209">
                  <c:v>-2585.54449686389</c:v>
                </c:pt>
                <c:pt idx="210">
                  <c:v>-2614.70237279229</c:v>
                </c:pt>
                <c:pt idx="211">
                  <c:v>-2645.91761709523</c:v>
                </c:pt>
                <c:pt idx="212">
                  <c:v>-2677.48758008341</c:v>
                </c:pt>
                <c:pt idx="213">
                  <c:v>-2708.63188064929</c:v>
                </c:pt>
                <c:pt idx="214">
                  <c:v>-2738.99580010762</c:v>
                </c:pt>
                <c:pt idx="215">
                  <c:v>-2766.6638575579</c:v>
                </c:pt>
                <c:pt idx="216">
                  <c:v>-2789.15302220341</c:v>
                </c:pt>
                <c:pt idx="217">
                  <c:v>-2807.59839383701</c:v>
                </c:pt>
                <c:pt idx="218">
                  <c:v>-2820.7229851916</c:v>
                </c:pt>
                <c:pt idx="219">
                  <c:v>-2803.05799466567</c:v>
                </c:pt>
                <c:pt idx="220">
                  <c:v>-2792.06171542257</c:v>
                </c:pt>
                <c:pt idx="221">
                  <c:v>-2779.4337302273</c:v>
                </c:pt>
                <c:pt idx="222">
                  <c:v>-2759.00193395627</c:v>
                </c:pt>
                <c:pt idx="223">
                  <c:v>-2728.56707076095</c:v>
                </c:pt>
                <c:pt idx="224">
                  <c:v>-2693.09520223492</c:v>
                </c:pt>
                <c:pt idx="225">
                  <c:v>-2655.99162775665</c:v>
                </c:pt>
                <c:pt idx="226">
                  <c:v>-2626.54997688</c:v>
                </c:pt>
                <c:pt idx="227">
                  <c:v>-2598.66908821854</c:v>
                </c:pt>
                <c:pt idx="228">
                  <c:v>-2574.2644426726</c:v>
                </c:pt>
                <c:pt idx="229">
                  <c:v>-2555.96095851319</c:v>
                </c:pt>
                <c:pt idx="230">
                  <c:v>-2540.708055047</c:v>
                </c:pt>
                <c:pt idx="231">
                  <c:v>-2521.69513351702</c:v>
                </c:pt>
                <c:pt idx="232">
                  <c:v>-2499.41880008263</c:v>
                </c:pt>
                <c:pt idx="233">
                  <c:v>-2474.23377342915</c:v>
                </c:pt>
                <c:pt idx="234">
                  <c:v>-2449.68724040915</c:v>
                </c:pt>
                <c:pt idx="235">
                  <c:v>-2412.29989098263</c:v>
                </c:pt>
                <c:pt idx="236">
                  <c:v>-2373.42272307813</c:v>
                </c:pt>
                <c:pt idx="237">
                  <c:v>-2334.97121759587</c:v>
                </c:pt>
                <c:pt idx="238">
                  <c:v>-2299.71218028096</c:v>
                </c:pt>
                <c:pt idx="239">
                  <c:v>-2265.30446781073</c:v>
                </c:pt>
                <c:pt idx="240">
                  <c:v>-2232.45751755555</c:v>
                </c:pt>
                <c:pt idx="241">
                  <c:v>-2202.66114799373</c:v>
                </c:pt>
                <c:pt idx="242">
                  <c:v>-2181.94557677445</c:v>
                </c:pt>
                <c:pt idx="243">
                  <c:v>-2167.33116694176</c:v>
                </c:pt>
                <c:pt idx="244">
                  <c:v>-2157.82470617677</c:v>
                </c:pt>
                <c:pt idx="245">
                  <c:v>-2147.32503309304</c:v>
                </c:pt>
                <c:pt idx="246">
                  <c:v>-2130.29853620055</c:v>
                </c:pt>
                <c:pt idx="247">
                  <c:v>-2109.15730255903</c:v>
                </c:pt>
                <c:pt idx="248">
                  <c:v>-2090.78287466255</c:v>
                </c:pt>
                <c:pt idx="249">
                  <c:v>-2075.31713998517</c:v>
                </c:pt>
                <c:pt idx="250">
                  <c:v>-2057.79403693331</c:v>
                </c:pt>
                <c:pt idx="251">
                  <c:v>-2036.65280329179</c:v>
                </c:pt>
                <c:pt idx="252">
                  <c:v>-2013.45420127572</c:v>
                </c:pt>
                <c:pt idx="253">
                  <c:v>-1984.86387524376</c:v>
                </c:pt>
                <c:pt idx="254">
                  <c:v>-1947.26369460612</c:v>
                </c:pt>
                <c:pt idx="255">
                  <c:v>-1904.91028358602</c:v>
                </c:pt>
                <c:pt idx="256">
                  <c:v>-1857.02326107583</c:v>
                </c:pt>
                <c:pt idx="257">
                  <c:v>-1812.96720036649</c:v>
                </c:pt>
                <c:pt idx="258">
                  <c:v>-1772.03266408744</c:v>
                </c:pt>
                <c:pt idx="259">
                  <c:v>-1734.92908960917</c:v>
                </c:pt>
                <c:pt idx="260">
                  <c:v>-1701.94025187993</c:v>
                </c:pt>
                <c:pt idx="261">
                  <c:v>-1672.92426342566</c:v>
                </c:pt>
                <c:pt idx="262">
                  <c:v>-1646.24941829406</c:v>
                </c:pt>
                <c:pt idx="263">
                  <c:v>-1624.25685980792</c:v>
                </c:pt>
                <c:pt idx="264">
                  <c:v>-1603.1865699034</c:v>
                </c:pt>
                <c:pt idx="265">
                  <c:v>-1586.3729042221</c:v>
                </c:pt>
                <c:pt idx="266">
                  <c:v>-1579.56230546509</c:v>
                </c:pt>
                <c:pt idx="267">
                  <c:v>-1581.54873010251</c:v>
                </c:pt>
                <c:pt idx="268">
                  <c:v>-1574.95096255669</c:v>
                </c:pt>
                <c:pt idx="269">
                  <c:v>-1572.53887549689</c:v>
                </c:pt>
                <c:pt idx="270">
                  <c:v>-1560.97504635742</c:v>
                </c:pt>
                <c:pt idx="271">
                  <c:v>-1544.16138067605</c:v>
                </c:pt>
                <c:pt idx="272">
                  <c:v>-1527.84432115406</c:v>
                </c:pt>
                <c:pt idx="273">
                  <c:v>-1505.42610024561</c:v>
                </c:pt>
                <c:pt idx="274">
                  <c:v>-1476.19728058015</c:v>
                </c:pt>
                <c:pt idx="275">
                  <c:v>-1440.51258084293</c:v>
                </c:pt>
                <c:pt idx="276">
                  <c:v>-1401.35163799018</c:v>
                </c:pt>
                <c:pt idx="277">
                  <c:v>-1359.99143928882</c:v>
                </c:pt>
                <c:pt idx="278">
                  <c:v>-1318.70218432446</c:v>
                </c:pt>
                <c:pt idx="279">
                  <c:v>-1276.49066077848</c:v>
                </c:pt>
                <c:pt idx="280">
                  <c:v>-1232.29271259502</c:v>
                </c:pt>
                <c:pt idx="281">
                  <c:v>-1186.60494593344</c:v>
                </c:pt>
                <c:pt idx="282">
                  <c:v>-1142.97454764641</c:v>
                </c:pt>
                <c:pt idx="283">
                  <c:v>-1100.55019288924</c:v>
                </c:pt>
                <c:pt idx="284">
                  <c:v>-1059.18999418788</c:v>
                </c:pt>
                <c:pt idx="285">
                  <c:v>-1020.88037617975</c:v>
                </c:pt>
                <c:pt idx="286">
                  <c:v>-986.330776235397</c:v>
                </c:pt>
                <c:pt idx="287">
                  <c:v>-955.470250617703</c:v>
                </c:pt>
                <c:pt idx="288">
                  <c:v>-930.143336490091</c:v>
                </c:pt>
                <c:pt idx="289">
                  <c:v>-908.150778003952</c:v>
                </c:pt>
                <c:pt idx="290">
                  <c:v>-885.235950936133</c:v>
                </c:pt>
                <c:pt idx="291">
                  <c:v>-865.016985876293</c:v>
                </c:pt>
                <c:pt idx="292">
                  <c:v>-841.747440123164</c:v>
                </c:pt>
                <c:pt idx="293">
                  <c:v>-827.984355135085</c:v>
                </c:pt>
                <c:pt idx="294">
                  <c:v>-819.825825374087</c:v>
                </c:pt>
                <c:pt idx="295">
                  <c:v>-816.988075891984</c:v>
                </c:pt>
                <c:pt idx="296">
                  <c:v>-818.903556792407</c:v>
                </c:pt>
                <c:pt idx="297">
                  <c:v>-822.805462330251</c:v>
                </c:pt>
                <c:pt idx="298">
                  <c:v>-825.997930497601</c:v>
                </c:pt>
                <c:pt idx="299">
                  <c:v>-827.913411398023</c:v>
                </c:pt>
                <c:pt idx="300">
                  <c:v>-828.693792505579</c:v>
                </c:pt>
                <c:pt idx="301">
                  <c:v>-828.339073820332</c:v>
                </c:pt>
                <c:pt idx="302">
                  <c:v>-827.203974027529</c:v>
                </c:pt>
                <c:pt idx="303">
                  <c:v>-822.450743645004</c:v>
                </c:pt>
                <c:pt idx="304">
                  <c:v>-814.43410135813</c:v>
                </c:pt>
                <c:pt idx="305">
                  <c:v>-802.231778585163</c:v>
                </c:pt>
                <c:pt idx="306">
                  <c:v>-785.914719063167</c:v>
                </c:pt>
                <c:pt idx="307">
                  <c:v>-764.489710473462</c:v>
                </c:pt>
                <c:pt idx="308">
                  <c:v>-739.446571294034</c:v>
                </c:pt>
                <c:pt idx="309">
                  <c:v>-710.146807891516</c:v>
                </c:pt>
                <c:pt idx="310">
                  <c:v>-675.597207947164</c:v>
                </c:pt>
                <c:pt idx="311">
                  <c:v>-636.010602672101</c:v>
                </c:pt>
                <c:pt idx="312">
                  <c:v>-593.657191651999</c:v>
                </c:pt>
                <c:pt idx="313">
                  <c:v>-550.949061946649</c:v>
                </c:pt>
                <c:pt idx="314">
                  <c:v>-508.028101030112</c:v>
                </c:pt>
                <c:pt idx="315">
                  <c:v>-464.184871531896</c:v>
                </c:pt>
                <c:pt idx="316">
                  <c:v>-416.510680232898</c:v>
                </c:pt>
                <c:pt idx="317">
                  <c:v>-368.907432670898</c:v>
                </c:pt>
                <c:pt idx="318">
                  <c:v>-321.020410160777</c:v>
                </c:pt>
                <c:pt idx="319">
                  <c:v>-273.346218861716</c:v>
                </c:pt>
                <c:pt idx="320">
                  <c:v>-225.601083825655</c:v>
                </c:pt>
                <c:pt idx="321">
                  <c:v>-177.926892526657</c:v>
                </c:pt>
                <c:pt idx="322">
                  <c:v>-130.891194861091</c:v>
                </c:pt>
                <c:pt idx="323">
                  <c:v>-84.2811596178968</c:v>
                </c:pt>
                <c:pt idx="324">
                  <c:v>-38.0258430598868</c:v>
                </c:pt>
                <c:pt idx="325">
                  <c:v>7.732867338689</c:v>
                </c:pt>
                <c:pt idx="326">
                  <c:v>52.7821403667707</c:v>
                </c:pt>
                <c:pt idx="327">
                  <c:v>97.1929197614201</c:v>
                </c:pt>
                <c:pt idx="328">
                  <c:v>140.82331804845</c:v>
                </c:pt>
                <c:pt idx="329">
                  <c:v>182.680122909182</c:v>
                </c:pt>
                <c:pt idx="330">
                  <c:v>221.699178287811</c:v>
                </c:pt>
                <c:pt idx="331">
                  <c:v>258.377090343772</c:v>
                </c:pt>
                <c:pt idx="332">
                  <c:v>294.913114925608</c:v>
                </c:pt>
                <c:pt idx="333">
                  <c:v>332.65518303731</c:v>
                </c:pt>
                <c:pt idx="334">
                  <c:v>371.390463467754</c:v>
                </c:pt>
                <c:pt idx="335">
                  <c:v>411.615562376311</c:v>
                </c:pt>
                <c:pt idx="336">
                  <c:v>453.685198448229</c:v>
                </c:pt>
                <c:pt idx="337">
                  <c:v>496.748046838827</c:v>
                </c:pt>
                <c:pt idx="338">
                  <c:v>539.45617654424</c:v>
                </c:pt>
                <c:pt idx="339">
                  <c:v>579.89410666392</c:v>
                </c:pt>
                <c:pt idx="340">
                  <c:v>617.849005986808</c:v>
                </c:pt>
                <c:pt idx="341">
                  <c:v>652.682380879345</c:v>
                </c:pt>
                <c:pt idx="342">
                  <c:v>686.167824767956</c:v>
                </c:pt>
                <c:pt idx="343">
                  <c:v>719.369493708318</c:v>
                </c:pt>
                <c:pt idx="344">
                  <c:v>751.648894067064</c:v>
                </c:pt>
                <c:pt idx="345">
                  <c:v>783.502632003437</c:v>
                </c:pt>
                <c:pt idx="346">
                  <c:v>815.640144888058</c:v>
                </c:pt>
                <c:pt idx="347">
                  <c:v>852.530888155141</c:v>
                </c:pt>
                <c:pt idx="348">
                  <c:v>892.046549693142</c:v>
                </c:pt>
                <c:pt idx="349">
                  <c:v>933.406748394565</c:v>
                </c:pt>
                <c:pt idx="350">
                  <c:v>975.050722044111</c:v>
                </c:pt>
                <c:pt idx="351">
                  <c:v>1016.41092074553</c:v>
                </c:pt>
                <c:pt idx="352">
                  <c:v>1053.08883280143</c:v>
                </c:pt>
                <c:pt idx="353">
                  <c:v>1084.30407710437</c:v>
                </c:pt>
                <c:pt idx="354">
                  <c:v>1110.55325981367</c:v>
                </c:pt>
                <c:pt idx="355">
                  <c:v>1133.11336819624</c:v>
                </c:pt>
                <c:pt idx="356">
                  <c:v>1153.82893941545</c:v>
                </c:pt>
                <c:pt idx="357">
                  <c:v>1160.63953817246</c:v>
                </c:pt>
                <c:pt idx="358">
                  <c:v>1160.63953817246</c:v>
                </c:pt>
                <c:pt idx="359">
                  <c:v>1151.20402114453</c:v>
                </c:pt>
                <c:pt idx="360">
                  <c:v>1136.0930051524</c:v>
                </c:pt>
                <c:pt idx="361">
                  <c:v>1116.22875877781</c:v>
                </c:pt>
                <c:pt idx="362">
                  <c:v>1088.98636374984</c:v>
                </c:pt>
                <c:pt idx="363">
                  <c:v>1060.39603771781</c:v>
                </c:pt>
                <c:pt idx="364">
                  <c:v>1032.94081147865</c:v>
                </c:pt>
                <c:pt idx="365">
                  <c:v>1006.33691008411</c:v>
                </c:pt>
                <c:pt idx="366">
                  <c:v>978.456021422647</c:v>
                </c:pt>
                <c:pt idx="367">
                  <c:v>951.14268265755</c:v>
                </c:pt>
                <c:pt idx="368">
                  <c:v>927.234643270989</c:v>
                </c:pt>
                <c:pt idx="369">
                  <c:v>908.008890529891</c:v>
                </c:pt>
                <c:pt idx="370">
                  <c:v>893.891086856502</c:v>
                </c:pt>
                <c:pt idx="371">
                  <c:v>886.583881940185</c:v>
                </c:pt>
                <c:pt idx="372">
                  <c:v>890.698618689152</c:v>
                </c:pt>
                <c:pt idx="373">
                  <c:v>904.177928729109</c:v>
                </c:pt>
                <c:pt idx="374">
                  <c:v>924.042175103639</c:v>
                </c:pt>
                <c:pt idx="375">
                  <c:v>944.261140163542</c:v>
                </c:pt>
                <c:pt idx="376">
                  <c:v>961.926130689465</c:v>
                </c:pt>
                <c:pt idx="377">
                  <c:v>976.469596785163</c:v>
                </c:pt>
                <c:pt idx="378">
                  <c:v>993.850812362963</c:v>
                </c:pt>
                <c:pt idx="379">
                  <c:v>1015.55959590085</c:v>
                </c:pt>
                <c:pt idx="380">
                  <c:v>1042.5182159807</c:v>
                </c:pt>
                <c:pt idx="381">
                  <c:v>1072.8111917019</c:v>
                </c:pt>
                <c:pt idx="382">
                  <c:v>1105.09059206065</c:v>
                </c:pt>
                <c:pt idx="383">
                  <c:v>1139.28547331975</c:v>
                </c:pt>
                <c:pt idx="384">
                  <c:v>1175.11206053109</c:v>
                </c:pt>
                <c:pt idx="385">
                  <c:v>1212.35752248342</c:v>
                </c:pt>
                <c:pt idx="386">
                  <c:v>1250.02864685806</c:v>
                </c:pt>
                <c:pt idx="387">
                  <c:v>1287.06127759927</c:v>
                </c:pt>
                <c:pt idx="388">
                  <c:v>1323.73918965523</c:v>
                </c:pt>
                <c:pt idx="389">
                  <c:v>1358.92728323308</c:v>
                </c:pt>
                <c:pt idx="390">
                  <c:v>1393.47688317743</c:v>
                </c:pt>
                <c:pt idx="391">
                  <c:v>1425.54345232499</c:v>
                </c:pt>
                <c:pt idx="392">
                  <c:v>1454.27566583108</c:v>
                </c:pt>
                <c:pt idx="393">
                  <c:v>1466.33610112992</c:v>
                </c:pt>
                <c:pt idx="394">
                  <c:v>1478.04181774358</c:v>
                </c:pt>
                <c:pt idx="395">
                  <c:v>1479.46069248456</c:v>
                </c:pt>
                <c:pt idx="396">
                  <c:v>1476.69388673959</c:v>
                </c:pt>
                <c:pt idx="397">
                  <c:v>1480.17012985512</c:v>
                </c:pt>
                <c:pt idx="398">
                  <c:v>1493.15283373564</c:v>
                </c:pt>
                <c:pt idx="399">
                  <c:v>1510.17933062813</c:v>
                </c:pt>
                <c:pt idx="400">
                  <c:v>1528.41187105055</c:v>
                </c:pt>
                <c:pt idx="401">
                  <c:v>1545.50931168011</c:v>
                </c:pt>
                <c:pt idx="402">
                  <c:v>1568.70791369611</c:v>
                </c:pt>
                <c:pt idx="403">
                  <c:v>1596.51785862058</c:v>
                </c:pt>
                <c:pt idx="404">
                  <c:v>1625.67573454897</c:v>
                </c:pt>
                <c:pt idx="405">
                  <c:v>1655.04644168855</c:v>
                </c:pt>
                <c:pt idx="406">
                  <c:v>1685.97791104325</c:v>
                </c:pt>
                <c:pt idx="407">
                  <c:v>1719.8180736171</c:v>
                </c:pt>
                <c:pt idx="408">
                  <c:v>1755.85749203957</c:v>
                </c:pt>
                <c:pt idx="409">
                  <c:v>1792.03879793616</c:v>
                </c:pt>
                <c:pt idx="410">
                  <c:v>1826.8012290917</c:v>
                </c:pt>
                <c:pt idx="411">
                  <c:v>1858.86779823926</c:v>
                </c:pt>
                <c:pt idx="412">
                  <c:v>1884.76226226324</c:v>
                </c:pt>
                <c:pt idx="413">
                  <c:v>1906.61293327532</c:v>
                </c:pt>
                <c:pt idx="414">
                  <c:v>1929.5987040802</c:v>
                </c:pt>
                <c:pt idx="415">
                  <c:v>1957.62148021579</c:v>
                </c:pt>
                <c:pt idx="416">
                  <c:v>1989.04955572985</c:v>
                </c:pt>
                <c:pt idx="417">
                  <c:v>2021.18706861447</c:v>
                </c:pt>
                <c:pt idx="418">
                  <c:v>2052.18948170623</c:v>
                </c:pt>
                <c:pt idx="419">
                  <c:v>2080.42508905294</c:v>
                </c:pt>
                <c:pt idx="420">
                  <c:v>2105.04256581006</c:v>
                </c:pt>
                <c:pt idx="421">
                  <c:v>2128.59588651131</c:v>
                </c:pt>
                <c:pt idx="422">
                  <c:v>2150.94316368276</c:v>
                </c:pt>
                <c:pt idx="423">
                  <c:v>2167.33116694176</c:v>
                </c:pt>
                <c:pt idx="424">
                  <c:v>2174.56742812107</c:v>
                </c:pt>
                <c:pt idx="425">
                  <c:v>2171.8715661131</c:v>
                </c:pt>
                <c:pt idx="426">
                  <c:v>2161.08811808118</c:v>
                </c:pt>
                <c:pt idx="427">
                  <c:v>2145.97710208911</c:v>
                </c:pt>
                <c:pt idx="428">
                  <c:v>2131.29174851929</c:v>
                </c:pt>
                <c:pt idx="429">
                  <c:v>2120.08263806507</c:v>
                </c:pt>
                <c:pt idx="430">
                  <c:v>2114.76185778617</c:v>
                </c:pt>
                <c:pt idx="431">
                  <c:v>2118.30904463877</c:v>
                </c:pt>
                <c:pt idx="432">
                  <c:v>2131.14986104523</c:v>
                </c:pt>
                <c:pt idx="433">
                  <c:v>2152.07826347556</c:v>
                </c:pt>
                <c:pt idx="434">
                  <c:v>2178.46933365898</c:v>
                </c:pt>
                <c:pt idx="435">
                  <c:v>2207.34343463919</c:v>
                </c:pt>
                <c:pt idx="436">
                  <c:v>2236.43036683052</c:v>
                </c:pt>
                <c:pt idx="437">
                  <c:v>2260.26746248002</c:v>
                </c:pt>
                <c:pt idx="438">
                  <c:v>2280.41548380286</c:v>
                </c:pt>
                <c:pt idx="439">
                  <c:v>2292.68875031283</c:v>
                </c:pt>
                <c:pt idx="440">
                  <c:v>2298.5061367511</c:v>
                </c:pt>
                <c:pt idx="441">
                  <c:v>2302.12426734075</c:v>
                </c:pt>
                <c:pt idx="442">
                  <c:v>2305.60051045635</c:v>
                </c:pt>
                <c:pt idx="443">
                  <c:v>2305.24579177111</c:v>
                </c:pt>
                <c:pt idx="444">
                  <c:v>2296.7325433248</c:v>
                </c:pt>
                <c:pt idx="445">
                  <c:v>2281.33775238454</c:v>
                </c:pt>
                <c:pt idx="446">
                  <c:v>2251.18666413734</c:v>
                </c:pt>
                <c:pt idx="447">
                  <c:v>2219.40386993803</c:v>
                </c:pt>
                <c:pt idx="448">
                  <c:v>2186.8406946311</c:v>
                </c:pt>
                <c:pt idx="449">
                  <c:v>2153.28430700549</c:v>
                </c:pt>
                <c:pt idx="450">
                  <c:v>2118.30904463877</c:v>
                </c:pt>
                <c:pt idx="451">
                  <c:v>2083.54661348323</c:v>
                </c:pt>
                <c:pt idx="452">
                  <c:v>2052.89891907672</c:v>
                </c:pt>
                <c:pt idx="453">
                  <c:v>2026.29501768218</c:v>
                </c:pt>
                <c:pt idx="454">
                  <c:v>2004.79906535542</c:v>
                </c:pt>
                <c:pt idx="455">
                  <c:v>1987.84351219999</c:v>
                </c:pt>
                <c:pt idx="456">
                  <c:v>1975.71213316408</c:v>
                </c:pt>
                <c:pt idx="457">
                  <c:v>1961.23961080545</c:v>
                </c:pt>
                <c:pt idx="458">
                  <c:v>1942.79423917191</c:v>
                </c:pt>
                <c:pt idx="459">
                  <c:v>1922.36244290088</c:v>
                </c:pt>
                <c:pt idx="460">
                  <c:v>1902.35630905216</c:v>
                </c:pt>
                <c:pt idx="461">
                  <c:v>1884.40754357799</c:v>
                </c:pt>
                <c:pt idx="462">
                  <c:v>1871.07012101222</c:v>
                </c:pt>
                <c:pt idx="463">
                  <c:v>1864.18857851815</c:v>
                </c:pt>
                <c:pt idx="464">
                  <c:v>1864.68518467752</c:v>
                </c:pt>
                <c:pt idx="465">
                  <c:v>1867.94859658193</c:v>
                </c:pt>
                <c:pt idx="466">
                  <c:v>1870.57351485285</c:v>
                </c:pt>
                <c:pt idx="467">
                  <c:v>1873.05654564964</c:v>
                </c:pt>
                <c:pt idx="468">
                  <c:v>1874.61730786482</c:v>
                </c:pt>
                <c:pt idx="469">
                  <c:v>1871.63767090859</c:v>
                </c:pt>
                <c:pt idx="470">
                  <c:v>1860.49950419143</c:v>
                </c:pt>
                <c:pt idx="471">
                  <c:v>1839.85487670928</c:v>
                </c:pt>
                <c:pt idx="472">
                  <c:v>1812.89625662949</c:v>
                </c:pt>
                <c:pt idx="473">
                  <c:v>1780.68780000781</c:v>
                </c:pt>
                <c:pt idx="474">
                  <c:v>1744.79026905947</c:v>
                </c:pt>
                <c:pt idx="475">
                  <c:v>1708.60896316288</c:v>
                </c:pt>
                <c:pt idx="476">
                  <c:v>1674.27219442965</c:v>
                </c:pt>
                <c:pt idx="477">
                  <c:v>1643.69544376021</c:v>
                </c:pt>
                <c:pt idx="478">
                  <c:v>1615.17606146524</c:v>
                </c:pt>
                <c:pt idx="479">
                  <c:v>1588.07555391133</c:v>
                </c:pt>
                <c:pt idx="480">
                  <c:v>1563.74185210246</c:v>
                </c:pt>
                <c:pt idx="481">
                  <c:v>1541.89118109045</c:v>
                </c:pt>
                <c:pt idx="482">
                  <c:v>1521.88504724173</c:v>
                </c:pt>
                <c:pt idx="483">
                  <c:v>1501.80796965601</c:v>
                </c:pt>
                <c:pt idx="484">
                  <c:v>1474.21085594273</c:v>
                </c:pt>
                <c:pt idx="485">
                  <c:v>1442.42806174342</c:v>
                </c:pt>
                <c:pt idx="486">
                  <c:v>1405.6792059504</c:v>
                </c:pt>
                <c:pt idx="487">
                  <c:v>1367.08581299408</c:v>
                </c:pt>
                <c:pt idx="488">
                  <c:v>1327.85392640426</c:v>
                </c:pt>
                <c:pt idx="489">
                  <c:v>1285.85523406941</c:v>
                </c:pt>
                <c:pt idx="490">
                  <c:v>1241.44445467476</c:v>
                </c:pt>
                <c:pt idx="491">
                  <c:v>1195.33102559093</c:v>
                </c:pt>
                <c:pt idx="492">
                  <c:v>1148.50815913655</c:v>
                </c:pt>
                <c:pt idx="493">
                  <c:v>1102.11095510442</c:v>
                </c:pt>
                <c:pt idx="494">
                  <c:v>1056.13941349466</c:v>
                </c:pt>
                <c:pt idx="495">
                  <c:v>1011.79957783713</c:v>
                </c:pt>
                <c:pt idx="496">
                  <c:v>971.574478928576</c:v>
                </c:pt>
                <c:pt idx="497">
                  <c:v>935.889779191358</c:v>
                </c:pt>
                <c:pt idx="498">
                  <c:v>903.255660147429</c:v>
                </c:pt>
                <c:pt idx="499">
                  <c:v>874.026840481909</c:v>
                </c:pt>
                <c:pt idx="500">
                  <c:v>847.35199535037</c:v>
                </c:pt>
                <c:pt idx="501">
                  <c:v>823.302068489685</c:v>
                </c:pt>
                <c:pt idx="502">
                  <c:v>800.954791318299</c:v>
                </c:pt>
                <c:pt idx="503">
                  <c:v>778.181851724541</c:v>
                </c:pt>
                <c:pt idx="504">
                  <c:v>752.287387700496</c:v>
                </c:pt>
                <c:pt idx="505">
                  <c:v>724.122724090843</c:v>
                </c:pt>
                <c:pt idx="506">
                  <c:v>696.241835429376</c:v>
                </c:pt>
                <c:pt idx="507">
                  <c:v>670.205483931269</c:v>
                </c:pt>
                <c:pt idx="508">
                  <c:v>643.601582536729</c:v>
                </c:pt>
                <c:pt idx="509">
                  <c:v>617.139568616251</c:v>
                </c:pt>
                <c:pt idx="510">
                  <c:v>593.231529229689</c:v>
                </c:pt>
                <c:pt idx="511">
                  <c:v>574.431438910901</c:v>
                </c:pt>
                <c:pt idx="512">
                  <c:v>563.647990878986</c:v>
                </c:pt>
                <c:pt idx="513">
                  <c:v>563.293272193739</c:v>
                </c:pt>
                <c:pt idx="514">
                  <c:v>573.722001540406</c:v>
                </c:pt>
                <c:pt idx="515">
                  <c:v>591.457935803391</c:v>
                </c:pt>
                <c:pt idx="516">
                  <c:v>613.095775604283</c:v>
                </c:pt>
                <c:pt idx="517">
                  <c:v>638.635520943081</c:v>
                </c:pt>
                <c:pt idx="518">
                  <c:v>668.644721716094</c:v>
                </c:pt>
                <c:pt idx="519">
                  <c:v>701.775446919458</c:v>
                </c:pt>
                <c:pt idx="520">
                  <c:v>736.679765549057</c:v>
                </c:pt>
                <c:pt idx="521">
                  <c:v>772.577296497398</c:v>
                </c:pt>
                <c:pt idx="522">
                  <c:v>808.191052497554</c:v>
                </c:pt>
                <c:pt idx="523">
                  <c:v>840.683284067422</c:v>
                </c:pt>
                <c:pt idx="524">
                  <c:v>868.706060203014</c:v>
                </c:pt>
                <c:pt idx="525">
                  <c:v>891.40805605971</c:v>
                </c:pt>
                <c:pt idx="526">
                  <c:v>908.718327900385</c:v>
                </c:pt>
                <c:pt idx="527">
                  <c:v>921.842919255031</c:v>
                </c:pt>
                <c:pt idx="528">
                  <c:v>931.775042442328</c:v>
                </c:pt>
                <c:pt idx="529">
                  <c:v>936.741104035976</c:v>
                </c:pt>
                <c:pt idx="530">
                  <c:v>934.967510609678</c:v>
                </c:pt>
                <c:pt idx="531">
                  <c:v>925.035387422381</c:v>
                </c:pt>
                <c:pt idx="532">
                  <c:v>909.995315167375</c:v>
                </c:pt>
                <c:pt idx="533">
                  <c:v>880.411776816609</c:v>
                </c:pt>
                <c:pt idx="534">
                  <c:v>847.35199535037</c:v>
                </c:pt>
                <c:pt idx="535">
                  <c:v>811.241633190843</c:v>
                </c:pt>
                <c:pt idx="536">
                  <c:v>773.925227501387</c:v>
                </c:pt>
                <c:pt idx="537">
                  <c:v>735.970328178562</c:v>
                </c:pt>
                <c:pt idx="538">
                  <c:v>697.518822696303</c:v>
                </c:pt>
                <c:pt idx="539">
                  <c:v>658.641654791735</c:v>
                </c:pt>
                <c:pt idx="540">
                  <c:v>619.125993253735</c:v>
                </c:pt>
                <c:pt idx="541">
                  <c:v>578.829950608116</c:v>
                </c:pt>
                <c:pt idx="542">
                  <c:v>537.75352685494</c:v>
                </c:pt>
                <c:pt idx="543">
                  <c:v>495.896721994208</c:v>
                </c:pt>
                <c:pt idx="544">
                  <c:v>453.614254711167</c:v>
                </c:pt>
                <c:pt idx="545">
                  <c:v>411.11895621694</c:v>
                </c:pt>
                <c:pt idx="546">
                  <c:v>368.552713985714</c:v>
                </c:pt>
                <c:pt idx="547">
                  <c:v>325.560809332116</c:v>
                </c:pt>
                <c:pt idx="548">
                  <c:v>282.356073467395</c:v>
                </c:pt>
                <c:pt idx="549">
                  <c:v>239.080393865612</c:v>
                </c:pt>
                <c:pt idx="550">
                  <c:v>195.449995578582</c:v>
                </c:pt>
              </c:numCache>
            </c:numRef>
          </c:xVal>
          <c:yVal>
            <c:numRef>
              <c:f>'runde-2'!$K$5:$K$555</c:f>
              <c:numCache>
                <c:formatCode>General</c:formatCode>
                <c:ptCount val="551"/>
                <c:pt idx="0">
                  <c:v>0</c:v>
                </c:pt>
                <c:pt idx="1">
                  <c:v>-27.2384809712058</c:v>
                </c:pt>
                <c:pt idx="2">
                  <c:v>-54.6993168893442</c:v>
                </c:pt>
                <c:pt idx="3">
                  <c:v>-82.1601528074826</c:v>
                </c:pt>
                <c:pt idx="4">
                  <c:v>-110.065698618696</c:v>
                </c:pt>
                <c:pt idx="5">
                  <c:v>-138.082421902981</c:v>
                </c:pt>
                <c:pt idx="6">
                  <c:v>-166.210322661128</c:v>
                </c:pt>
                <c:pt idx="7">
                  <c:v>-194.227045946203</c:v>
                </c:pt>
                <c:pt idx="8">
                  <c:v>-222.243769230488</c:v>
                </c:pt>
                <c:pt idx="9">
                  <c:v>-249.815782621698</c:v>
                </c:pt>
                <c:pt idx="10">
                  <c:v>-277.61015095984</c:v>
                </c:pt>
                <c:pt idx="11">
                  <c:v>-305.626874244915</c:v>
                </c:pt>
                <c:pt idx="12">
                  <c:v>-333.198887636125</c:v>
                </c:pt>
                <c:pt idx="13">
                  <c:v>-360.770901027335</c:v>
                </c:pt>
                <c:pt idx="14">
                  <c:v>-388.009381998541</c:v>
                </c:pt>
                <c:pt idx="15">
                  <c:v>-415.136685496675</c:v>
                </c:pt>
                <c:pt idx="16">
                  <c:v>-441.819279100944</c:v>
                </c:pt>
                <c:pt idx="17">
                  <c:v>-468.835405125217</c:v>
                </c:pt>
                <c:pt idx="18">
                  <c:v>-496.073886096423</c:v>
                </c:pt>
                <c:pt idx="19">
                  <c:v>-523.534722014562</c:v>
                </c:pt>
                <c:pt idx="20">
                  <c:v>-551.440267825775</c:v>
                </c:pt>
                <c:pt idx="21">
                  <c:v>-580.23523342393</c:v>
                </c:pt>
                <c:pt idx="22">
                  <c:v>-612.254345749843</c:v>
                </c:pt>
                <c:pt idx="23">
                  <c:v>-647.275249855791</c:v>
                </c:pt>
                <c:pt idx="24">
                  <c:v>-685.075590795633</c:v>
                </c:pt>
                <c:pt idx="25">
                  <c:v>-725.433013622436</c:v>
                </c:pt>
                <c:pt idx="26">
                  <c:v>-767.56927602233</c:v>
                </c:pt>
                <c:pt idx="27">
                  <c:v>-809.594360949153</c:v>
                </c:pt>
                <c:pt idx="28">
                  <c:v>-851.285913456761</c:v>
                </c:pt>
                <c:pt idx="29">
                  <c:v>-893.755708276659</c:v>
                </c:pt>
                <c:pt idx="30">
                  <c:v>-936.892567937355</c:v>
                </c:pt>
                <c:pt idx="31">
                  <c:v>-978.25058802496</c:v>
                </c:pt>
                <c:pt idx="32">
                  <c:v>-1015.82857401787</c:v>
                </c:pt>
                <c:pt idx="33">
                  <c:v>-1048.848283603</c:v>
                </c:pt>
                <c:pt idx="34">
                  <c:v>-1078.31031404117</c:v>
                </c:pt>
                <c:pt idx="35">
                  <c:v>-1106.77174721932</c:v>
                </c:pt>
                <c:pt idx="36">
                  <c:v>-1135.34435787133</c:v>
                </c:pt>
                <c:pt idx="37">
                  <c:v>-1161.24870916173</c:v>
                </c:pt>
                <c:pt idx="38">
                  <c:v>-1181.14947689206</c:v>
                </c:pt>
                <c:pt idx="39">
                  <c:v>-1192.60075664763</c:v>
                </c:pt>
                <c:pt idx="40">
                  <c:v>-1197.93727536849</c:v>
                </c:pt>
                <c:pt idx="41">
                  <c:v>-1199.2714050485</c:v>
                </c:pt>
                <c:pt idx="42">
                  <c:v>-1201.49495451546</c:v>
                </c:pt>
                <c:pt idx="43">
                  <c:v>-1207.38736060325</c:v>
                </c:pt>
                <c:pt idx="44">
                  <c:v>-1217.83804309803</c:v>
                </c:pt>
                <c:pt idx="45">
                  <c:v>-1224.06398160582</c:v>
                </c:pt>
                <c:pt idx="46">
                  <c:v>-1228.51108053973</c:v>
                </c:pt>
                <c:pt idx="47">
                  <c:v>-1225.95399865277</c:v>
                </c:pt>
                <c:pt idx="48">
                  <c:v>-1217.83804309803</c:v>
                </c:pt>
                <c:pt idx="49">
                  <c:v>-1208.16560291633</c:v>
                </c:pt>
                <c:pt idx="50">
                  <c:v>-1185.59657582597</c:v>
                </c:pt>
                <c:pt idx="51">
                  <c:v>-1154.57806076086</c:v>
                </c:pt>
                <c:pt idx="52">
                  <c:v>-1123.89307811575</c:v>
                </c:pt>
                <c:pt idx="53">
                  <c:v>-1093.65280536372</c:v>
                </c:pt>
                <c:pt idx="54">
                  <c:v>-1066.41432439251</c:v>
                </c:pt>
                <c:pt idx="55">
                  <c:v>-1044.73471708909</c:v>
                </c:pt>
                <c:pt idx="56">
                  <c:v>-1047.51415392299</c:v>
                </c:pt>
                <c:pt idx="57">
                  <c:v>-1054.74068969079</c:v>
                </c:pt>
                <c:pt idx="58">
                  <c:v>-1072.3067304803</c:v>
                </c:pt>
                <c:pt idx="59">
                  <c:v>-1097.21048451148</c:v>
                </c:pt>
                <c:pt idx="60">
                  <c:v>-1125.1160303227</c:v>
                </c:pt>
                <c:pt idx="61">
                  <c:v>-1153.91099592085</c:v>
                </c:pt>
                <c:pt idx="62">
                  <c:v>-1182.038896679</c:v>
                </c:pt>
                <c:pt idx="63">
                  <c:v>-1208.38795786326</c:v>
                </c:pt>
                <c:pt idx="64">
                  <c:v>-1232.0687596875</c:v>
                </c:pt>
                <c:pt idx="65">
                  <c:v>-1252.4142373109</c:v>
                </c:pt>
                <c:pt idx="66">
                  <c:v>-1269.6467456804</c:v>
                </c:pt>
                <c:pt idx="67">
                  <c:v>-1282.98804248214</c:v>
                </c:pt>
                <c:pt idx="68">
                  <c:v>-1287.43514141685</c:v>
                </c:pt>
                <c:pt idx="69">
                  <c:v>-1286.76807657684</c:v>
                </c:pt>
                <c:pt idx="70">
                  <c:v>-1278.54094354823</c:v>
                </c:pt>
                <c:pt idx="71">
                  <c:v>-1255.41602909093</c:v>
                </c:pt>
                <c:pt idx="72">
                  <c:v>-1227.84401569972</c:v>
                </c:pt>
                <c:pt idx="73">
                  <c:v>-1205.94205344937</c:v>
                </c:pt>
                <c:pt idx="74">
                  <c:v>-1192.26722422763</c:v>
                </c:pt>
                <c:pt idx="75">
                  <c:v>-1182.92831646594</c:v>
                </c:pt>
                <c:pt idx="76">
                  <c:v>-1180.03770215818</c:v>
                </c:pt>
                <c:pt idx="77">
                  <c:v>-1193.15664401378</c:v>
                </c:pt>
                <c:pt idx="78">
                  <c:v>-1201.27259956853</c:v>
                </c:pt>
                <c:pt idx="79">
                  <c:v>-1207.60971555018</c:v>
                </c:pt>
                <c:pt idx="80">
                  <c:v>-1203.94085892935</c:v>
                </c:pt>
                <c:pt idx="81">
                  <c:v>-1194.60195116766</c:v>
                </c:pt>
                <c:pt idx="82">
                  <c:v>-1183.70655877902</c:v>
                </c:pt>
                <c:pt idx="83">
                  <c:v>-1162.3604838956</c:v>
                </c:pt>
                <c:pt idx="84">
                  <c:v>-1131.11961388356</c:v>
                </c:pt>
                <c:pt idx="85">
                  <c:v>-1097.76637187763</c:v>
                </c:pt>
                <c:pt idx="86">
                  <c:v>-1075.86440962728</c:v>
                </c:pt>
                <c:pt idx="87">
                  <c:v>-1049.73770338994</c:v>
                </c:pt>
                <c:pt idx="88">
                  <c:v>-1021.38744768487</c:v>
                </c:pt>
                <c:pt idx="89">
                  <c:v>-996.372516180617</c:v>
                </c:pt>
                <c:pt idx="90">
                  <c:v>-973.24760172411</c:v>
                </c:pt>
                <c:pt idx="91">
                  <c:v>-956.015093353814</c:v>
                </c:pt>
                <c:pt idx="92">
                  <c:v>-944.897346019031</c:v>
                </c:pt>
                <c:pt idx="93">
                  <c:v>-941.117311925126</c:v>
                </c:pt>
                <c:pt idx="94">
                  <c:v>-941.562021818201</c:v>
                </c:pt>
                <c:pt idx="95">
                  <c:v>-936.559035517351</c:v>
                </c:pt>
                <c:pt idx="96">
                  <c:v>-929.332499749545</c:v>
                </c:pt>
                <c:pt idx="97">
                  <c:v>-917.436510100893</c:v>
                </c:pt>
                <c:pt idx="98">
                  <c:v>-898.758694577509</c:v>
                </c:pt>
                <c:pt idx="99">
                  <c:v>-872.187278447101</c:v>
                </c:pt>
                <c:pt idx="100">
                  <c:v>-838.166971601164</c:v>
                </c:pt>
                <c:pt idx="101">
                  <c:v>-811.817910416899</c:v>
                </c:pt>
                <c:pt idx="102">
                  <c:v>-787.025333858793</c:v>
                </c:pt>
                <c:pt idx="103">
                  <c:v>-763.455709508421</c:v>
                </c:pt>
                <c:pt idx="104">
                  <c:v>-740.330795051124</c:v>
                </c:pt>
                <c:pt idx="105">
                  <c:v>-716.53881575382</c:v>
                </c:pt>
                <c:pt idx="106">
                  <c:v>-692.079771616507</c:v>
                </c:pt>
                <c:pt idx="107">
                  <c:v>-666.731307692254</c:v>
                </c:pt>
                <c:pt idx="108">
                  <c:v>-640.938133874136</c:v>
                </c:pt>
                <c:pt idx="109">
                  <c:v>-613.588475429859</c:v>
                </c:pt>
                <c:pt idx="110">
                  <c:v>-583.348202677827</c:v>
                </c:pt>
                <c:pt idx="111">
                  <c:v>-551.106735405771</c:v>
                </c:pt>
                <c:pt idx="112">
                  <c:v>-515.529943933676</c:v>
                </c:pt>
                <c:pt idx="113">
                  <c:v>-477.951957940766</c:v>
                </c:pt>
                <c:pt idx="114">
                  <c:v>-440.151617000924</c:v>
                </c:pt>
                <c:pt idx="115">
                  <c:v>-404.352470581106</c:v>
                </c:pt>
                <c:pt idx="116">
                  <c:v>-372.333358255983</c:v>
                </c:pt>
                <c:pt idx="117">
                  <c:v>-338.757761303912</c:v>
                </c:pt>
                <c:pt idx="118">
                  <c:v>-304.292744564899</c:v>
                </c:pt>
                <c:pt idx="119">
                  <c:v>-265.714161311188</c:v>
                </c:pt>
                <c:pt idx="120">
                  <c:v>-225.579093431318</c:v>
                </c:pt>
                <c:pt idx="121">
                  <c:v>-184.999315657583</c:v>
                </c:pt>
                <c:pt idx="122">
                  <c:v>-145.531312617721</c:v>
                </c:pt>
                <c:pt idx="123">
                  <c:v>-106.396841997862</c:v>
                </c:pt>
                <c:pt idx="124">
                  <c:v>-66.3729515910638</c:v>
                </c:pt>
                <c:pt idx="125">
                  <c:v>-25.7931738173285</c:v>
                </c:pt>
                <c:pt idx="126">
                  <c:v>17.0101534225735</c:v>
                </c:pt>
                <c:pt idx="127">
                  <c:v>61.4811427640753</c:v>
                </c:pt>
                <c:pt idx="128">
                  <c:v>107.397439257874</c:v>
                </c:pt>
                <c:pt idx="129">
                  <c:v>154.314333012476</c:v>
                </c:pt>
                <c:pt idx="130">
                  <c:v>201.342404240938</c:v>
                </c:pt>
                <c:pt idx="131">
                  <c:v>249.037540308618</c:v>
                </c:pt>
                <c:pt idx="132">
                  <c:v>297.510918690168</c:v>
                </c:pt>
                <c:pt idx="133">
                  <c:v>346.98489433173</c:v>
                </c:pt>
                <c:pt idx="134">
                  <c:v>396.681224920224</c:v>
                </c:pt>
                <c:pt idx="135">
                  <c:v>444.82107088177</c:v>
                </c:pt>
                <c:pt idx="136">
                  <c:v>493.183271789458</c:v>
                </c:pt>
                <c:pt idx="137">
                  <c:v>541.434295224076</c:v>
                </c:pt>
                <c:pt idx="138">
                  <c:v>590.130028552558</c:v>
                </c:pt>
                <c:pt idx="139">
                  <c:v>640.382246507989</c:v>
                </c:pt>
                <c:pt idx="140">
                  <c:v>691.635061723432</c:v>
                </c:pt>
                <c:pt idx="141">
                  <c:v>741.66492473114</c:v>
                </c:pt>
                <c:pt idx="142">
                  <c:v>786.024736598781</c:v>
                </c:pt>
                <c:pt idx="143">
                  <c:v>829.495128679481</c:v>
                </c:pt>
                <c:pt idx="144">
                  <c:v>866.183694885449</c:v>
                </c:pt>
                <c:pt idx="145">
                  <c:v>895.312192903608</c:v>
                </c:pt>
                <c:pt idx="146">
                  <c:v>920.104769461714</c:v>
                </c:pt>
                <c:pt idx="147">
                  <c:v>938.449052564304</c:v>
                </c:pt>
                <c:pt idx="148">
                  <c:v>947.232072959059</c:v>
                </c:pt>
                <c:pt idx="149">
                  <c:v>957.238045560759</c:v>
                </c:pt>
                <c:pt idx="150">
                  <c:v>968.355792896331</c:v>
                </c:pt>
                <c:pt idx="151">
                  <c:v>982.920041905016</c:v>
                </c:pt>
                <c:pt idx="152">
                  <c:v>1000.04137280145</c:v>
                </c:pt>
                <c:pt idx="153">
                  <c:v>1029.50340323961</c:v>
                </c:pt>
                <c:pt idx="154">
                  <c:v>1054.85186716387</c:v>
                </c:pt>
                <c:pt idx="155">
                  <c:v>1077.97678162116</c:v>
                </c:pt>
                <c:pt idx="156">
                  <c:v>1098.5446141915</c:v>
                </c:pt>
                <c:pt idx="157">
                  <c:v>1115.110057721</c:v>
                </c:pt>
                <c:pt idx="158">
                  <c:v>1128.00664462966</c:v>
                </c:pt>
                <c:pt idx="159">
                  <c:v>1138.01261723136</c:v>
                </c:pt>
                <c:pt idx="160">
                  <c:v>1150.13096182695</c:v>
                </c:pt>
                <c:pt idx="161">
                  <c:v>1162.91637126254</c:v>
                </c:pt>
                <c:pt idx="162">
                  <c:v>1182.70596151901</c:v>
                </c:pt>
                <c:pt idx="163">
                  <c:v>1206.83147323631</c:v>
                </c:pt>
                <c:pt idx="164">
                  <c:v>1234.73701904753</c:v>
                </c:pt>
                <c:pt idx="165">
                  <c:v>1272.7597149343</c:v>
                </c:pt>
                <c:pt idx="166">
                  <c:v>1310.00416850721</c:v>
                </c:pt>
                <c:pt idx="167">
                  <c:v>1348.02686439319</c:v>
                </c:pt>
                <c:pt idx="168">
                  <c:v>1385.04896301996</c:v>
                </c:pt>
                <c:pt idx="169">
                  <c:v>1421.18164185899</c:v>
                </c:pt>
                <c:pt idx="170">
                  <c:v>1457.64785311881</c:v>
                </c:pt>
                <c:pt idx="171">
                  <c:v>1676.66747562233</c:v>
                </c:pt>
                <c:pt idx="172">
                  <c:v>1721.36081990998</c:v>
                </c:pt>
                <c:pt idx="173">
                  <c:v>1762.71883999679</c:v>
                </c:pt>
                <c:pt idx="174">
                  <c:v>1801.40860072278</c:v>
                </c:pt>
                <c:pt idx="175">
                  <c:v>1838.43069934955</c:v>
                </c:pt>
                <c:pt idx="176">
                  <c:v>1870.56098914774</c:v>
                </c:pt>
                <c:pt idx="177">
                  <c:v>1898.13300253974</c:v>
                </c:pt>
                <c:pt idx="178">
                  <c:v>1925.14912856401</c:v>
                </c:pt>
                <c:pt idx="179">
                  <c:v>1940.93632977964</c:v>
                </c:pt>
                <c:pt idx="180">
                  <c:v>1954.27762658217</c:v>
                </c:pt>
                <c:pt idx="181">
                  <c:v>1974.84545915251</c:v>
                </c:pt>
                <c:pt idx="182">
                  <c:v>1994.63504940898</c:v>
                </c:pt>
                <c:pt idx="183">
                  <c:v>2013.97992977237</c:v>
                </c:pt>
                <c:pt idx="184">
                  <c:v>2035.77071454886</c:v>
                </c:pt>
                <c:pt idx="185">
                  <c:v>2058.45091911308</c:v>
                </c:pt>
                <c:pt idx="186">
                  <c:v>2082.46525335732</c:v>
                </c:pt>
                <c:pt idx="187">
                  <c:v>2103.81132824073</c:v>
                </c:pt>
                <c:pt idx="188">
                  <c:v>2121.82207892332</c:v>
                </c:pt>
                <c:pt idx="189">
                  <c:v>2136.83103782587</c:v>
                </c:pt>
                <c:pt idx="190">
                  <c:v>2154.39707861617</c:v>
                </c:pt>
                <c:pt idx="191">
                  <c:v>2175.18726613264</c:v>
                </c:pt>
                <c:pt idx="192">
                  <c:v>2199.75748774382</c:v>
                </c:pt>
                <c:pt idx="193">
                  <c:v>2227.4406786081</c:v>
                </c:pt>
                <c:pt idx="194">
                  <c:v>2256.90270904626</c:v>
                </c:pt>
                <c:pt idx="195">
                  <c:v>2286.47591695829</c:v>
                </c:pt>
                <c:pt idx="196">
                  <c:v>2316.38265728952</c:v>
                </c:pt>
                <c:pt idx="197">
                  <c:v>2347.06763993463</c:v>
                </c:pt>
                <c:pt idx="198">
                  <c:v>2379.30910720669</c:v>
                </c:pt>
                <c:pt idx="199">
                  <c:v>2413.10705910569</c:v>
                </c:pt>
                <c:pt idx="200">
                  <c:v>2446.23794616469</c:v>
                </c:pt>
                <c:pt idx="201">
                  <c:v>2480.3694304837</c:v>
                </c:pt>
                <c:pt idx="202">
                  <c:v>2515.50151206351</c:v>
                </c:pt>
                <c:pt idx="203">
                  <c:v>2553.30185300256</c:v>
                </c:pt>
                <c:pt idx="204">
                  <c:v>2593.54809835629</c:v>
                </c:pt>
                <c:pt idx="205">
                  <c:v>2634.12787613002</c:v>
                </c:pt>
                <c:pt idx="206">
                  <c:v>2672.81763685602</c:v>
                </c:pt>
                <c:pt idx="207">
                  <c:v>2702.50202224111</c:v>
                </c:pt>
                <c:pt idx="208">
                  <c:v>2724.9598718584</c:v>
                </c:pt>
                <c:pt idx="209">
                  <c:v>2743.97121980179</c:v>
                </c:pt>
                <c:pt idx="210">
                  <c:v>2753.97719240349</c:v>
                </c:pt>
                <c:pt idx="211">
                  <c:v>2744.19357474872</c:v>
                </c:pt>
                <c:pt idx="212">
                  <c:v>2743.41533243485</c:v>
                </c:pt>
                <c:pt idx="213">
                  <c:v>2746.63947916182</c:v>
                </c:pt>
                <c:pt idx="214">
                  <c:v>2756.20074187044</c:v>
                </c:pt>
                <c:pt idx="215">
                  <c:v>2776.21268707384</c:v>
                </c:pt>
                <c:pt idx="216">
                  <c:v>2798.4481817442</c:v>
                </c:pt>
                <c:pt idx="217">
                  <c:v>2822.2401610415</c:v>
                </c:pt>
                <c:pt idx="218">
                  <c:v>2845.92096286574</c:v>
                </c:pt>
                <c:pt idx="219">
                  <c:v>2877.27301035085</c:v>
                </c:pt>
                <c:pt idx="220">
                  <c:v>2902.84382922204</c:v>
                </c:pt>
                <c:pt idx="221">
                  <c:v>2924.30108157852</c:v>
                </c:pt>
                <c:pt idx="222">
                  <c:v>2941.31123500189</c:v>
                </c:pt>
                <c:pt idx="223">
                  <c:v>2955.65312906364</c:v>
                </c:pt>
                <c:pt idx="224">
                  <c:v>2970.66208796619</c:v>
                </c:pt>
                <c:pt idx="225">
                  <c:v>2986.56046665568</c:v>
                </c:pt>
                <c:pt idx="226">
                  <c:v>3013.24306025995</c:v>
                </c:pt>
                <c:pt idx="227">
                  <c:v>3042.92744564504</c:v>
                </c:pt>
                <c:pt idx="228">
                  <c:v>3076.83657501791</c:v>
                </c:pt>
                <c:pt idx="229">
                  <c:v>3113.85867364388</c:v>
                </c:pt>
                <c:pt idx="230">
                  <c:v>3151.10312721679</c:v>
                </c:pt>
                <c:pt idx="231">
                  <c:v>3184.45636922272</c:v>
                </c:pt>
                <c:pt idx="232">
                  <c:v>3212.80662492701</c:v>
                </c:pt>
                <c:pt idx="233">
                  <c:v>3234.70858717736</c:v>
                </c:pt>
                <c:pt idx="234">
                  <c:v>3251.16285323378</c:v>
                </c:pt>
                <c:pt idx="235">
                  <c:v>3250.94049828685</c:v>
                </c:pt>
                <c:pt idx="236">
                  <c:v>3241.93512294516</c:v>
                </c:pt>
                <c:pt idx="237">
                  <c:v>3225.9255667826</c:v>
                </c:pt>
                <c:pt idx="238">
                  <c:v>3204.80184684612</c:v>
                </c:pt>
                <c:pt idx="239">
                  <c:v>3180.89869007495</c:v>
                </c:pt>
                <c:pt idx="240">
                  <c:v>3157.44024319765</c:v>
                </c:pt>
                <c:pt idx="241">
                  <c:v>3136.31652326117</c:v>
                </c:pt>
                <c:pt idx="242">
                  <c:v>3115.74869069083</c:v>
                </c:pt>
                <c:pt idx="243">
                  <c:v>3092.95730865354</c:v>
                </c:pt>
                <c:pt idx="244">
                  <c:v>3071.27770135012</c:v>
                </c:pt>
                <c:pt idx="245">
                  <c:v>3055.1569677137</c:v>
                </c:pt>
                <c:pt idx="246">
                  <c:v>3047.15218963281</c:v>
                </c:pt>
                <c:pt idx="247">
                  <c:v>3049.37573909977</c:v>
                </c:pt>
                <c:pt idx="248">
                  <c:v>3064.38469800232</c:v>
                </c:pt>
                <c:pt idx="249">
                  <c:v>3084.06311078572</c:v>
                </c:pt>
                <c:pt idx="250">
                  <c:v>3101.62915157523</c:v>
                </c:pt>
                <c:pt idx="251">
                  <c:v>3115.1928033239</c:v>
                </c:pt>
                <c:pt idx="252">
                  <c:v>3124.64288855945</c:v>
                </c:pt>
                <c:pt idx="253">
                  <c:v>3130.20176222645</c:v>
                </c:pt>
                <c:pt idx="254">
                  <c:v>3129.64587485951</c:v>
                </c:pt>
                <c:pt idx="255">
                  <c:v>3128.6452775995</c:v>
                </c:pt>
                <c:pt idx="256">
                  <c:v>3125.1987759256</c:v>
                </c:pt>
                <c:pt idx="257">
                  <c:v>3119.6399022586</c:v>
                </c:pt>
                <c:pt idx="258">
                  <c:v>3110.74570438998</c:v>
                </c:pt>
                <c:pt idx="259">
                  <c:v>3100.85090926136</c:v>
                </c:pt>
                <c:pt idx="260">
                  <c:v>3092.95730865354</c:v>
                </c:pt>
                <c:pt idx="261">
                  <c:v>3091.40082402659</c:v>
                </c:pt>
                <c:pt idx="262">
                  <c:v>3096.40381032744</c:v>
                </c:pt>
                <c:pt idx="263">
                  <c:v>3107.52155766302</c:v>
                </c:pt>
                <c:pt idx="264">
                  <c:v>3126.97761549948</c:v>
                </c:pt>
                <c:pt idx="265">
                  <c:v>3158.10730803766</c:v>
                </c:pt>
                <c:pt idx="266">
                  <c:v>3197.01942371138</c:v>
                </c:pt>
                <c:pt idx="267">
                  <c:v>3236.48742675124</c:v>
                </c:pt>
                <c:pt idx="268">
                  <c:v>3267.50594181635</c:v>
                </c:pt>
                <c:pt idx="269">
                  <c:v>3296.96797225451</c:v>
                </c:pt>
                <c:pt idx="270">
                  <c:v>3320.09288671181</c:v>
                </c:pt>
                <c:pt idx="271">
                  <c:v>3338.65952476212</c:v>
                </c:pt>
                <c:pt idx="272">
                  <c:v>3355.89203313163</c:v>
                </c:pt>
                <c:pt idx="273">
                  <c:v>3369.90039477337</c:v>
                </c:pt>
                <c:pt idx="274">
                  <c:v>3380.90696463588</c:v>
                </c:pt>
                <c:pt idx="275">
                  <c:v>3388.24467787675</c:v>
                </c:pt>
                <c:pt idx="276">
                  <c:v>3393.80355154454</c:v>
                </c:pt>
                <c:pt idx="277">
                  <c:v>3399.36242521233</c:v>
                </c:pt>
                <c:pt idx="278">
                  <c:v>3405.69954119319</c:v>
                </c:pt>
                <c:pt idx="279">
                  <c:v>3412.03665717406</c:v>
                </c:pt>
                <c:pt idx="280">
                  <c:v>3417.92906326185</c:v>
                </c:pt>
                <c:pt idx="281">
                  <c:v>3422.37616219576</c:v>
                </c:pt>
                <c:pt idx="282">
                  <c:v>3429.93623038357</c:v>
                </c:pt>
                <c:pt idx="283">
                  <c:v>3440.72044529914</c:v>
                </c:pt>
                <c:pt idx="284">
                  <c:v>3455.39587178169</c:v>
                </c:pt>
                <c:pt idx="285">
                  <c:v>3477.40901150511</c:v>
                </c:pt>
                <c:pt idx="286">
                  <c:v>3507.64928425714</c:v>
                </c:pt>
                <c:pt idx="287">
                  <c:v>3533.3312806014</c:v>
                </c:pt>
                <c:pt idx="288">
                  <c:v>3556.67855000484</c:v>
                </c:pt>
                <c:pt idx="289">
                  <c:v>3575.8010754213</c:v>
                </c:pt>
                <c:pt idx="290">
                  <c:v>3588.92001727689</c:v>
                </c:pt>
                <c:pt idx="291">
                  <c:v>3593.58947115774</c:v>
                </c:pt>
                <c:pt idx="292">
                  <c:v>3557.79032473871</c:v>
                </c:pt>
                <c:pt idx="293">
                  <c:v>3532.10832839445</c:v>
                </c:pt>
                <c:pt idx="294">
                  <c:v>3500.97863585548</c:v>
                </c:pt>
                <c:pt idx="295">
                  <c:v>3467.18068395648</c:v>
                </c:pt>
                <c:pt idx="296">
                  <c:v>3434.04979689748</c:v>
                </c:pt>
                <c:pt idx="297">
                  <c:v>3400.47419994541</c:v>
                </c:pt>
                <c:pt idx="298">
                  <c:v>3365.67565078639</c:v>
                </c:pt>
                <c:pt idx="299">
                  <c:v>3330.09885931351</c:v>
                </c:pt>
                <c:pt idx="300">
                  <c:v>3293.63264805447</c:v>
                </c:pt>
                <c:pt idx="301">
                  <c:v>3255.9434845877</c:v>
                </c:pt>
                <c:pt idx="302">
                  <c:v>3216.36430407477</c:v>
                </c:pt>
                <c:pt idx="303">
                  <c:v>3178.34160818799</c:v>
                </c:pt>
                <c:pt idx="304">
                  <c:v>3139.76302493507</c:v>
                </c:pt>
                <c:pt idx="305">
                  <c:v>3101.85150652216</c:v>
                </c:pt>
                <c:pt idx="306">
                  <c:v>3064.05116558232</c:v>
                </c:pt>
                <c:pt idx="307">
                  <c:v>3027.69613179635</c:v>
                </c:pt>
                <c:pt idx="308">
                  <c:v>2993.56464747734</c:v>
                </c:pt>
                <c:pt idx="309">
                  <c:v>2962.99084230531</c:v>
                </c:pt>
                <c:pt idx="310">
                  <c:v>2936.53060364718</c:v>
                </c:pt>
                <c:pt idx="311">
                  <c:v>2915.62923865684</c:v>
                </c:pt>
                <c:pt idx="312">
                  <c:v>2898.95261765427</c:v>
                </c:pt>
                <c:pt idx="313">
                  <c:v>2882.38717412477</c:v>
                </c:pt>
                <c:pt idx="314">
                  <c:v>2866.15526301528</c:v>
                </c:pt>
                <c:pt idx="315">
                  <c:v>2851.70219147967</c:v>
                </c:pt>
                <c:pt idx="316">
                  <c:v>2847.36627001882</c:v>
                </c:pt>
                <c:pt idx="317">
                  <c:v>2847.03273759882</c:v>
                </c:pt>
                <c:pt idx="318">
                  <c:v>2849.58981948578</c:v>
                </c:pt>
                <c:pt idx="319">
                  <c:v>2850.14570685272</c:v>
                </c:pt>
                <c:pt idx="320">
                  <c:v>2849.03393211963</c:v>
                </c:pt>
                <c:pt idx="321">
                  <c:v>2846.69920517882</c:v>
                </c:pt>
                <c:pt idx="322">
                  <c:v>2842.58563866491</c:v>
                </c:pt>
                <c:pt idx="323">
                  <c:v>2837.58265236406</c:v>
                </c:pt>
                <c:pt idx="324">
                  <c:v>2831.24553638319</c:v>
                </c:pt>
                <c:pt idx="325">
                  <c:v>2823.35193577538</c:v>
                </c:pt>
                <c:pt idx="326">
                  <c:v>2813.34596317368</c:v>
                </c:pt>
                <c:pt idx="327">
                  <c:v>2801.11644110423</c:v>
                </c:pt>
                <c:pt idx="328">
                  <c:v>2786.21865967554</c:v>
                </c:pt>
                <c:pt idx="329">
                  <c:v>2767.54084415216</c:v>
                </c:pt>
                <c:pt idx="330">
                  <c:v>2744.41592969486</c:v>
                </c:pt>
                <c:pt idx="331">
                  <c:v>2717.84451356367</c:v>
                </c:pt>
                <c:pt idx="332">
                  <c:v>2691.60662985326</c:v>
                </c:pt>
                <c:pt idx="333">
                  <c:v>2666.70287582208</c:v>
                </c:pt>
                <c:pt idx="334">
                  <c:v>2644.13384873172</c:v>
                </c:pt>
                <c:pt idx="335">
                  <c:v>2624.9001458414</c:v>
                </c:pt>
                <c:pt idx="336">
                  <c:v>2611.67002651274</c:v>
                </c:pt>
                <c:pt idx="337">
                  <c:v>2607.11175010496</c:v>
                </c:pt>
                <c:pt idx="338">
                  <c:v>2612.22591387967</c:v>
                </c:pt>
                <c:pt idx="339">
                  <c:v>2623.23248374138</c:v>
                </c:pt>
                <c:pt idx="340">
                  <c:v>2639.90910474395</c:v>
                </c:pt>
                <c:pt idx="341">
                  <c:v>2665.47992361514</c:v>
                </c:pt>
                <c:pt idx="342">
                  <c:v>2693.60782437329</c:v>
                </c:pt>
                <c:pt idx="343">
                  <c:v>2721.06866029142</c:v>
                </c:pt>
                <c:pt idx="344">
                  <c:v>2748.97420610264</c:v>
                </c:pt>
                <c:pt idx="345">
                  <c:v>2777.54681675386</c:v>
                </c:pt>
                <c:pt idx="346">
                  <c:v>2804.56294277892</c:v>
                </c:pt>
                <c:pt idx="347">
                  <c:v>2824.79724292846</c:v>
                </c:pt>
                <c:pt idx="348">
                  <c:v>2838.36089467793</c:v>
                </c:pt>
                <c:pt idx="349">
                  <c:v>2845.92096286574</c:v>
                </c:pt>
                <c:pt idx="350">
                  <c:v>2851.25748158659</c:v>
                </c:pt>
                <c:pt idx="351">
                  <c:v>2856.70517778052</c:v>
                </c:pt>
                <c:pt idx="352">
                  <c:v>2864.26524596833</c:v>
                </c:pt>
                <c:pt idx="353">
                  <c:v>2872.60355647001</c:v>
                </c:pt>
                <c:pt idx="354">
                  <c:v>2877.82889771779</c:v>
                </c:pt>
                <c:pt idx="355">
                  <c:v>2875.3829933039</c:v>
                </c:pt>
                <c:pt idx="356">
                  <c:v>2865.3770207022</c:v>
                </c:pt>
                <c:pt idx="357">
                  <c:v>2846.69920517882</c:v>
                </c:pt>
                <c:pt idx="358">
                  <c:v>2822.90722588151</c:v>
                </c:pt>
                <c:pt idx="359">
                  <c:v>2798.4481817442</c:v>
                </c:pt>
                <c:pt idx="360">
                  <c:v>2774.9897348669</c:v>
                </c:pt>
                <c:pt idx="361">
                  <c:v>2753.97719240349</c:v>
                </c:pt>
                <c:pt idx="362">
                  <c:v>2737.18939392706</c:v>
                </c:pt>
                <c:pt idx="363">
                  <c:v>2720.29041797755</c:v>
                </c:pt>
                <c:pt idx="364">
                  <c:v>2700.61200519416</c:v>
                </c:pt>
                <c:pt idx="365">
                  <c:v>2679.93299515075</c:v>
                </c:pt>
                <c:pt idx="366">
                  <c:v>2659.92104994735</c:v>
                </c:pt>
                <c:pt idx="367">
                  <c:v>2641.91029926477</c:v>
                </c:pt>
                <c:pt idx="368">
                  <c:v>2626.67898541529</c:v>
                </c:pt>
                <c:pt idx="369">
                  <c:v>2613.89357597969</c:v>
                </c:pt>
                <c:pt idx="370">
                  <c:v>2600.21874675716</c:v>
                </c:pt>
                <c:pt idx="371">
                  <c:v>2584.98743290847</c:v>
                </c:pt>
                <c:pt idx="372">
                  <c:v>2567.9772794851</c:v>
                </c:pt>
                <c:pt idx="373">
                  <c:v>2555.1918700503</c:v>
                </c:pt>
                <c:pt idx="374">
                  <c:v>2547.9653342817</c:v>
                </c:pt>
                <c:pt idx="375">
                  <c:v>2546.52002712862</c:v>
                </c:pt>
                <c:pt idx="376">
                  <c:v>2556.85953215032</c:v>
                </c:pt>
                <c:pt idx="377">
                  <c:v>2582.0968186015</c:v>
                </c:pt>
                <c:pt idx="378">
                  <c:v>2609.66883199271</c:v>
                </c:pt>
                <c:pt idx="379">
                  <c:v>2633.01610139615</c:v>
                </c:pt>
                <c:pt idx="380">
                  <c:v>2653.80628891342</c:v>
                </c:pt>
                <c:pt idx="381">
                  <c:v>2672.26174948987</c:v>
                </c:pt>
                <c:pt idx="382">
                  <c:v>2687.82659575857</c:v>
                </c:pt>
                <c:pt idx="383">
                  <c:v>2700.61200519416</c:v>
                </c:pt>
                <c:pt idx="384">
                  <c:v>2711.1738651628</c:v>
                </c:pt>
                <c:pt idx="385">
                  <c:v>2719.73453061062</c:v>
                </c:pt>
                <c:pt idx="386">
                  <c:v>2727.18342132536</c:v>
                </c:pt>
                <c:pt idx="387">
                  <c:v>2734.74348951317</c:v>
                </c:pt>
                <c:pt idx="388">
                  <c:v>2744.52710716872</c:v>
                </c:pt>
                <c:pt idx="389">
                  <c:v>2763.87198753133</c:v>
                </c:pt>
                <c:pt idx="390">
                  <c:v>2786.66336956862</c:v>
                </c:pt>
                <c:pt idx="391">
                  <c:v>2812.90125327981</c:v>
                </c:pt>
                <c:pt idx="392">
                  <c:v>2842.02975129797</c:v>
                </c:pt>
                <c:pt idx="393">
                  <c:v>2880.71951202475</c:v>
                </c:pt>
                <c:pt idx="394">
                  <c:v>2916.29630349764</c:v>
                </c:pt>
                <c:pt idx="395">
                  <c:v>2954.65253180363</c:v>
                </c:pt>
                <c:pt idx="396">
                  <c:v>2991.89698537653</c:v>
                </c:pt>
                <c:pt idx="397">
                  <c:v>3026.58435706248</c:v>
                </c:pt>
                <c:pt idx="398">
                  <c:v>3057.93640454759</c:v>
                </c:pt>
                <c:pt idx="399">
                  <c:v>3086.39783772574</c:v>
                </c:pt>
                <c:pt idx="400">
                  <c:v>3109.96746207691</c:v>
                </c:pt>
                <c:pt idx="401">
                  <c:v>3128.08939023335</c:v>
                </c:pt>
                <c:pt idx="402">
                  <c:v>3136.09416831424</c:v>
                </c:pt>
                <c:pt idx="403">
                  <c:v>3134.76003863422</c:v>
                </c:pt>
                <c:pt idx="404">
                  <c:v>3125.75466329253</c:v>
                </c:pt>
                <c:pt idx="405">
                  <c:v>3112.19101154386</c:v>
                </c:pt>
                <c:pt idx="406">
                  <c:v>3098.6273597944</c:v>
                </c:pt>
                <c:pt idx="407">
                  <c:v>3087.73196740655</c:v>
                </c:pt>
                <c:pt idx="408">
                  <c:v>3078.05952722485</c:v>
                </c:pt>
                <c:pt idx="409">
                  <c:v>3067.72002220315</c:v>
                </c:pt>
                <c:pt idx="410">
                  <c:v>3054.15637045369</c:v>
                </c:pt>
                <c:pt idx="411">
                  <c:v>3034.92266756416</c:v>
                </c:pt>
                <c:pt idx="412">
                  <c:v>3010.46362342684</c:v>
                </c:pt>
                <c:pt idx="413">
                  <c:v>2983.55867487564</c:v>
                </c:pt>
                <c:pt idx="414">
                  <c:v>2958.43256589753</c:v>
                </c:pt>
                <c:pt idx="415">
                  <c:v>2938.97650806107</c:v>
                </c:pt>
                <c:pt idx="416">
                  <c:v>2925.96874367933</c:v>
                </c:pt>
                <c:pt idx="417">
                  <c:v>2917.96396559766</c:v>
                </c:pt>
                <c:pt idx="418">
                  <c:v>2908.18034794289</c:v>
                </c:pt>
                <c:pt idx="419">
                  <c:v>2891.17019451953</c:v>
                </c:pt>
                <c:pt idx="420">
                  <c:v>2867.26703774915</c:v>
                </c:pt>
                <c:pt idx="421">
                  <c:v>2839.47266941101</c:v>
                </c:pt>
                <c:pt idx="422">
                  <c:v>2810.90005875979</c:v>
                </c:pt>
                <c:pt idx="423">
                  <c:v>2781.66038326777</c:v>
                </c:pt>
                <c:pt idx="424">
                  <c:v>2750.53069072959</c:v>
                </c:pt>
                <c:pt idx="425">
                  <c:v>2718.28922345753</c:v>
                </c:pt>
                <c:pt idx="426">
                  <c:v>2686.04775618548</c:v>
                </c:pt>
                <c:pt idx="427">
                  <c:v>2653.58393396649</c:v>
                </c:pt>
                <c:pt idx="428">
                  <c:v>2621.00893427443</c:v>
                </c:pt>
                <c:pt idx="429">
                  <c:v>2590.21277415546</c:v>
                </c:pt>
                <c:pt idx="430">
                  <c:v>2562.64076076425</c:v>
                </c:pt>
                <c:pt idx="431">
                  <c:v>2536.62523199999</c:v>
                </c:pt>
                <c:pt idx="432">
                  <c:v>2511.27676807573</c:v>
                </c:pt>
                <c:pt idx="433">
                  <c:v>2489.04127340538</c:v>
                </c:pt>
                <c:pt idx="434">
                  <c:v>2470.91934524893</c:v>
                </c:pt>
                <c:pt idx="435">
                  <c:v>2458.2451132872</c:v>
                </c:pt>
                <c:pt idx="436">
                  <c:v>2451.79681983247</c:v>
                </c:pt>
                <c:pt idx="437">
                  <c:v>2439.90083018382</c:v>
                </c:pt>
                <c:pt idx="438">
                  <c:v>2422.00125697431</c:v>
                </c:pt>
                <c:pt idx="439">
                  <c:v>2396.76397052313</c:v>
                </c:pt>
                <c:pt idx="440">
                  <c:v>2365.96781040495</c:v>
                </c:pt>
                <c:pt idx="441">
                  <c:v>2332.05868103208</c:v>
                </c:pt>
                <c:pt idx="442">
                  <c:v>2298.59426155308</c:v>
                </c:pt>
                <c:pt idx="443">
                  <c:v>2266.35279428103</c:v>
                </c:pt>
                <c:pt idx="444">
                  <c:v>2236.11252152978</c:v>
                </c:pt>
                <c:pt idx="445">
                  <c:v>2209.65228287166</c:v>
                </c:pt>
                <c:pt idx="446">
                  <c:v>2198.08982564301</c:v>
                </c:pt>
                <c:pt idx="447">
                  <c:v>2192.53095197522</c:v>
                </c:pt>
                <c:pt idx="448">
                  <c:v>2186.97207830823</c:v>
                </c:pt>
                <c:pt idx="449">
                  <c:v>2192.19741955522</c:v>
                </c:pt>
                <c:pt idx="450">
                  <c:v>2196.64451848992</c:v>
                </c:pt>
                <c:pt idx="451">
                  <c:v>2207.4287334047</c:v>
                </c:pt>
                <c:pt idx="452">
                  <c:v>2211.43112244554</c:v>
                </c:pt>
                <c:pt idx="453">
                  <c:v>2206.87284603776</c:v>
                </c:pt>
                <c:pt idx="454">
                  <c:v>2191.30799976907</c:v>
                </c:pt>
                <c:pt idx="455">
                  <c:v>2168.85015015178</c:v>
                </c:pt>
                <c:pt idx="456">
                  <c:v>2142.94579886059</c:v>
                </c:pt>
                <c:pt idx="457">
                  <c:v>2116.93027009633</c:v>
                </c:pt>
                <c:pt idx="458">
                  <c:v>2090.80356385821</c:v>
                </c:pt>
                <c:pt idx="459">
                  <c:v>2063.565082887</c:v>
                </c:pt>
                <c:pt idx="460">
                  <c:v>2034.10305244884</c:v>
                </c:pt>
                <c:pt idx="461">
                  <c:v>2001.19452033677</c:v>
                </c:pt>
                <c:pt idx="462">
                  <c:v>1965.72890633775</c:v>
                </c:pt>
                <c:pt idx="463">
                  <c:v>1927.03914561097</c:v>
                </c:pt>
                <c:pt idx="464">
                  <c:v>1883.90228595027</c:v>
                </c:pt>
                <c:pt idx="465">
                  <c:v>1838.09716692954</c:v>
                </c:pt>
                <c:pt idx="466">
                  <c:v>1792.29204790803</c:v>
                </c:pt>
                <c:pt idx="467">
                  <c:v>1749.15518824733</c:v>
                </c:pt>
                <c:pt idx="468">
                  <c:v>1709.68718520747</c:v>
                </c:pt>
                <c:pt idx="469">
                  <c:v>1672.9986190015</c:v>
                </c:pt>
                <c:pt idx="470">
                  <c:v>1638.75595720942</c:v>
                </c:pt>
                <c:pt idx="471">
                  <c:v>1614.63044549132</c:v>
                </c:pt>
                <c:pt idx="472">
                  <c:v>1593.28437060791</c:v>
                </c:pt>
                <c:pt idx="473">
                  <c:v>1578.72012159922</c:v>
                </c:pt>
                <c:pt idx="474">
                  <c:v>1567.38001931672</c:v>
                </c:pt>
                <c:pt idx="475">
                  <c:v>1555.37285219499</c:v>
                </c:pt>
                <c:pt idx="476">
                  <c:v>1537.58445645855</c:v>
                </c:pt>
                <c:pt idx="477">
                  <c:v>1513.23658979431</c:v>
                </c:pt>
                <c:pt idx="478">
                  <c:v>1484.21926925001</c:v>
                </c:pt>
                <c:pt idx="479">
                  <c:v>1452.5336893441</c:v>
                </c:pt>
                <c:pt idx="480">
                  <c:v>1417.51278523815</c:v>
                </c:pt>
                <c:pt idx="481">
                  <c:v>1379.15655693216</c:v>
                </c:pt>
                <c:pt idx="482">
                  <c:v>1337.79853684535</c:v>
                </c:pt>
                <c:pt idx="483">
                  <c:v>1296.32933928467</c:v>
                </c:pt>
                <c:pt idx="484">
                  <c:v>1260.86372528565</c:v>
                </c:pt>
                <c:pt idx="485">
                  <c:v>1229.40050032667</c:v>
                </c:pt>
                <c:pt idx="486">
                  <c:v>1203.05143914241</c:v>
                </c:pt>
                <c:pt idx="487">
                  <c:v>1178.48121753123</c:v>
                </c:pt>
                <c:pt idx="488">
                  <c:v>1153.24393108084</c:v>
                </c:pt>
                <c:pt idx="489">
                  <c:v>1130.11901662355</c:v>
                </c:pt>
                <c:pt idx="490">
                  <c:v>1113.44239562098</c:v>
                </c:pt>
                <c:pt idx="491">
                  <c:v>1101.32405102539</c:v>
                </c:pt>
                <c:pt idx="492">
                  <c:v>1088.20510916979</c:v>
                </c:pt>
                <c:pt idx="493">
                  <c:v>1072.3067304803</c:v>
                </c:pt>
                <c:pt idx="494">
                  <c:v>1056.51952926468</c:v>
                </c:pt>
                <c:pt idx="495">
                  <c:v>1042.62234509521</c:v>
                </c:pt>
                <c:pt idx="496">
                  <c:v>1031.50459776043</c:v>
                </c:pt>
                <c:pt idx="497">
                  <c:v>1023.94452957262</c:v>
                </c:pt>
                <c:pt idx="498">
                  <c:v>1019.05272074484</c:v>
                </c:pt>
                <c:pt idx="499">
                  <c:v>1030.17046807962</c:v>
                </c:pt>
                <c:pt idx="500">
                  <c:v>1043.51176488215</c:v>
                </c:pt>
                <c:pt idx="501">
                  <c:v>1073.41850521418</c:v>
                </c:pt>
                <c:pt idx="502">
                  <c:v>1098.98932408457</c:v>
                </c:pt>
                <c:pt idx="503">
                  <c:v>1118.22302697489</c:v>
                </c:pt>
                <c:pt idx="504">
                  <c:v>1132.45374356357</c:v>
                </c:pt>
                <c:pt idx="505">
                  <c:v>1137.90143975829</c:v>
                </c:pt>
                <c:pt idx="506">
                  <c:v>1130.78608146355</c:v>
                </c:pt>
                <c:pt idx="507">
                  <c:v>1102.10229333847</c:v>
                </c:pt>
                <c:pt idx="508">
                  <c:v>1081.75681571507</c:v>
                </c:pt>
                <c:pt idx="509">
                  <c:v>1062.07840293167</c:v>
                </c:pt>
                <c:pt idx="510">
                  <c:v>1044.51236214216</c:v>
                </c:pt>
                <c:pt idx="511">
                  <c:v>1025.94572409264</c:v>
                </c:pt>
                <c:pt idx="512">
                  <c:v>1004.26611678922</c:v>
                </c:pt>
                <c:pt idx="513">
                  <c:v>980.362960018055</c:v>
                </c:pt>
                <c:pt idx="514">
                  <c:v>957.34922303462</c:v>
                </c:pt>
                <c:pt idx="515">
                  <c:v>937.003745411217</c:v>
                </c:pt>
                <c:pt idx="516">
                  <c:v>916.991800207817</c:v>
                </c:pt>
                <c:pt idx="517">
                  <c:v>898.647517104438</c:v>
                </c:pt>
                <c:pt idx="518">
                  <c:v>883.638558201888</c:v>
                </c:pt>
                <c:pt idx="519">
                  <c:v>870.519616346291</c:v>
                </c:pt>
                <c:pt idx="520">
                  <c:v>858.401271750706</c:v>
                </c:pt>
                <c:pt idx="521">
                  <c:v>847.283524415923</c:v>
                </c:pt>
                <c:pt idx="522">
                  <c:v>837.499906761157</c:v>
                </c:pt>
                <c:pt idx="523">
                  <c:v>825.826272058647</c:v>
                </c:pt>
                <c:pt idx="524">
                  <c:v>807.259634009125</c:v>
                </c:pt>
                <c:pt idx="525">
                  <c:v>783.578832184891</c:v>
                </c:pt>
                <c:pt idx="526">
                  <c:v>755.228576480602</c:v>
                </c:pt>
                <c:pt idx="527">
                  <c:v>722.653576788543</c:v>
                </c:pt>
                <c:pt idx="528">
                  <c:v>688.522092469535</c:v>
                </c:pt>
                <c:pt idx="529">
                  <c:v>653.278833416653</c:v>
                </c:pt>
                <c:pt idx="530">
                  <c:v>617.368509523764</c:v>
                </c:pt>
                <c:pt idx="531">
                  <c:v>581.569363104735</c:v>
                </c:pt>
                <c:pt idx="532">
                  <c:v>545.99257163185</c:v>
                </c:pt>
                <c:pt idx="533">
                  <c:v>519.865865394518</c:v>
                </c:pt>
                <c:pt idx="534">
                  <c:v>497.074483357225</c:v>
                </c:pt>
                <c:pt idx="535">
                  <c:v>477.507248046901</c:v>
                </c:pt>
                <c:pt idx="536">
                  <c:v>458.051190210438</c:v>
                </c:pt>
                <c:pt idx="537">
                  <c:v>437.816890060106</c:v>
                </c:pt>
                <c:pt idx="538">
                  <c:v>416.35963770362</c:v>
                </c:pt>
                <c:pt idx="539">
                  <c:v>393.901788086331</c:v>
                </c:pt>
                <c:pt idx="540">
                  <c:v>370.554518682102</c:v>
                </c:pt>
                <c:pt idx="541">
                  <c:v>346.98489433173</c:v>
                </c:pt>
                <c:pt idx="542">
                  <c:v>322.970560087493</c:v>
                </c:pt>
                <c:pt idx="543">
                  <c:v>298.51151595018</c:v>
                </c:pt>
                <c:pt idx="544">
                  <c:v>273.607761919002</c:v>
                </c:pt>
                <c:pt idx="545">
                  <c:v>248.259297994749</c:v>
                </c:pt>
                <c:pt idx="546">
                  <c:v>222.688479124353</c:v>
                </c:pt>
                <c:pt idx="547">
                  <c:v>196.895305306235</c:v>
                </c:pt>
                <c:pt idx="548">
                  <c:v>170.657421595041</c:v>
                </c:pt>
                <c:pt idx="549">
                  <c:v>144.086005464633</c:v>
                </c:pt>
                <c:pt idx="550">
                  <c:v>117.403411859574</c:v>
                </c:pt>
              </c:numCache>
            </c:numRef>
          </c:yVal>
          <c:smooth val="0"/>
        </c:ser>
        <c:axId val="35098730"/>
        <c:axId val="52602100"/>
      </c:scatterChart>
      <c:valAx>
        <c:axId val="3509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100"/>
        <c:crossesAt val="0"/>
        <c:crossBetween val="midCat"/>
      </c:valAx>
      <c:valAx>
        <c:axId val="52602100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30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G$6:$G$620</c:f>
              <c:numCache>
                <c:formatCode>General</c:formatCode>
                <c:ptCount val="615"/>
                <c:pt idx="0">
                  <c:v>39893.475231</c:v>
                </c:pt>
                <c:pt idx="1">
                  <c:v>39893.475243</c:v>
                </c:pt>
                <c:pt idx="2">
                  <c:v>39893.475255</c:v>
                </c:pt>
                <c:pt idx="3">
                  <c:v>39893.475266</c:v>
                </c:pt>
                <c:pt idx="4">
                  <c:v>39893.475278</c:v>
                </c:pt>
                <c:pt idx="5">
                  <c:v>39893.475289</c:v>
                </c:pt>
                <c:pt idx="6">
                  <c:v>39893.475301</c:v>
                </c:pt>
                <c:pt idx="7">
                  <c:v>39893.475312</c:v>
                </c:pt>
                <c:pt idx="8">
                  <c:v>39893.475324</c:v>
                </c:pt>
                <c:pt idx="9">
                  <c:v>39893.475336</c:v>
                </c:pt>
                <c:pt idx="10">
                  <c:v>39893.475347</c:v>
                </c:pt>
                <c:pt idx="11">
                  <c:v>39893.475359</c:v>
                </c:pt>
                <c:pt idx="12">
                  <c:v>39893.47537</c:v>
                </c:pt>
                <c:pt idx="13">
                  <c:v>39893.475382</c:v>
                </c:pt>
                <c:pt idx="14">
                  <c:v>39893.475394</c:v>
                </c:pt>
                <c:pt idx="15">
                  <c:v>39893.475405</c:v>
                </c:pt>
                <c:pt idx="16">
                  <c:v>39893.475417</c:v>
                </c:pt>
                <c:pt idx="17">
                  <c:v>39893.475428</c:v>
                </c:pt>
                <c:pt idx="18">
                  <c:v>39893.47544</c:v>
                </c:pt>
                <c:pt idx="19">
                  <c:v>39893.475451</c:v>
                </c:pt>
                <c:pt idx="20">
                  <c:v>39893.475463</c:v>
                </c:pt>
                <c:pt idx="21">
                  <c:v>39893.475475</c:v>
                </c:pt>
                <c:pt idx="22">
                  <c:v>39893.475486</c:v>
                </c:pt>
                <c:pt idx="23">
                  <c:v>39893.475498</c:v>
                </c:pt>
                <c:pt idx="24">
                  <c:v>39893.475509</c:v>
                </c:pt>
                <c:pt idx="25">
                  <c:v>39893.475521</c:v>
                </c:pt>
                <c:pt idx="26">
                  <c:v>39893.475532</c:v>
                </c:pt>
                <c:pt idx="27">
                  <c:v>39893.475544</c:v>
                </c:pt>
                <c:pt idx="28">
                  <c:v>39893.475556</c:v>
                </c:pt>
                <c:pt idx="29">
                  <c:v>39893.475567</c:v>
                </c:pt>
                <c:pt idx="30">
                  <c:v>39893.475579</c:v>
                </c:pt>
                <c:pt idx="31">
                  <c:v>39893.47559</c:v>
                </c:pt>
                <c:pt idx="32">
                  <c:v>39893.475602</c:v>
                </c:pt>
                <c:pt idx="33">
                  <c:v>39893.475613</c:v>
                </c:pt>
                <c:pt idx="34">
                  <c:v>39893.475625</c:v>
                </c:pt>
                <c:pt idx="35">
                  <c:v>39893.475637</c:v>
                </c:pt>
                <c:pt idx="36">
                  <c:v>39893.475648</c:v>
                </c:pt>
                <c:pt idx="37">
                  <c:v>39893.47566</c:v>
                </c:pt>
                <c:pt idx="38">
                  <c:v>39893.475671</c:v>
                </c:pt>
                <c:pt idx="39">
                  <c:v>39893.475683</c:v>
                </c:pt>
                <c:pt idx="40">
                  <c:v>39893.475694</c:v>
                </c:pt>
                <c:pt idx="41">
                  <c:v>39893.475706</c:v>
                </c:pt>
                <c:pt idx="42">
                  <c:v>39893.475718</c:v>
                </c:pt>
                <c:pt idx="43">
                  <c:v>39893.475729</c:v>
                </c:pt>
                <c:pt idx="44">
                  <c:v>39893.475741</c:v>
                </c:pt>
                <c:pt idx="45">
                  <c:v>39893.475752</c:v>
                </c:pt>
                <c:pt idx="46">
                  <c:v>39893.475764</c:v>
                </c:pt>
                <c:pt idx="47">
                  <c:v>39893.475775</c:v>
                </c:pt>
                <c:pt idx="48">
                  <c:v>39893.475787</c:v>
                </c:pt>
                <c:pt idx="49">
                  <c:v>39893.475799</c:v>
                </c:pt>
                <c:pt idx="50">
                  <c:v>39893.47581</c:v>
                </c:pt>
                <c:pt idx="51">
                  <c:v>39893.475822</c:v>
                </c:pt>
                <c:pt idx="52">
                  <c:v>39893.475833</c:v>
                </c:pt>
                <c:pt idx="53">
                  <c:v>39893.475845</c:v>
                </c:pt>
                <c:pt idx="54">
                  <c:v>39893.475856</c:v>
                </c:pt>
                <c:pt idx="55">
                  <c:v>39893.475868</c:v>
                </c:pt>
                <c:pt idx="56">
                  <c:v>39893.47588</c:v>
                </c:pt>
                <c:pt idx="57">
                  <c:v>39893.475891</c:v>
                </c:pt>
                <c:pt idx="58">
                  <c:v>39893.475903</c:v>
                </c:pt>
                <c:pt idx="59">
                  <c:v>39893.475914</c:v>
                </c:pt>
                <c:pt idx="60">
                  <c:v>39893.475926</c:v>
                </c:pt>
                <c:pt idx="61">
                  <c:v>39893.475937</c:v>
                </c:pt>
                <c:pt idx="62">
                  <c:v>39893.475949</c:v>
                </c:pt>
                <c:pt idx="63">
                  <c:v>39893.475961</c:v>
                </c:pt>
                <c:pt idx="64">
                  <c:v>39893.475972</c:v>
                </c:pt>
                <c:pt idx="65">
                  <c:v>39893.475984</c:v>
                </c:pt>
                <c:pt idx="66">
                  <c:v>39893.475995</c:v>
                </c:pt>
                <c:pt idx="67">
                  <c:v>39893.476007</c:v>
                </c:pt>
                <c:pt idx="68">
                  <c:v>39893.476019</c:v>
                </c:pt>
                <c:pt idx="69">
                  <c:v>39893.47603</c:v>
                </c:pt>
                <c:pt idx="70">
                  <c:v>39893.476042</c:v>
                </c:pt>
                <c:pt idx="71">
                  <c:v>39893.476053</c:v>
                </c:pt>
                <c:pt idx="72">
                  <c:v>39893.476065</c:v>
                </c:pt>
                <c:pt idx="73">
                  <c:v>39893.476076</c:v>
                </c:pt>
                <c:pt idx="74">
                  <c:v>39893.476088</c:v>
                </c:pt>
                <c:pt idx="75">
                  <c:v>39893.4761</c:v>
                </c:pt>
                <c:pt idx="76">
                  <c:v>39893.476111</c:v>
                </c:pt>
                <c:pt idx="77">
                  <c:v>39893.476123</c:v>
                </c:pt>
                <c:pt idx="78">
                  <c:v>39893.476134</c:v>
                </c:pt>
                <c:pt idx="79">
                  <c:v>39893.476146</c:v>
                </c:pt>
                <c:pt idx="80">
                  <c:v>39893.476157</c:v>
                </c:pt>
                <c:pt idx="81">
                  <c:v>39893.476169</c:v>
                </c:pt>
                <c:pt idx="82">
                  <c:v>39893.476181</c:v>
                </c:pt>
                <c:pt idx="83">
                  <c:v>39893.476192</c:v>
                </c:pt>
                <c:pt idx="84">
                  <c:v>39893.476204</c:v>
                </c:pt>
                <c:pt idx="85">
                  <c:v>39893.476215</c:v>
                </c:pt>
                <c:pt idx="86">
                  <c:v>39893.476227</c:v>
                </c:pt>
                <c:pt idx="87">
                  <c:v>39893.476238</c:v>
                </c:pt>
                <c:pt idx="88">
                  <c:v>39893.47625</c:v>
                </c:pt>
                <c:pt idx="89">
                  <c:v>39893.476262</c:v>
                </c:pt>
                <c:pt idx="90">
                  <c:v>39893.476273</c:v>
                </c:pt>
                <c:pt idx="91">
                  <c:v>39893.476285</c:v>
                </c:pt>
                <c:pt idx="92">
                  <c:v>39893.476296</c:v>
                </c:pt>
                <c:pt idx="93">
                  <c:v>39893.476308</c:v>
                </c:pt>
                <c:pt idx="94">
                  <c:v>39893.476319</c:v>
                </c:pt>
                <c:pt idx="95">
                  <c:v>39893.476331</c:v>
                </c:pt>
                <c:pt idx="96">
                  <c:v>39893.476343</c:v>
                </c:pt>
                <c:pt idx="97">
                  <c:v>39893.476354</c:v>
                </c:pt>
                <c:pt idx="98">
                  <c:v>39893.476366</c:v>
                </c:pt>
                <c:pt idx="99">
                  <c:v>39893.476377</c:v>
                </c:pt>
                <c:pt idx="100">
                  <c:v>39893.476389</c:v>
                </c:pt>
                <c:pt idx="101">
                  <c:v>39893.4764</c:v>
                </c:pt>
                <c:pt idx="102">
                  <c:v>39893.476412</c:v>
                </c:pt>
                <c:pt idx="103">
                  <c:v>39893.476424</c:v>
                </c:pt>
                <c:pt idx="104">
                  <c:v>39893.476435</c:v>
                </c:pt>
                <c:pt idx="105">
                  <c:v>39893.476447</c:v>
                </c:pt>
                <c:pt idx="106">
                  <c:v>39893.476458</c:v>
                </c:pt>
                <c:pt idx="107">
                  <c:v>39893.47647</c:v>
                </c:pt>
                <c:pt idx="108">
                  <c:v>39893.476481</c:v>
                </c:pt>
                <c:pt idx="109">
                  <c:v>39893.476493</c:v>
                </c:pt>
                <c:pt idx="110">
                  <c:v>39893.476505</c:v>
                </c:pt>
                <c:pt idx="111">
                  <c:v>39893.476516</c:v>
                </c:pt>
                <c:pt idx="112">
                  <c:v>39893.476528</c:v>
                </c:pt>
                <c:pt idx="113">
                  <c:v>39893.476539</c:v>
                </c:pt>
                <c:pt idx="114">
                  <c:v>39893.476551</c:v>
                </c:pt>
                <c:pt idx="115">
                  <c:v>39893.476562</c:v>
                </c:pt>
                <c:pt idx="116">
                  <c:v>39893.476574</c:v>
                </c:pt>
                <c:pt idx="117">
                  <c:v>39893.476586</c:v>
                </c:pt>
                <c:pt idx="118">
                  <c:v>39893.476597</c:v>
                </c:pt>
                <c:pt idx="119">
                  <c:v>39893.476609</c:v>
                </c:pt>
                <c:pt idx="120">
                  <c:v>39893.47662</c:v>
                </c:pt>
                <c:pt idx="121">
                  <c:v>39893.476632</c:v>
                </c:pt>
                <c:pt idx="122">
                  <c:v>39893.476644</c:v>
                </c:pt>
                <c:pt idx="123">
                  <c:v>39893.476655</c:v>
                </c:pt>
                <c:pt idx="124">
                  <c:v>39893.476667</c:v>
                </c:pt>
                <c:pt idx="125">
                  <c:v>39893.476678</c:v>
                </c:pt>
                <c:pt idx="126">
                  <c:v>39893.47669</c:v>
                </c:pt>
                <c:pt idx="127">
                  <c:v>39893.476701</c:v>
                </c:pt>
                <c:pt idx="128">
                  <c:v>39893.476713</c:v>
                </c:pt>
                <c:pt idx="129">
                  <c:v>39893.476725</c:v>
                </c:pt>
                <c:pt idx="130">
                  <c:v>39893.476736</c:v>
                </c:pt>
                <c:pt idx="131">
                  <c:v>39893.476748</c:v>
                </c:pt>
                <c:pt idx="132">
                  <c:v>39893.476759</c:v>
                </c:pt>
                <c:pt idx="133">
                  <c:v>39893.476771</c:v>
                </c:pt>
                <c:pt idx="134">
                  <c:v>39893.476782</c:v>
                </c:pt>
                <c:pt idx="135">
                  <c:v>39893.476794</c:v>
                </c:pt>
                <c:pt idx="136">
                  <c:v>39893.476806</c:v>
                </c:pt>
                <c:pt idx="137">
                  <c:v>39893.476817</c:v>
                </c:pt>
                <c:pt idx="138">
                  <c:v>39893.476829</c:v>
                </c:pt>
                <c:pt idx="139">
                  <c:v>39893.47684</c:v>
                </c:pt>
                <c:pt idx="140">
                  <c:v>39893.476852</c:v>
                </c:pt>
                <c:pt idx="141">
                  <c:v>39893.476863</c:v>
                </c:pt>
                <c:pt idx="142">
                  <c:v>39893.476875</c:v>
                </c:pt>
                <c:pt idx="143">
                  <c:v>39893.476887</c:v>
                </c:pt>
                <c:pt idx="144">
                  <c:v>39893.476898</c:v>
                </c:pt>
                <c:pt idx="145">
                  <c:v>39893.47691</c:v>
                </c:pt>
                <c:pt idx="146">
                  <c:v>39893.476921</c:v>
                </c:pt>
                <c:pt idx="147">
                  <c:v>39893.476933</c:v>
                </c:pt>
                <c:pt idx="148">
                  <c:v>39893.476944</c:v>
                </c:pt>
                <c:pt idx="149">
                  <c:v>39893.476956</c:v>
                </c:pt>
                <c:pt idx="150">
                  <c:v>39893.476968</c:v>
                </c:pt>
                <c:pt idx="151">
                  <c:v>39893.476979</c:v>
                </c:pt>
                <c:pt idx="152">
                  <c:v>39893.476991</c:v>
                </c:pt>
                <c:pt idx="153">
                  <c:v>39893.477002</c:v>
                </c:pt>
                <c:pt idx="154">
                  <c:v>39893.477014</c:v>
                </c:pt>
                <c:pt idx="155">
                  <c:v>39893.477025</c:v>
                </c:pt>
                <c:pt idx="156">
                  <c:v>39893.477037</c:v>
                </c:pt>
                <c:pt idx="157">
                  <c:v>39893.477049</c:v>
                </c:pt>
                <c:pt idx="158">
                  <c:v>39893.47706</c:v>
                </c:pt>
                <c:pt idx="159">
                  <c:v>39893.477072</c:v>
                </c:pt>
                <c:pt idx="160">
                  <c:v>39893.477083</c:v>
                </c:pt>
                <c:pt idx="161">
                  <c:v>39893.477095</c:v>
                </c:pt>
                <c:pt idx="162">
                  <c:v>39893.477106</c:v>
                </c:pt>
                <c:pt idx="163">
                  <c:v>39893.477118</c:v>
                </c:pt>
                <c:pt idx="164">
                  <c:v>39893.47713</c:v>
                </c:pt>
                <c:pt idx="165">
                  <c:v>39893.477141</c:v>
                </c:pt>
                <c:pt idx="166">
                  <c:v>39893.477153</c:v>
                </c:pt>
                <c:pt idx="167">
                  <c:v>39893.477164</c:v>
                </c:pt>
                <c:pt idx="168">
                  <c:v>39893.477176</c:v>
                </c:pt>
                <c:pt idx="169">
                  <c:v>39893.477188</c:v>
                </c:pt>
                <c:pt idx="170">
                  <c:v>39893.477245</c:v>
                </c:pt>
                <c:pt idx="171">
                  <c:v>39893.477257</c:v>
                </c:pt>
                <c:pt idx="172">
                  <c:v>39893.477269</c:v>
                </c:pt>
                <c:pt idx="173">
                  <c:v>39893.47728</c:v>
                </c:pt>
                <c:pt idx="174">
                  <c:v>39893.477292</c:v>
                </c:pt>
                <c:pt idx="175">
                  <c:v>39893.477303</c:v>
                </c:pt>
                <c:pt idx="176">
                  <c:v>39893.477315</c:v>
                </c:pt>
                <c:pt idx="177">
                  <c:v>39893.477326</c:v>
                </c:pt>
                <c:pt idx="178">
                  <c:v>39893.477338</c:v>
                </c:pt>
                <c:pt idx="179">
                  <c:v>39893.47735</c:v>
                </c:pt>
                <c:pt idx="180">
                  <c:v>39893.477361</c:v>
                </c:pt>
                <c:pt idx="181">
                  <c:v>39893.477373</c:v>
                </c:pt>
                <c:pt idx="182">
                  <c:v>39893.477384</c:v>
                </c:pt>
                <c:pt idx="183">
                  <c:v>39893.477396</c:v>
                </c:pt>
                <c:pt idx="184">
                  <c:v>39893.477407</c:v>
                </c:pt>
                <c:pt idx="185">
                  <c:v>39893.477419</c:v>
                </c:pt>
                <c:pt idx="186">
                  <c:v>39893.477431</c:v>
                </c:pt>
                <c:pt idx="187">
                  <c:v>39893.477442</c:v>
                </c:pt>
                <c:pt idx="188">
                  <c:v>39893.477454</c:v>
                </c:pt>
                <c:pt idx="189">
                  <c:v>39893.477465</c:v>
                </c:pt>
                <c:pt idx="190">
                  <c:v>39893.477477</c:v>
                </c:pt>
                <c:pt idx="191">
                  <c:v>39893.477488</c:v>
                </c:pt>
                <c:pt idx="192">
                  <c:v>39893.4775</c:v>
                </c:pt>
                <c:pt idx="193">
                  <c:v>39893.477512</c:v>
                </c:pt>
                <c:pt idx="194">
                  <c:v>39893.477523</c:v>
                </c:pt>
                <c:pt idx="195">
                  <c:v>39893.477535</c:v>
                </c:pt>
                <c:pt idx="196">
                  <c:v>39893.477546</c:v>
                </c:pt>
                <c:pt idx="197">
                  <c:v>39893.477558</c:v>
                </c:pt>
                <c:pt idx="198">
                  <c:v>39893.477569</c:v>
                </c:pt>
                <c:pt idx="199">
                  <c:v>39893.477581</c:v>
                </c:pt>
                <c:pt idx="200">
                  <c:v>39893.477593</c:v>
                </c:pt>
                <c:pt idx="201">
                  <c:v>39893.477604</c:v>
                </c:pt>
                <c:pt idx="202">
                  <c:v>39893.477616</c:v>
                </c:pt>
                <c:pt idx="203">
                  <c:v>39893.477627</c:v>
                </c:pt>
                <c:pt idx="204">
                  <c:v>39893.477639</c:v>
                </c:pt>
                <c:pt idx="205">
                  <c:v>39893.47765</c:v>
                </c:pt>
                <c:pt idx="206">
                  <c:v>39893.477662</c:v>
                </c:pt>
                <c:pt idx="207">
                  <c:v>39893.477674</c:v>
                </c:pt>
                <c:pt idx="208">
                  <c:v>39893.477685</c:v>
                </c:pt>
                <c:pt idx="209">
                  <c:v>39893.477697</c:v>
                </c:pt>
                <c:pt idx="210">
                  <c:v>39893.477708</c:v>
                </c:pt>
                <c:pt idx="211">
                  <c:v>39893.47772</c:v>
                </c:pt>
                <c:pt idx="212">
                  <c:v>39893.477731</c:v>
                </c:pt>
                <c:pt idx="213">
                  <c:v>39893.477743</c:v>
                </c:pt>
                <c:pt idx="214">
                  <c:v>39893.477755</c:v>
                </c:pt>
                <c:pt idx="215">
                  <c:v>39893.477766</c:v>
                </c:pt>
                <c:pt idx="216">
                  <c:v>39893.477778</c:v>
                </c:pt>
                <c:pt idx="217">
                  <c:v>39893.477789</c:v>
                </c:pt>
                <c:pt idx="218">
                  <c:v>39893.477801</c:v>
                </c:pt>
                <c:pt idx="219">
                  <c:v>39893.477813</c:v>
                </c:pt>
                <c:pt idx="220">
                  <c:v>39893.477824</c:v>
                </c:pt>
                <c:pt idx="221">
                  <c:v>39893.477836</c:v>
                </c:pt>
                <c:pt idx="222">
                  <c:v>39893.477847</c:v>
                </c:pt>
                <c:pt idx="223">
                  <c:v>39893.477859</c:v>
                </c:pt>
                <c:pt idx="224">
                  <c:v>39893.47787</c:v>
                </c:pt>
                <c:pt idx="225">
                  <c:v>39893.477882</c:v>
                </c:pt>
                <c:pt idx="226">
                  <c:v>39893.477894</c:v>
                </c:pt>
                <c:pt idx="227">
                  <c:v>39893.477905</c:v>
                </c:pt>
                <c:pt idx="228">
                  <c:v>39893.477917</c:v>
                </c:pt>
                <c:pt idx="229">
                  <c:v>39893.477928</c:v>
                </c:pt>
                <c:pt idx="230">
                  <c:v>39893.47794</c:v>
                </c:pt>
                <c:pt idx="231">
                  <c:v>39893.477951</c:v>
                </c:pt>
                <c:pt idx="232">
                  <c:v>39893.477963</c:v>
                </c:pt>
                <c:pt idx="233">
                  <c:v>39893.477975</c:v>
                </c:pt>
                <c:pt idx="234">
                  <c:v>39893.477986</c:v>
                </c:pt>
                <c:pt idx="235">
                  <c:v>39893.477998</c:v>
                </c:pt>
                <c:pt idx="236">
                  <c:v>39893.478009</c:v>
                </c:pt>
                <c:pt idx="237">
                  <c:v>39893.478021</c:v>
                </c:pt>
                <c:pt idx="238">
                  <c:v>39893.478032</c:v>
                </c:pt>
                <c:pt idx="239">
                  <c:v>39893.478044</c:v>
                </c:pt>
                <c:pt idx="240">
                  <c:v>39893.478056</c:v>
                </c:pt>
                <c:pt idx="241">
                  <c:v>39893.478067</c:v>
                </c:pt>
                <c:pt idx="242">
                  <c:v>39893.478079</c:v>
                </c:pt>
                <c:pt idx="243">
                  <c:v>39893.47809</c:v>
                </c:pt>
                <c:pt idx="244">
                  <c:v>39893.478102</c:v>
                </c:pt>
                <c:pt idx="245">
                  <c:v>39893.478113</c:v>
                </c:pt>
                <c:pt idx="246">
                  <c:v>39893.478125</c:v>
                </c:pt>
                <c:pt idx="247">
                  <c:v>39893.478137</c:v>
                </c:pt>
                <c:pt idx="248">
                  <c:v>39893.478148</c:v>
                </c:pt>
                <c:pt idx="249">
                  <c:v>39893.47816</c:v>
                </c:pt>
                <c:pt idx="250">
                  <c:v>39893.478171</c:v>
                </c:pt>
                <c:pt idx="251">
                  <c:v>39893.478183</c:v>
                </c:pt>
                <c:pt idx="252">
                  <c:v>39893.478194</c:v>
                </c:pt>
                <c:pt idx="253">
                  <c:v>39893.478206</c:v>
                </c:pt>
                <c:pt idx="254">
                  <c:v>39893.478218</c:v>
                </c:pt>
                <c:pt idx="255">
                  <c:v>39893.478229</c:v>
                </c:pt>
                <c:pt idx="256">
                  <c:v>39893.478241</c:v>
                </c:pt>
                <c:pt idx="257">
                  <c:v>39893.478252</c:v>
                </c:pt>
                <c:pt idx="258">
                  <c:v>39893.478264</c:v>
                </c:pt>
                <c:pt idx="259">
                  <c:v>39893.478275</c:v>
                </c:pt>
                <c:pt idx="260">
                  <c:v>39893.478287</c:v>
                </c:pt>
                <c:pt idx="261">
                  <c:v>39893.478299</c:v>
                </c:pt>
                <c:pt idx="262">
                  <c:v>39893.47831</c:v>
                </c:pt>
                <c:pt idx="263">
                  <c:v>39893.478322</c:v>
                </c:pt>
                <c:pt idx="264">
                  <c:v>39893.478333</c:v>
                </c:pt>
                <c:pt idx="265">
                  <c:v>39893.478345</c:v>
                </c:pt>
                <c:pt idx="266">
                  <c:v>39893.478356</c:v>
                </c:pt>
                <c:pt idx="267">
                  <c:v>39893.478368</c:v>
                </c:pt>
                <c:pt idx="268">
                  <c:v>39893.47838</c:v>
                </c:pt>
                <c:pt idx="269">
                  <c:v>39893.478391</c:v>
                </c:pt>
                <c:pt idx="270">
                  <c:v>39893.478403</c:v>
                </c:pt>
                <c:pt idx="271">
                  <c:v>39893.478414</c:v>
                </c:pt>
                <c:pt idx="272">
                  <c:v>39893.478426</c:v>
                </c:pt>
                <c:pt idx="273">
                  <c:v>39893.478438</c:v>
                </c:pt>
                <c:pt idx="274">
                  <c:v>39893.478449</c:v>
                </c:pt>
                <c:pt idx="275">
                  <c:v>39893.478461</c:v>
                </c:pt>
                <c:pt idx="276">
                  <c:v>39893.478472</c:v>
                </c:pt>
                <c:pt idx="277">
                  <c:v>39893.478484</c:v>
                </c:pt>
                <c:pt idx="278">
                  <c:v>39893.478495</c:v>
                </c:pt>
                <c:pt idx="279">
                  <c:v>39893.478507</c:v>
                </c:pt>
                <c:pt idx="280">
                  <c:v>39893.478519</c:v>
                </c:pt>
                <c:pt idx="281">
                  <c:v>39893.47853</c:v>
                </c:pt>
                <c:pt idx="282">
                  <c:v>39893.478542</c:v>
                </c:pt>
                <c:pt idx="283">
                  <c:v>39893.478553</c:v>
                </c:pt>
                <c:pt idx="284">
                  <c:v>39893.478565</c:v>
                </c:pt>
                <c:pt idx="285">
                  <c:v>39893.478576</c:v>
                </c:pt>
                <c:pt idx="286">
                  <c:v>39893.478588</c:v>
                </c:pt>
                <c:pt idx="287">
                  <c:v>39893.4786</c:v>
                </c:pt>
                <c:pt idx="288">
                  <c:v>39893.478611</c:v>
                </c:pt>
                <c:pt idx="289">
                  <c:v>39893.478623</c:v>
                </c:pt>
                <c:pt idx="290">
                  <c:v>39893.478634</c:v>
                </c:pt>
                <c:pt idx="291">
                  <c:v>39893.478646</c:v>
                </c:pt>
                <c:pt idx="292">
                  <c:v>39893.478657</c:v>
                </c:pt>
                <c:pt idx="293">
                  <c:v>39893.478669</c:v>
                </c:pt>
                <c:pt idx="294">
                  <c:v>39893.478681</c:v>
                </c:pt>
                <c:pt idx="295">
                  <c:v>39893.478692</c:v>
                </c:pt>
                <c:pt idx="296">
                  <c:v>39893.478704</c:v>
                </c:pt>
                <c:pt idx="297">
                  <c:v>39893.478715</c:v>
                </c:pt>
                <c:pt idx="298">
                  <c:v>39893.478727</c:v>
                </c:pt>
                <c:pt idx="299">
                  <c:v>39893.478738</c:v>
                </c:pt>
                <c:pt idx="300">
                  <c:v>39893.47875</c:v>
                </c:pt>
                <c:pt idx="301">
                  <c:v>39893.478762</c:v>
                </c:pt>
                <c:pt idx="302">
                  <c:v>39893.478773</c:v>
                </c:pt>
                <c:pt idx="303">
                  <c:v>39893.478785</c:v>
                </c:pt>
                <c:pt idx="304">
                  <c:v>39893.478796</c:v>
                </c:pt>
                <c:pt idx="305">
                  <c:v>39893.478808</c:v>
                </c:pt>
                <c:pt idx="306">
                  <c:v>39893.478819</c:v>
                </c:pt>
                <c:pt idx="307">
                  <c:v>39893.478831</c:v>
                </c:pt>
                <c:pt idx="308">
                  <c:v>39893.478843</c:v>
                </c:pt>
                <c:pt idx="309">
                  <c:v>39893.478854</c:v>
                </c:pt>
                <c:pt idx="310">
                  <c:v>39893.478866</c:v>
                </c:pt>
                <c:pt idx="311">
                  <c:v>39893.478877</c:v>
                </c:pt>
                <c:pt idx="312">
                  <c:v>39893.478889</c:v>
                </c:pt>
                <c:pt idx="313">
                  <c:v>39893.4789</c:v>
                </c:pt>
                <c:pt idx="314">
                  <c:v>39893.478912</c:v>
                </c:pt>
                <c:pt idx="315">
                  <c:v>39893.478924</c:v>
                </c:pt>
                <c:pt idx="316">
                  <c:v>39893.478935</c:v>
                </c:pt>
                <c:pt idx="317">
                  <c:v>39893.478947</c:v>
                </c:pt>
                <c:pt idx="318">
                  <c:v>39893.478958</c:v>
                </c:pt>
                <c:pt idx="319">
                  <c:v>39893.47897</c:v>
                </c:pt>
                <c:pt idx="320">
                  <c:v>39893.478981</c:v>
                </c:pt>
                <c:pt idx="321">
                  <c:v>39893.478993</c:v>
                </c:pt>
                <c:pt idx="322">
                  <c:v>39893.479005</c:v>
                </c:pt>
                <c:pt idx="323">
                  <c:v>39893.479016</c:v>
                </c:pt>
                <c:pt idx="324">
                  <c:v>39893.479028</c:v>
                </c:pt>
                <c:pt idx="325">
                  <c:v>39893.479039</c:v>
                </c:pt>
                <c:pt idx="326">
                  <c:v>39893.479051</c:v>
                </c:pt>
                <c:pt idx="327">
                  <c:v>39893.479063</c:v>
                </c:pt>
                <c:pt idx="328">
                  <c:v>39893.479074</c:v>
                </c:pt>
                <c:pt idx="329">
                  <c:v>39893.479086</c:v>
                </c:pt>
                <c:pt idx="330">
                  <c:v>39893.479097</c:v>
                </c:pt>
                <c:pt idx="331">
                  <c:v>39893.479109</c:v>
                </c:pt>
                <c:pt idx="332">
                  <c:v>39893.47912</c:v>
                </c:pt>
                <c:pt idx="333">
                  <c:v>39893.479132</c:v>
                </c:pt>
                <c:pt idx="334">
                  <c:v>39893.479144</c:v>
                </c:pt>
                <c:pt idx="335">
                  <c:v>39893.479155</c:v>
                </c:pt>
                <c:pt idx="336">
                  <c:v>39893.479167</c:v>
                </c:pt>
                <c:pt idx="337">
                  <c:v>39893.479178</c:v>
                </c:pt>
                <c:pt idx="338">
                  <c:v>39893.47919</c:v>
                </c:pt>
                <c:pt idx="339">
                  <c:v>39893.479201</c:v>
                </c:pt>
                <c:pt idx="340">
                  <c:v>39893.479213</c:v>
                </c:pt>
                <c:pt idx="341">
                  <c:v>39893.479225</c:v>
                </c:pt>
                <c:pt idx="342">
                  <c:v>39893.479236</c:v>
                </c:pt>
                <c:pt idx="343">
                  <c:v>39893.479248</c:v>
                </c:pt>
                <c:pt idx="344">
                  <c:v>39893.479259</c:v>
                </c:pt>
                <c:pt idx="345">
                  <c:v>39893.479271</c:v>
                </c:pt>
                <c:pt idx="346">
                  <c:v>39893.479282</c:v>
                </c:pt>
                <c:pt idx="347">
                  <c:v>39893.479294</c:v>
                </c:pt>
                <c:pt idx="348">
                  <c:v>39893.479306</c:v>
                </c:pt>
                <c:pt idx="349">
                  <c:v>39893.479317</c:v>
                </c:pt>
                <c:pt idx="350">
                  <c:v>39893.479329</c:v>
                </c:pt>
                <c:pt idx="351">
                  <c:v>39893.47934</c:v>
                </c:pt>
                <c:pt idx="352">
                  <c:v>39893.479352</c:v>
                </c:pt>
                <c:pt idx="353">
                  <c:v>39893.479363</c:v>
                </c:pt>
                <c:pt idx="354">
                  <c:v>39893.479375</c:v>
                </c:pt>
                <c:pt idx="355">
                  <c:v>39893.479387</c:v>
                </c:pt>
                <c:pt idx="356">
                  <c:v>39893.479398</c:v>
                </c:pt>
                <c:pt idx="357">
                  <c:v>39893.47941</c:v>
                </c:pt>
                <c:pt idx="358">
                  <c:v>39893.479421</c:v>
                </c:pt>
                <c:pt idx="359">
                  <c:v>39893.479433</c:v>
                </c:pt>
                <c:pt idx="360">
                  <c:v>39893.479444</c:v>
                </c:pt>
                <c:pt idx="361">
                  <c:v>39893.479456</c:v>
                </c:pt>
                <c:pt idx="362">
                  <c:v>39893.479468</c:v>
                </c:pt>
                <c:pt idx="363">
                  <c:v>39893.479479</c:v>
                </c:pt>
                <c:pt idx="364">
                  <c:v>39893.479491</c:v>
                </c:pt>
                <c:pt idx="365">
                  <c:v>39893.479502</c:v>
                </c:pt>
                <c:pt idx="366">
                  <c:v>39893.479514</c:v>
                </c:pt>
                <c:pt idx="367">
                  <c:v>39893.479525</c:v>
                </c:pt>
                <c:pt idx="368">
                  <c:v>39893.479537</c:v>
                </c:pt>
                <c:pt idx="369">
                  <c:v>39893.479549</c:v>
                </c:pt>
                <c:pt idx="370">
                  <c:v>39893.47956</c:v>
                </c:pt>
                <c:pt idx="371">
                  <c:v>39893.479572</c:v>
                </c:pt>
                <c:pt idx="372">
                  <c:v>39893.479583</c:v>
                </c:pt>
                <c:pt idx="373">
                  <c:v>39893.479595</c:v>
                </c:pt>
                <c:pt idx="374">
                  <c:v>39893.479606</c:v>
                </c:pt>
                <c:pt idx="375">
                  <c:v>39893.479618</c:v>
                </c:pt>
                <c:pt idx="376">
                  <c:v>39893.47963</c:v>
                </c:pt>
                <c:pt idx="377">
                  <c:v>39893.479641</c:v>
                </c:pt>
                <c:pt idx="378">
                  <c:v>39893.479653</c:v>
                </c:pt>
                <c:pt idx="379">
                  <c:v>39893.479664</c:v>
                </c:pt>
                <c:pt idx="380">
                  <c:v>39893.479676</c:v>
                </c:pt>
                <c:pt idx="381">
                  <c:v>39893.479688</c:v>
                </c:pt>
                <c:pt idx="382">
                  <c:v>39893.479699</c:v>
                </c:pt>
                <c:pt idx="383">
                  <c:v>39893.479711</c:v>
                </c:pt>
                <c:pt idx="384">
                  <c:v>39893.479722</c:v>
                </c:pt>
                <c:pt idx="385">
                  <c:v>39893.479734</c:v>
                </c:pt>
                <c:pt idx="386">
                  <c:v>39893.479745</c:v>
                </c:pt>
                <c:pt idx="387">
                  <c:v>39893.479757</c:v>
                </c:pt>
                <c:pt idx="388">
                  <c:v>39893.479769</c:v>
                </c:pt>
                <c:pt idx="389">
                  <c:v>39893.47978</c:v>
                </c:pt>
                <c:pt idx="390">
                  <c:v>39893.479792</c:v>
                </c:pt>
                <c:pt idx="391">
                  <c:v>39893.479803</c:v>
                </c:pt>
                <c:pt idx="392">
                  <c:v>39893.479815</c:v>
                </c:pt>
                <c:pt idx="393">
                  <c:v>39893.479826</c:v>
                </c:pt>
                <c:pt idx="394">
                  <c:v>39893.479838</c:v>
                </c:pt>
                <c:pt idx="395">
                  <c:v>39893.47985</c:v>
                </c:pt>
                <c:pt idx="396">
                  <c:v>39893.479861</c:v>
                </c:pt>
                <c:pt idx="397">
                  <c:v>39893.479873</c:v>
                </c:pt>
                <c:pt idx="398">
                  <c:v>39893.479884</c:v>
                </c:pt>
                <c:pt idx="399">
                  <c:v>39893.479896</c:v>
                </c:pt>
                <c:pt idx="400">
                  <c:v>39893.479907</c:v>
                </c:pt>
                <c:pt idx="401">
                  <c:v>39893.479919</c:v>
                </c:pt>
                <c:pt idx="402">
                  <c:v>39893.479931</c:v>
                </c:pt>
                <c:pt idx="403">
                  <c:v>39893.479942</c:v>
                </c:pt>
                <c:pt idx="404">
                  <c:v>39893.479954</c:v>
                </c:pt>
                <c:pt idx="405">
                  <c:v>39893.479965</c:v>
                </c:pt>
                <c:pt idx="406">
                  <c:v>39893.479977</c:v>
                </c:pt>
                <c:pt idx="407">
                  <c:v>39893.479988</c:v>
                </c:pt>
                <c:pt idx="408">
                  <c:v>39893.48</c:v>
                </c:pt>
                <c:pt idx="409">
                  <c:v>39893.480012</c:v>
                </c:pt>
                <c:pt idx="410">
                  <c:v>39893.480023</c:v>
                </c:pt>
                <c:pt idx="411">
                  <c:v>39893.480035</c:v>
                </c:pt>
                <c:pt idx="412">
                  <c:v>39893.480046</c:v>
                </c:pt>
                <c:pt idx="413">
                  <c:v>39893.480058</c:v>
                </c:pt>
                <c:pt idx="414">
                  <c:v>39893.480069</c:v>
                </c:pt>
                <c:pt idx="415">
                  <c:v>39893.480081</c:v>
                </c:pt>
                <c:pt idx="416">
                  <c:v>39893.480093</c:v>
                </c:pt>
                <c:pt idx="417">
                  <c:v>39893.480104</c:v>
                </c:pt>
                <c:pt idx="418">
                  <c:v>39893.480116</c:v>
                </c:pt>
                <c:pt idx="419">
                  <c:v>39893.480127</c:v>
                </c:pt>
                <c:pt idx="420">
                  <c:v>39893.480139</c:v>
                </c:pt>
                <c:pt idx="421">
                  <c:v>39893.48015</c:v>
                </c:pt>
                <c:pt idx="422">
                  <c:v>39893.480162</c:v>
                </c:pt>
                <c:pt idx="423">
                  <c:v>39893.480174</c:v>
                </c:pt>
                <c:pt idx="424">
                  <c:v>39893.480185</c:v>
                </c:pt>
                <c:pt idx="425">
                  <c:v>39893.480197</c:v>
                </c:pt>
                <c:pt idx="426">
                  <c:v>39893.480208</c:v>
                </c:pt>
                <c:pt idx="427">
                  <c:v>39893.48022</c:v>
                </c:pt>
                <c:pt idx="428">
                  <c:v>39893.480231</c:v>
                </c:pt>
                <c:pt idx="429">
                  <c:v>39893.480243</c:v>
                </c:pt>
                <c:pt idx="430">
                  <c:v>39893.480255</c:v>
                </c:pt>
                <c:pt idx="431">
                  <c:v>39893.480266</c:v>
                </c:pt>
                <c:pt idx="432">
                  <c:v>39893.480278</c:v>
                </c:pt>
                <c:pt idx="433">
                  <c:v>39893.480289</c:v>
                </c:pt>
                <c:pt idx="434">
                  <c:v>39893.480301</c:v>
                </c:pt>
                <c:pt idx="435">
                  <c:v>39893.480313</c:v>
                </c:pt>
                <c:pt idx="436">
                  <c:v>39893.480324</c:v>
                </c:pt>
                <c:pt idx="437">
                  <c:v>39893.480336</c:v>
                </c:pt>
                <c:pt idx="438">
                  <c:v>39893.480347</c:v>
                </c:pt>
                <c:pt idx="439">
                  <c:v>39893.480359</c:v>
                </c:pt>
                <c:pt idx="440">
                  <c:v>39893.48037</c:v>
                </c:pt>
                <c:pt idx="441">
                  <c:v>39893.480382</c:v>
                </c:pt>
                <c:pt idx="442">
                  <c:v>39893.480394</c:v>
                </c:pt>
                <c:pt idx="443">
                  <c:v>39893.480405</c:v>
                </c:pt>
                <c:pt idx="444">
                  <c:v>39893.480417</c:v>
                </c:pt>
                <c:pt idx="445">
                  <c:v>39893.480428</c:v>
                </c:pt>
                <c:pt idx="446">
                  <c:v>39893.48044</c:v>
                </c:pt>
                <c:pt idx="447">
                  <c:v>39893.480451</c:v>
                </c:pt>
                <c:pt idx="448">
                  <c:v>39893.480463</c:v>
                </c:pt>
                <c:pt idx="449">
                  <c:v>39893.480475</c:v>
                </c:pt>
                <c:pt idx="450">
                  <c:v>39893.480486</c:v>
                </c:pt>
                <c:pt idx="451">
                  <c:v>39893.480498</c:v>
                </c:pt>
                <c:pt idx="452">
                  <c:v>39893.480509</c:v>
                </c:pt>
                <c:pt idx="453">
                  <c:v>39893.480521</c:v>
                </c:pt>
                <c:pt idx="454">
                  <c:v>39893.480532</c:v>
                </c:pt>
                <c:pt idx="455">
                  <c:v>39893.480544</c:v>
                </c:pt>
                <c:pt idx="456">
                  <c:v>39893.480556</c:v>
                </c:pt>
                <c:pt idx="457">
                  <c:v>39893.480567</c:v>
                </c:pt>
                <c:pt idx="458">
                  <c:v>39893.480579</c:v>
                </c:pt>
                <c:pt idx="459">
                  <c:v>39893.48059</c:v>
                </c:pt>
                <c:pt idx="460">
                  <c:v>39893.480602</c:v>
                </c:pt>
                <c:pt idx="461">
                  <c:v>39893.480613</c:v>
                </c:pt>
                <c:pt idx="462">
                  <c:v>39893.480625</c:v>
                </c:pt>
                <c:pt idx="463">
                  <c:v>39893.480637</c:v>
                </c:pt>
                <c:pt idx="464">
                  <c:v>39893.480648</c:v>
                </c:pt>
                <c:pt idx="465">
                  <c:v>39893.48066</c:v>
                </c:pt>
                <c:pt idx="466">
                  <c:v>39893.480671</c:v>
                </c:pt>
                <c:pt idx="467">
                  <c:v>39893.480683</c:v>
                </c:pt>
                <c:pt idx="468">
                  <c:v>39893.480694</c:v>
                </c:pt>
                <c:pt idx="469">
                  <c:v>39893.480706</c:v>
                </c:pt>
                <c:pt idx="470">
                  <c:v>39893.480718</c:v>
                </c:pt>
                <c:pt idx="471">
                  <c:v>39893.480729</c:v>
                </c:pt>
                <c:pt idx="472">
                  <c:v>39893.480741</c:v>
                </c:pt>
                <c:pt idx="473">
                  <c:v>39893.480752</c:v>
                </c:pt>
                <c:pt idx="474">
                  <c:v>39893.480764</c:v>
                </c:pt>
                <c:pt idx="475">
                  <c:v>39893.480775</c:v>
                </c:pt>
                <c:pt idx="476">
                  <c:v>39893.480787</c:v>
                </c:pt>
                <c:pt idx="477">
                  <c:v>39893.480799</c:v>
                </c:pt>
                <c:pt idx="478">
                  <c:v>39893.48081</c:v>
                </c:pt>
                <c:pt idx="479">
                  <c:v>39893.480822</c:v>
                </c:pt>
                <c:pt idx="480">
                  <c:v>39893.480833</c:v>
                </c:pt>
                <c:pt idx="481">
                  <c:v>39893.480845</c:v>
                </c:pt>
                <c:pt idx="482">
                  <c:v>39893.480856</c:v>
                </c:pt>
                <c:pt idx="483">
                  <c:v>39893.480868</c:v>
                </c:pt>
                <c:pt idx="484">
                  <c:v>39893.48088</c:v>
                </c:pt>
                <c:pt idx="485">
                  <c:v>39893.480891</c:v>
                </c:pt>
                <c:pt idx="486">
                  <c:v>39893.480903</c:v>
                </c:pt>
                <c:pt idx="487">
                  <c:v>39893.480914</c:v>
                </c:pt>
                <c:pt idx="488">
                  <c:v>39893.480926</c:v>
                </c:pt>
                <c:pt idx="489">
                  <c:v>39893.480938</c:v>
                </c:pt>
                <c:pt idx="490">
                  <c:v>39893.480949</c:v>
                </c:pt>
                <c:pt idx="491">
                  <c:v>39893.480961</c:v>
                </c:pt>
                <c:pt idx="492">
                  <c:v>39893.480972</c:v>
                </c:pt>
                <c:pt idx="493">
                  <c:v>39893.480984</c:v>
                </c:pt>
                <c:pt idx="494">
                  <c:v>39893.480995</c:v>
                </c:pt>
                <c:pt idx="495">
                  <c:v>39893.481007</c:v>
                </c:pt>
                <c:pt idx="496">
                  <c:v>39893.481019</c:v>
                </c:pt>
                <c:pt idx="497">
                  <c:v>39893.48103</c:v>
                </c:pt>
                <c:pt idx="498">
                  <c:v>39893.481042</c:v>
                </c:pt>
                <c:pt idx="499">
                  <c:v>39893.481053</c:v>
                </c:pt>
                <c:pt idx="500">
                  <c:v>39893.481065</c:v>
                </c:pt>
                <c:pt idx="501">
                  <c:v>39893.481076</c:v>
                </c:pt>
                <c:pt idx="502">
                  <c:v>39893.481088</c:v>
                </c:pt>
                <c:pt idx="503">
                  <c:v>39893.4811</c:v>
                </c:pt>
                <c:pt idx="504">
                  <c:v>39893.481111</c:v>
                </c:pt>
                <c:pt idx="505">
                  <c:v>39893.481123</c:v>
                </c:pt>
                <c:pt idx="506">
                  <c:v>39893.481134</c:v>
                </c:pt>
                <c:pt idx="507">
                  <c:v>39893.481146</c:v>
                </c:pt>
                <c:pt idx="508">
                  <c:v>39893.481157</c:v>
                </c:pt>
                <c:pt idx="509">
                  <c:v>39893.481169</c:v>
                </c:pt>
                <c:pt idx="510">
                  <c:v>39893.481181</c:v>
                </c:pt>
                <c:pt idx="511">
                  <c:v>39893.481192</c:v>
                </c:pt>
                <c:pt idx="512">
                  <c:v>39893.481204</c:v>
                </c:pt>
                <c:pt idx="513">
                  <c:v>39893.481215</c:v>
                </c:pt>
                <c:pt idx="514">
                  <c:v>39893.481227</c:v>
                </c:pt>
                <c:pt idx="515">
                  <c:v>39893.481238</c:v>
                </c:pt>
                <c:pt idx="516">
                  <c:v>39893.48125</c:v>
                </c:pt>
                <c:pt idx="517">
                  <c:v>39893.481262</c:v>
                </c:pt>
                <c:pt idx="518">
                  <c:v>39893.481273</c:v>
                </c:pt>
                <c:pt idx="519">
                  <c:v>39893.481285</c:v>
                </c:pt>
                <c:pt idx="520">
                  <c:v>39893.481296</c:v>
                </c:pt>
                <c:pt idx="521">
                  <c:v>39893.481308</c:v>
                </c:pt>
                <c:pt idx="522">
                  <c:v>39893.481319</c:v>
                </c:pt>
                <c:pt idx="523">
                  <c:v>39893.481331</c:v>
                </c:pt>
                <c:pt idx="524">
                  <c:v>39893.481343</c:v>
                </c:pt>
                <c:pt idx="525">
                  <c:v>39893.481354</c:v>
                </c:pt>
                <c:pt idx="526">
                  <c:v>39893.481366</c:v>
                </c:pt>
                <c:pt idx="527">
                  <c:v>39893.481377</c:v>
                </c:pt>
                <c:pt idx="528">
                  <c:v>39893.481389</c:v>
                </c:pt>
                <c:pt idx="529">
                  <c:v>39893.4814</c:v>
                </c:pt>
                <c:pt idx="530">
                  <c:v>39893.481412</c:v>
                </c:pt>
                <c:pt idx="531">
                  <c:v>39893.481424</c:v>
                </c:pt>
                <c:pt idx="532">
                  <c:v>39893.481435</c:v>
                </c:pt>
                <c:pt idx="533">
                  <c:v>39893.481447</c:v>
                </c:pt>
                <c:pt idx="534">
                  <c:v>39893.481458</c:v>
                </c:pt>
                <c:pt idx="535">
                  <c:v>39893.48147</c:v>
                </c:pt>
                <c:pt idx="536">
                  <c:v>39893.481481</c:v>
                </c:pt>
                <c:pt idx="537">
                  <c:v>39893.481493</c:v>
                </c:pt>
                <c:pt idx="538">
                  <c:v>39893.481505</c:v>
                </c:pt>
                <c:pt idx="539">
                  <c:v>39893.481516</c:v>
                </c:pt>
                <c:pt idx="540">
                  <c:v>39893.481528</c:v>
                </c:pt>
                <c:pt idx="541">
                  <c:v>39893.481539</c:v>
                </c:pt>
                <c:pt idx="542">
                  <c:v>39893.481551</c:v>
                </c:pt>
                <c:pt idx="543">
                  <c:v>39893.481562</c:v>
                </c:pt>
                <c:pt idx="544">
                  <c:v>39893.481574</c:v>
                </c:pt>
                <c:pt idx="545">
                  <c:v>39893.481586</c:v>
                </c:pt>
                <c:pt idx="546">
                  <c:v>39893.481597</c:v>
                </c:pt>
                <c:pt idx="547">
                  <c:v>39893.481609</c:v>
                </c:pt>
                <c:pt idx="548">
                  <c:v>39893.48162</c:v>
                </c:pt>
                <c:pt idx="549">
                  <c:v>39893.481632</c:v>
                </c:pt>
                <c:pt idx="550">
                  <c:v>39893.481644</c:v>
                </c:pt>
                <c:pt idx="551">
                  <c:v>39893.481655</c:v>
                </c:pt>
                <c:pt idx="552">
                  <c:v>39893.481667</c:v>
                </c:pt>
                <c:pt idx="553">
                  <c:v>39893.481678</c:v>
                </c:pt>
                <c:pt idx="554">
                  <c:v>39893.48169</c:v>
                </c:pt>
                <c:pt idx="555">
                  <c:v>39893.481701</c:v>
                </c:pt>
                <c:pt idx="556">
                  <c:v>39893.481713</c:v>
                </c:pt>
                <c:pt idx="557">
                  <c:v>39893.481725</c:v>
                </c:pt>
                <c:pt idx="558">
                  <c:v>39893.481736</c:v>
                </c:pt>
                <c:pt idx="559">
                  <c:v>39893.481748</c:v>
                </c:pt>
                <c:pt idx="560">
                  <c:v>39893.481759</c:v>
                </c:pt>
                <c:pt idx="561">
                  <c:v>39893.481771</c:v>
                </c:pt>
                <c:pt idx="562">
                  <c:v>39893.481782</c:v>
                </c:pt>
                <c:pt idx="563">
                  <c:v>39893.481794</c:v>
                </c:pt>
                <c:pt idx="564">
                  <c:v>39893.481806</c:v>
                </c:pt>
                <c:pt idx="565">
                  <c:v>39893.481817</c:v>
                </c:pt>
                <c:pt idx="566">
                  <c:v>39893.481829</c:v>
                </c:pt>
                <c:pt idx="567">
                  <c:v>39893.48184</c:v>
                </c:pt>
                <c:pt idx="568">
                  <c:v>39893.481852</c:v>
                </c:pt>
                <c:pt idx="569">
                  <c:v>39893.481863</c:v>
                </c:pt>
                <c:pt idx="570">
                  <c:v>39893.481875</c:v>
                </c:pt>
                <c:pt idx="571">
                  <c:v>39893.481887</c:v>
                </c:pt>
                <c:pt idx="572">
                  <c:v>39893.481898</c:v>
                </c:pt>
                <c:pt idx="573">
                  <c:v>39893.48191</c:v>
                </c:pt>
                <c:pt idx="574">
                  <c:v>39893.481921</c:v>
                </c:pt>
                <c:pt idx="575">
                  <c:v>39893.481933</c:v>
                </c:pt>
                <c:pt idx="576">
                  <c:v>39893.481944</c:v>
                </c:pt>
                <c:pt idx="577">
                  <c:v>39893.481956</c:v>
                </c:pt>
                <c:pt idx="578">
                  <c:v>39893.481968</c:v>
                </c:pt>
                <c:pt idx="579">
                  <c:v>39893.481979</c:v>
                </c:pt>
                <c:pt idx="580">
                  <c:v>39893.481991</c:v>
                </c:pt>
                <c:pt idx="581">
                  <c:v>39893.482002</c:v>
                </c:pt>
                <c:pt idx="582">
                  <c:v>39893.482014</c:v>
                </c:pt>
                <c:pt idx="583">
                  <c:v>39893.482025</c:v>
                </c:pt>
                <c:pt idx="584">
                  <c:v>39893.482037</c:v>
                </c:pt>
                <c:pt idx="585">
                  <c:v>39893.482049</c:v>
                </c:pt>
                <c:pt idx="586">
                  <c:v>39893.48206</c:v>
                </c:pt>
                <c:pt idx="587">
                  <c:v>39893.482072</c:v>
                </c:pt>
                <c:pt idx="588">
                  <c:v>39893.482083</c:v>
                </c:pt>
                <c:pt idx="589">
                  <c:v>39893.482095</c:v>
                </c:pt>
                <c:pt idx="590">
                  <c:v>39893.482106</c:v>
                </c:pt>
                <c:pt idx="591">
                  <c:v>39893.482118</c:v>
                </c:pt>
                <c:pt idx="592">
                  <c:v>39893.48213</c:v>
                </c:pt>
                <c:pt idx="593">
                  <c:v>39893.482141</c:v>
                </c:pt>
                <c:pt idx="594">
                  <c:v>39893.482153</c:v>
                </c:pt>
                <c:pt idx="595">
                  <c:v>39893.482164</c:v>
                </c:pt>
                <c:pt idx="596">
                  <c:v>39893.482176</c:v>
                </c:pt>
                <c:pt idx="597">
                  <c:v>39893.482187</c:v>
                </c:pt>
                <c:pt idx="598">
                  <c:v>39893.482199</c:v>
                </c:pt>
                <c:pt idx="599">
                  <c:v>39893.482211</c:v>
                </c:pt>
                <c:pt idx="600">
                  <c:v>39893.482222</c:v>
                </c:pt>
                <c:pt idx="601">
                  <c:v>39893.482234</c:v>
                </c:pt>
                <c:pt idx="602">
                  <c:v>39893.482245</c:v>
                </c:pt>
                <c:pt idx="603">
                  <c:v>39893.482257</c:v>
                </c:pt>
                <c:pt idx="604">
                  <c:v>39893.482269</c:v>
                </c:pt>
                <c:pt idx="605">
                  <c:v>39893.48228</c:v>
                </c:pt>
                <c:pt idx="606">
                  <c:v>39893.482292</c:v>
                </c:pt>
                <c:pt idx="607">
                  <c:v>39893.482303</c:v>
                </c:pt>
                <c:pt idx="608">
                  <c:v>39893.482315</c:v>
                </c:pt>
                <c:pt idx="609">
                  <c:v>39893.482326</c:v>
                </c:pt>
                <c:pt idx="610">
                  <c:v>39893.482338</c:v>
                </c:pt>
                <c:pt idx="611">
                  <c:v>39893.48235</c:v>
                </c:pt>
                <c:pt idx="612">
                  <c:v>39893.482361</c:v>
                </c:pt>
                <c:pt idx="613">
                  <c:v>39893.482373</c:v>
                </c:pt>
                <c:pt idx="614">
                  <c:v>39893.482384</c:v>
                </c:pt>
              </c:numCache>
            </c:numRef>
          </c:xVal>
          <c:yVal>
            <c:numRef>
              <c:f>'runde-2'!$F$6:$F$620</c:f>
              <c:numCache>
                <c:formatCode>General</c:formatCode>
                <c:ptCount val="615"/>
                <c:pt idx="0">
                  <c:v>188.940994</c:v>
                </c:pt>
                <c:pt idx="1">
                  <c:v>189.367004</c:v>
                </c:pt>
                <c:pt idx="2">
                  <c:v>189.514999</c:v>
                </c:pt>
                <c:pt idx="3">
                  <c:v>189.496994</c:v>
                </c:pt>
                <c:pt idx="4">
                  <c:v>188.996994</c:v>
                </c:pt>
                <c:pt idx="5">
                  <c:v>187.884995</c:v>
                </c:pt>
                <c:pt idx="6">
                  <c:v>186.533005</c:v>
                </c:pt>
                <c:pt idx="7">
                  <c:v>185.682007</c:v>
                </c:pt>
                <c:pt idx="8">
                  <c:v>185.292999</c:v>
                </c:pt>
                <c:pt idx="9">
                  <c:v>185.459</c:v>
                </c:pt>
                <c:pt idx="10">
                  <c:v>185.718994</c:v>
                </c:pt>
                <c:pt idx="11">
                  <c:v>185.921997</c:v>
                </c:pt>
                <c:pt idx="12">
                  <c:v>185.755997</c:v>
                </c:pt>
                <c:pt idx="13">
                  <c:v>185.552002</c:v>
                </c:pt>
                <c:pt idx="14">
                  <c:v>185.330002</c:v>
                </c:pt>
                <c:pt idx="15">
                  <c:v>185.348007</c:v>
                </c:pt>
                <c:pt idx="16">
                  <c:v>185.440994</c:v>
                </c:pt>
                <c:pt idx="17">
                  <c:v>185.940994</c:v>
                </c:pt>
                <c:pt idx="18">
                  <c:v>186.682007</c:v>
                </c:pt>
                <c:pt idx="19">
                  <c:v>187.496002</c:v>
                </c:pt>
                <c:pt idx="20">
                  <c:v>189.589005</c:v>
                </c:pt>
                <c:pt idx="21">
                  <c:v>194.386002</c:v>
                </c:pt>
                <c:pt idx="22">
                  <c:v>192.126007</c:v>
                </c:pt>
                <c:pt idx="23">
                  <c:v>193.496994</c:v>
                </c:pt>
                <c:pt idx="24">
                  <c:v>195.570999</c:v>
                </c:pt>
                <c:pt idx="25">
                  <c:v>196.848999</c:v>
                </c:pt>
                <c:pt idx="26">
                  <c:v>194.516006</c:v>
                </c:pt>
                <c:pt idx="27">
                  <c:v>190.940994</c:v>
                </c:pt>
                <c:pt idx="28">
                  <c:v>190.052002</c:v>
                </c:pt>
                <c:pt idx="29">
                  <c:v>182.496002</c:v>
                </c:pt>
                <c:pt idx="30">
                  <c:v>167.772995</c:v>
                </c:pt>
                <c:pt idx="31">
                  <c:v>160.809006</c:v>
                </c:pt>
                <c:pt idx="32">
                  <c:v>152.123001</c:v>
                </c:pt>
                <c:pt idx="33">
                  <c:v>140.399994</c:v>
                </c:pt>
                <c:pt idx="34">
                  <c:v>134.511002</c:v>
                </c:pt>
                <c:pt idx="35">
                  <c:v>125.473</c:v>
                </c:pt>
                <c:pt idx="36">
                  <c:v>105.731003</c:v>
                </c:pt>
                <c:pt idx="37">
                  <c:v>80.136002</c:v>
                </c:pt>
                <c:pt idx="38">
                  <c:v>76.413498</c:v>
                </c:pt>
                <c:pt idx="39">
                  <c:v>82.080597</c:v>
                </c:pt>
                <c:pt idx="40">
                  <c:v>84.080803</c:v>
                </c:pt>
                <c:pt idx="41">
                  <c:v>81.895401</c:v>
                </c:pt>
                <c:pt idx="42">
                  <c:v>78.895203</c:v>
                </c:pt>
                <c:pt idx="43">
                  <c:v>76.024597</c:v>
                </c:pt>
                <c:pt idx="44">
                  <c:v>76.654297</c:v>
                </c:pt>
                <c:pt idx="45">
                  <c:v>80.525002</c:v>
                </c:pt>
                <c:pt idx="46">
                  <c:v>73.746597</c:v>
                </c:pt>
                <c:pt idx="47">
                  <c:v>73.839203</c:v>
                </c:pt>
                <c:pt idx="48">
                  <c:v>77.728401</c:v>
                </c:pt>
                <c:pt idx="49">
                  <c:v>88.636703</c:v>
                </c:pt>
                <c:pt idx="50">
                  <c:v>102.582001</c:v>
                </c:pt>
                <c:pt idx="51">
                  <c:v>113.509003</c:v>
                </c:pt>
                <c:pt idx="52">
                  <c:v>112.489998</c:v>
                </c:pt>
                <c:pt idx="53">
                  <c:v>105.453003</c:v>
                </c:pt>
                <c:pt idx="54">
                  <c:v>105.156998</c:v>
                </c:pt>
                <c:pt idx="55">
                  <c:v>73.6726</c:v>
                </c:pt>
                <c:pt idx="56">
                  <c:v>78.784103</c:v>
                </c:pt>
                <c:pt idx="57">
                  <c:v>92.433296</c:v>
                </c:pt>
                <c:pt idx="58">
                  <c:v>102.286003</c:v>
                </c:pt>
                <c:pt idx="59">
                  <c:v>108.749001</c:v>
                </c:pt>
                <c:pt idx="60">
                  <c:v>119.046997</c:v>
                </c:pt>
                <c:pt idx="61">
                  <c:v>125.602997</c:v>
                </c:pt>
                <c:pt idx="62">
                  <c:v>133.455002</c:v>
                </c:pt>
                <c:pt idx="63">
                  <c:v>137.511002</c:v>
                </c:pt>
                <c:pt idx="64">
                  <c:v>134.085007</c:v>
                </c:pt>
                <c:pt idx="65">
                  <c:v>135.102997</c:v>
                </c:pt>
                <c:pt idx="66">
                  <c:v>137.158997</c:v>
                </c:pt>
                <c:pt idx="67">
                  <c:v>127.288002</c:v>
                </c:pt>
                <c:pt idx="68">
                  <c:v>128.121002</c:v>
                </c:pt>
                <c:pt idx="69">
                  <c:v>124.343002</c:v>
                </c:pt>
                <c:pt idx="70">
                  <c:v>134.011002</c:v>
                </c:pt>
                <c:pt idx="71">
                  <c:v>148.511993</c:v>
                </c:pt>
                <c:pt idx="72">
                  <c:v>155.419998</c:v>
                </c:pt>
                <c:pt idx="73">
                  <c:v>154.419998</c:v>
                </c:pt>
                <c:pt idx="74">
                  <c:v>139.158997</c:v>
                </c:pt>
                <c:pt idx="75">
                  <c:v>119.417</c:v>
                </c:pt>
                <c:pt idx="76">
                  <c:v>106.989998</c:v>
                </c:pt>
                <c:pt idx="77">
                  <c:v>93.451897</c:v>
                </c:pt>
                <c:pt idx="78">
                  <c:v>95.470596</c:v>
                </c:pt>
                <c:pt idx="79">
                  <c:v>88.859001</c:v>
                </c:pt>
                <c:pt idx="80">
                  <c:v>82.858498</c:v>
                </c:pt>
                <c:pt idx="81">
                  <c:v>69.653702</c:v>
                </c:pt>
                <c:pt idx="82">
                  <c:v>71.357597</c:v>
                </c:pt>
                <c:pt idx="83">
                  <c:v>102.730003</c:v>
                </c:pt>
                <c:pt idx="84">
                  <c:v>112.565002</c:v>
                </c:pt>
                <c:pt idx="85">
                  <c:v>108.361</c:v>
                </c:pt>
                <c:pt idx="86">
                  <c:v>99.1931</c:v>
                </c:pt>
                <c:pt idx="87">
                  <c:v>95.896599</c:v>
                </c:pt>
                <c:pt idx="88">
                  <c:v>96.915199</c:v>
                </c:pt>
                <c:pt idx="89">
                  <c:v>109.656998</c:v>
                </c:pt>
                <c:pt idx="90">
                  <c:v>115.843002</c:v>
                </c:pt>
                <c:pt idx="91">
                  <c:v>115.139</c:v>
                </c:pt>
                <c:pt idx="92">
                  <c:v>113.176003</c:v>
                </c:pt>
                <c:pt idx="93">
                  <c:v>104.471001</c:v>
                </c:pt>
                <c:pt idx="94">
                  <c:v>93.266701</c:v>
                </c:pt>
                <c:pt idx="95">
                  <c:v>78.709999</c:v>
                </c:pt>
                <c:pt idx="96">
                  <c:v>75.080101</c:v>
                </c:pt>
                <c:pt idx="97">
                  <c:v>69.931503</c:v>
                </c:pt>
                <c:pt idx="98">
                  <c:v>79.9879</c:v>
                </c:pt>
                <c:pt idx="99">
                  <c:v>117.712997</c:v>
                </c:pt>
                <c:pt idx="100">
                  <c:v>133.158997</c:v>
                </c:pt>
                <c:pt idx="101">
                  <c:v>141.714996</c:v>
                </c:pt>
                <c:pt idx="102">
                  <c:v>142.973999</c:v>
                </c:pt>
                <c:pt idx="103">
                  <c:v>145.641006</c:v>
                </c:pt>
                <c:pt idx="104">
                  <c:v>149.382004</c:v>
                </c:pt>
                <c:pt idx="105">
                  <c:v>152.641998</c:v>
                </c:pt>
                <c:pt idx="106">
                  <c:v>156.235001</c:v>
                </c:pt>
                <c:pt idx="107">
                  <c:v>157.141998</c:v>
                </c:pt>
                <c:pt idx="108">
                  <c:v>157.216003</c:v>
                </c:pt>
                <c:pt idx="109">
                  <c:v>154.623001</c:v>
                </c:pt>
                <c:pt idx="110">
                  <c:v>150.826996</c:v>
                </c:pt>
                <c:pt idx="111">
                  <c:v>151.863998</c:v>
                </c:pt>
                <c:pt idx="112">
                  <c:v>155.716003</c:v>
                </c:pt>
                <c:pt idx="113">
                  <c:v>157.326996</c:v>
                </c:pt>
                <c:pt idx="114">
                  <c:v>149.067001</c:v>
                </c:pt>
                <c:pt idx="115">
                  <c:v>133.399994</c:v>
                </c:pt>
                <c:pt idx="116">
                  <c:v>129.584</c:v>
                </c:pt>
                <c:pt idx="117">
                  <c:v>125.028999</c:v>
                </c:pt>
                <c:pt idx="118">
                  <c:v>138.695999</c:v>
                </c:pt>
                <c:pt idx="119">
                  <c:v>141.955994</c:v>
                </c:pt>
                <c:pt idx="120">
                  <c:v>142.641006</c:v>
                </c:pt>
                <c:pt idx="121">
                  <c:v>144.399994</c:v>
                </c:pt>
                <c:pt idx="122">
                  <c:v>151.085999</c:v>
                </c:pt>
                <c:pt idx="123">
                  <c:v>154.197998</c:v>
                </c:pt>
                <c:pt idx="124">
                  <c:v>157.587006</c:v>
                </c:pt>
                <c:pt idx="125">
                  <c:v>160.994003</c:v>
                </c:pt>
                <c:pt idx="126">
                  <c:v>163.123993</c:v>
                </c:pt>
                <c:pt idx="127">
                  <c:v>164.475998</c:v>
                </c:pt>
                <c:pt idx="128">
                  <c:v>166.494995</c:v>
                </c:pt>
                <c:pt idx="129">
                  <c:v>166.847</c:v>
                </c:pt>
                <c:pt idx="130">
                  <c:v>170.457993</c:v>
                </c:pt>
                <c:pt idx="131">
                  <c:v>173.977005</c:v>
                </c:pt>
                <c:pt idx="132">
                  <c:v>178.199005</c:v>
                </c:pt>
                <c:pt idx="133">
                  <c:v>182.921997</c:v>
                </c:pt>
                <c:pt idx="134">
                  <c:v>183.921997</c:v>
                </c:pt>
                <c:pt idx="135">
                  <c:v>191.792999</c:v>
                </c:pt>
                <c:pt idx="136">
                  <c:v>191.423004</c:v>
                </c:pt>
                <c:pt idx="137">
                  <c:v>191.218994</c:v>
                </c:pt>
                <c:pt idx="138">
                  <c:v>193.255997</c:v>
                </c:pt>
                <c:pt idx="139">
                  <c:v>194.626999</c:v>
                </c:pt>
                <c:pt idx="140">
                  <c:v>190.292999</c:v>
                </c:pt>
                <c:pt idx="141">
                  <c:v>182.606995</c:v>
                </c:pt>
                <c:pt idx="142">
                  <c:v>179.587997</c:v>
                </c:pt>
                <c:pt idx="143">
                  <c:v>168.791</c:v>
                </c:pt>
                <c:pt idx="144">
                  <c:v>186.089005</c:v>
                </c:pt>
                <c:pt idx="145">
                  <c:v>186.311005</c:v>
                </c:pt>
                <c:pt idx="146">
                  <c:v>170.179993</c:v>
                </c:pt>
                <c:pt idx="147">
                  <c:v>139.141006</c:v>
                </c:pt>
                <c:pt idx="148">
                  <c:v>112.176003</c:v>
                </c:pt>
                <c:pt idx="149">
                  <c:v>92.025902</c:v>
                </c:pt>
                <c:pt idx="150">
                  <c:v>78.154404</c:v>
                </c:pt>
                <c:pt idx="151">
                  <c:v>79.654503</c:v>
                </c:pt>
                <c:pt idx="152">
                  <c:v>97.618896</c:v>
                </c:pt>
                <c:pt idx="153">
                  <c:v>102.860001</c:v>
                </c:pt>
                <c:pt idx="154">
                  <c:v>100.675003</c:v>
                </c:pt>
                <c:pt idx="155">
                  <c:v>95.618797</c:v>
                </c:pt>
                <c:pt idx="156">
                  <c:v>109.694</c:v>
                </c:pt>
                <c:pt idx="157">
                  <c:v>121.343002</c:v>
                </c:pt>
                <c:pt idx="158">
                  <c:v>137.548004</c:v>
                </c:pt>
                <c:pt idx="159">
                  <c:v>145.641006</c:v>
                </c:pt>
                <c:pt idx="160">
                  <c:v>151.919998</c:v>
                </c:pt>
                <c:pt idx="161">
                  <c:v>154.641998</c:v>
                </c:pt>
                <c:pt idx="162">
                  <c:v>161.013</c:v>
                </c:pt>
                <c:pt idx="163">
                  <c:v>170.772995</c:v>
                </c:pt>
                <c:pt idx="164">
                  <c:v>176.606995</c:v>
                </c:pt>
                <c:pt idx="165">
                  <c:v>180.459</c:v>
                </c:pt>
                <c:pt idx="166">
                  <c:v>186.199997</c:v>
                </c:pt>
                <c:pt idx="167">
                  <c:v>189.792999</c:v>
                </c:pt>
                <c:pt idx="168">
                  <c:v>193.940994</c:v>
                </c:pt>
                <c:pt idx="169">
                  <c:v>198.423004</c:v>
                </c:pt>
                <c:pt idx="170">
                  <c:v>172.699005</c:v>
                </c:pt>
                <c:pt idx="171">
                  <c:v>156.179001</c:v>
                </c:pt>
                <c:pt idx="172">
                  <c:v>141.289001</c:v>
                </c:pt>
                <c:pt idx="173">
                  <c:v>135.436996</c:v>
                </c:pt>
                <c:pt idx="174">
                  <c:v>130.546997</c:v>
                </c:pt>
                <c:pt idx="175">
                  <c:v>127.102997</c:v>
                </c:pt>
                <c:pt idx="176">
                  <c:v>118.306</c:v>
                </c:pt>
                <c:pt idx="177">
                  <c:v>109.100998</c:v>
                </c:pt>
                <c:pt idx="178">
                  <c:v>95.322403</c:v>
                </c:pt>
                <c:pt idx="179">
                  <c:v>96.970703</c:v>
                </c:pt>
                <c:pt idx="180">
                  <c:v>75.783798</c:v>
                </c:pt>
                <c:pt idx="181">
                  <c:v>84.580803</c:v>
                </c:pt>
                <c:pt idx="182">
                  <c:v>82.3955</c:v>
                </c:pt>
                <c:pt idx="183">
                  <c:v>87.284798</c:v>
                </c:pt>
                <c:pt idx="184">
                  <c:v>87.636597</c:v>
                </c:pt>
                <c:pt idx="185">
                  <c:v>98.748596</c:v>
                </c:pt>
                <c:pt idx="186">
                  <c:v>94.618698</c:v>
                </c:pt>
                <c:pt idx="187">
                  <c:v>106.138</c:v>
                </c:pt>
                <c:pt idx="188">
                  <c:v>120.361</c:v>
                </c:pt>
                <c:pt idx="189">
                  <c:v>128.584</c:v>
                </c:pt>
                <c:pt idx="190">
                  <c:v>134.639999</c:v>
                </c:pt>
                <c:pt idx="191">
                  <c:v>140.770996</c:v>
                </c:pt>
                <c:pt idx="192">
                  <c:v>145.475006</c:v>
                </c:pt>
                <c:pt idx="193">
                  <c:v>149.697006</c:v>
                </c:pt>
                <c:pt idx="194">
                  <c:v>153.789993</c:v>
                </c:pt>
                <c:pt idx="195">
                  <c:v>158.326996</c:v>
                </c:pt>
                <c:pt idx="196">
                  <c:v>162.401993</c:v>
                </c:pt>
                <c:pt idx="197">
                  <c:v>165.809998</c:v>
                </c:pt>
                <c:pt idx="198">
                  <c:v>163.697998</c:v>
                </c:pt>
                <c:pt idx="199">
                  <c:v>152.401001</c:v>
                </c:pt>
                <c:pt idx="200">
                  <c:v>150.326996</c:v>
                </c:pt>
                <c:pt idx="201">
                  <c:v>152.085999</c:v>
                </c:pt>
                <c:pt idx="202">
                  <c:v>148.363998</c:v>
                </c:pt>
                <c:pt idx="203">
                  <c:v>142.697006</c:v>
                </c:pt>
                <c:pt idx="204">
                  <c:v>138.511002</c:v>
                </c:pt>
                <c:pt idx="205">
                  <c:v>124.028</c:v>
                </c:pt>
                <c:pt idx="206">
                  <c:v>114.045998</c:v>
                </c:pt>
                <c:pt idx="207">
                  <c:v>112.416</c:v>
                </c:pt>
                <c:pt idx="208">
                  <c:v>117.843002</c:v>
                </c:pt>
                <c:pt idx="209">
                  <c:v>116.601997</c:v>
                </c:pt>
                <c:pt idx="210">
                  <c:v>107.360001</c:v>
                </c:pt>
                <c:pt idx="211">
                  <c:v>109.249001</c:v>
                </c:pt>
                <c:pt idx="212">
                  <c:v>108.767998</c:v>
                </c:pt>
                <c:pt idx="213">
                  <c:v>109.472</c:v>
                </c:pt>
                <c:pt idx="214">
                  <c:v>103.619003</c:v>
                </c:pt>
                <c:pt idx="215">
                  <c:v>92.748199</c:v>
                </c:pt>
                <c:pt idx="216">
                  <c:v>96.322502</c:v>
                </c:pt>
                <c:pt idx="217">
                  <c:v>93.099998</c:v>
                </c:pt>
                <c:pt idx="218">
                  <c:v>98.859802</c:v>
                </c:pt>
                <c:pt idx="219">
                  <c:v>91.081398</c:v>
                </c:pt>
                <c:pt idx="220">
                  <c:v>85.8032</c:v>
                </c:pt>
                <c:pt idx="221">
                  <c:v>91.914803</c:v>
                </c:pt>
                <c:pt idx="222">
                  <c:v>109.75</c:v>
                </c:pt>
                <c:pt idx="223">
                  <c:v>125.657997</c:v>
                </c:pt>
                <c:pt idx="224">
                  <c:v>127.232002</c:v>
                </c:pt>
                <c:pt idx="225">
                  <c:v>142.251999</c:v>
                </c:pt>
                <c:pt idx="226">
                  <c:v>148.716003</c:v>
                </c:pt>
                <c:pt idx="227">
                  <c:v>153.197006</c:v>
                </c:pt>
                <c:pt idx="228">
                  <c:v>150.641998</c:v>
                </c:pt>
                <c:pt idx="229">
                  <c:v>145.585999</c:v>
                </c:pt>
                <c:pt idx="230">
                  <c:v>136.065994</c:v>
                </c:pt>
                <c:pt idx="231">
                  <c:v>124.417</c:v>
                </c:pt>
                <c:pt idx="232">
                  <c:v>113.601997</c:v>
                </c:pt>
                <c:pt idx="233">
                  <c:v>96.1558</c:v>
                </c:pt>
                <c:pt idx="234">
                  <c:v>104.155998</c:v>
                </c:pt>
                <c:pt idx="235">
                  <c:v>121.324997</c:v>
                </c:pt>
                <c:pt idx="236">
                  <c:v>136.085007</c:v>
                </c:pt>
                <c:pt idx="237">
                  <c:v>143.511002</c:v>
                </c:pt>
                <c:pt idx="238">
                  <c:v>147.067001</c:v>
                </c:pt>
                <c:pt idx="239">
                  <c:v>137.233002</c:v>
                </c:pt>
                <c:pt idx="240">
                  <c:v>127.677002</c:v>
                </c:pt>
                <c:pt idx="241">
                  <c:v>103.416</c:v>
                </c:pt>
                <c:pt idx="242">
                  <c:v>93.674202</c:v>
                </c:pt>
                <c:pt idx="243">
                  <c:v>78.098801</c:v>
                </c:pt>
                <c:pt idx="244">
                  <c:v>68.635101</c:v>
                </c:pt>
                <c:pt idx="245">
                  <c:v>73.876297</c:v>
                </c:pt>
                <c:pt idx="246">
                  <c:v>87.747803</c:v>
                </c:pt>
                <c:pt idx="247">
                  <c:v>98.341202</c:v>
                </c:pt>
                <c:pt idx="248">
                  <c:v>92.674103</c:v>
                </c:pt>
                <c:pt idx="249">
                  <c:v>87.858902</c:v>
                </c:pt>
                <c:pt idx="250">
                  <c:v>85.488297</c:v>
                </c:pt>
                <c:pt idx="251">
                  <c:v>82.802902</c:v>
                </c:pt>
                <c:pt idx="252">
                  <c:v>92.914803</c:v>
                </c:pt>
                <c:pt idx="253">
                  <c:v>110.600998</c:v>
                </c:pt>
                <c:pt idx="254">
                  <c:v>129.936005</c:v>
                </c:pt>
                <c:pt idx="255">
                  <c:v>143.936996</c:v>
                </c:pt>
                <c:pt idx="256">
                  <c:v>149.919006</c:v>
                </c:pt>
                <c:pt idx="257">
                  <c:v>142.770996</c:v>
                </c:pt>
                <c:pt idx="258">
                  <c:v>134.843994</c:v>
                </c:pt>
                <c:pt idx="259">
                  <c:v>123.917</c:v>
                </c:pt>
                <c:pt idx="260">
                  <c:v>113.972</c:v>
                </c:pt>
                <c:pt idx="261">
                  <c:v>111.916</c:v>
                </c:pt>
                <c:pt idx="262">
                  <c:v>100.341003</c:v>
                </c:pt>
                <c:pt idx="263">
                  <c:v>100.675003</c:v>
                </c:pt>
                <c:pt idx="264">
                  <c:v>119.843002</c:v>
                </c:pt>
                <c:pt idx="265">
                  <c:v>116.361</c:v>
                </c:pt>
                <c:pt idx="266">
                  <c:v>111.805</c:v>
                </c:pt>
                <c:pt idx="267">
                  <c:v>101.989998</c:v>
                </c:pt>
                <c:pt idx="268">
                  <c:v>97.248497</c:v>
                </c:pt>
                <c:pt idx="269">
                  <c:v>93.155602</c:v>
                </c:pt>
                <c:pt idx="270">
                  <c:v>89.636803</c:v>
                </c:pt>
                <c:pt idx="271">
                  <c:v>89.988701</c:v>
                </c:pt>
                <c:pt idx="272">
                  <c:v>93.322304</c:v>
                </c:pt>
                <c:pt idx="273">
                  <c:v>100.804001</c:v>
                </c:pt>
                <c:pt idx="274">
                  <c:v>111.878998</c:v>
                </c:pt>
                <c:pt idx="275">
                  <c:v>122.657997</c:v>
                </c:pt>
                <c:pt idx="276">
                  <c:v>134.511002</c:v>
                </c:pt>
                <c:pt idx="277">
                  <c:v>140.899994</c:v>
                </c:pt>
                <c:pt idx="278">
                  <c:v>142.826004</c:v>
                </c:pt>
                <c:pt idx="279">
                  <c:v>145.660004</c:v>
                </c:pt>
                <c:pt idx="280">
                  <c:v>152.085999</c:v>
                </c:pt>
                <c:pt idx="281">
                  <c:v>155.587006</c:v>
                </c:pt>
                <c:pt idx="282">
                  <c:v>156.994003</c:v>
                </c:pt>
                <c:pt idx="283">
                  <c:v>155.123993</c:v>
                </c:pt>
                <c:pt idx="284">
                  <c:v>154.735001</c:v>
                </c:pt>
                <c:pt idx="285">
                  <c:v>151.641998</c:v>
                </c:pt>
                <c:pt idx="286">
                  <c:v>139.214996</c:v>
                </c:pt>
                <c:pt idx="287">
                  <c:v>122.101997</c:v>
                </c:pt>
                <c:pt idx="288">
                  <c:v>107.342003</c:v>
                </c:pt>
                <c:pt idx="289">
                  <c:v>94.711304</c:v>
                </c:pt>
                <c:pt idx="290">
                  <c:v>74.561501</c:v>
                </c:pt>
                <c:pt idx="291">
                  <c:v>85.284599</c:v>
                </c:pt>
                <c:pt idx="292">
                  <c:v>89.2108</c:v>
                </c:pt>
                <c:pt idx="293">
                  <c:v>102.842003</c:v>
                </c:pt>
                <c:pt idx="294">
                  <c:v>110.378998</c:v>
                </c:pt>
                <c:pt idx="295">
                  <c:v>114.843002</c:v>
                </c:pt>
                <c:pt idx="296">
                  <c:v>119.917</c:v>
                </c:pt>
                <c:pt idx="297">
                  <c:v>123.935997</c:v>
                </c:pt>
                <c:pt idx="298">
                  <c:v>124.768997</c:v>
                </c:pt>
                <c:pt idx="299">
                  <c:v>129.473007</c:v>
                </c:pt>
                <c:pt idx="300">
                  <c:v>131.695999</c:v>
                </c:pt>
                <c:pt idx="301">
                  <c:v>133.826004</c:v>
                </c:pt>
                <c:pt idx="302">
                  <c:v>135.880997</c:v>
                </c:pt>
                <c:pt idx="303">
                  <c:v>139.121994</c:v>
                </c:pt>
                <c:pt idx="304">
                  <c:v>142.289001</c:v>
                </c:pt>
                <c:pt idx="305">
                  <c:v>146.455994</c:v>
                </c:pt>
                <c:pt idx="306">
                  <c:v>151.845001</c:v>
                </c:pt>
                <c:pt idx="307">
                  <c:v>151.011993</c:v>
                </c:pt>
                <c:pt idx="308">
                  <c:v>151.511993</c:v>
                </c:pt>
                <c:pt idx="309">
                  <c:v>152.567993</c:v>
                </c:pt>
                <c:pt idx="310">
                  <c:v>153.957001</c:v>
                </c:pt>
                <c:pt idx="311">
                  <c:v>156.938004</c:v>
                </c:pt>
                <c:pt idx="312">
                  <c:v>161.013</c:v>
                </c:pt>
                <c:pt idx="313">
                  <c:v>163.957993</c:v>
                </c:pt>
                <c:pt idx="314">
                  <c:v>162.382996</c:v>
                </c:pt>
                <c:pt idx="315">
                  <c:v>167.550003</c:v>
                </c:pt>
                <c:pt idx="316">
                  <c:v>168.162003</c:v>
                </c:pt>
                <c:pt idx="317">
                  <c:v>169.328003</c:v>
                </c:pt>
                <c:pt idx="318">
                  <c:v>170.606003</c:v>
                </c:pt>
                <c:pt idx="319">
                  <c:v>170.921005</c:v>
                </c:pt>
                <c:pt idx="320">
                  <c:v>169.716995</c:v>
                </c:pt>
                <c:pt idx="321">
                  <c:v>167.975998</c:v>
                </c:pt>
                <c:pt idx="322">
                  <c:v>167.957993</c:v>
                </c:pt>
                <c:pt idx="323">
                  <c:v>167.625</c:v>
                </c:pt>
                <c:pt idx="324">
                  <c:v>165.938995</c:v>
                </c:pt>
                <c:pt idx="325">
                  <c:v>164.865005</c:v>
                </c:pt>
                <c:pt idx="326">
                  <c:v>165.291</c:v>
                </c:pt>
                <c:pt idx="327">
                  <c:v>165.031998</c:v>
                </c:pt>
                <c:pt idx="328">
                  <c:v>164.069</c:v>
                </c:pt>
                <c:pt idx="329">
                  <c:v>162.957001</c:v>
                </c:pt>
                <c:pt idx="330">
                  <c:v>162.216995</c:v>
                </c:pt>
                <c:pt idx="331">
                  <c:v>162.031006</c:v>
                </c:pt>
                <c:pt idx="332">
                  <c:v>161.938995</c:v>
                </c:pt>
                <c:pt idx="333">
                  <c:v>161.567993</c:v>
                </c:pt>
                <c:pt idx="334">
                  <c:v>160.179001</c:v>
                </c:pt>
                <c:pt idx="335">
                  <c:v>158.641998</c:v>
                </c:pt>
                <c:pt idx="336">
                  <c:v>155.789993</c:v>
                </c:pt>
                <c:pt idx="337">
                  <c:v>155.104996</c:v>
                </c:pt>
                <c:pt idx="338">
                  <c:v>150.957001</c:v>
                </c:pt>
                <c:pt idx="339">
                  <c:v>150.197006</c:v>
                </c:pt>
                <c:pt idx="340">
                  <c:v>152.067993</c:v>
                </c:pt>
                <c:pt idx="341">
                  <c:v>153.345993</c:v>
                </c:pt>
                <c:pt idx="342">
                  <c:v>152.604996</c:v>
                </c:pt>
                <c:pt idx="343">
                  <c:v>152.419998</c:v>
                </c:pt>
                <c:pt idx="344">
                  <c:v>152.531006</c:v>
                </c:pt>
                <c:pt idx="345">
                  <c:v>147.475006</c:v>
                </c:pt>
                <c:pt idx="346">
                  <c:v>149.955994</c:v>
                </c:pt>
                <c:pt idx="347">
                  <c:v>151.160004</c:v>
                </c:pt>
                <c:pt idx="348">
                  <c:v>151.253006</c:v>
                </c:pt>
                <c:pt idx="349">
                  <c:v>151.011993</c:v>
                </c:pt>
                <c:pt idx="350">
                  <c:v>144.029999</c:v>
                </c:pt>
                <c:pt idx="351">
                  <c:v>129.492004</c:v>
                </c:pt>
                <c:pt idx="352">
                  <c:v>111.083</c:v>
                </c:pt>
                <c:pt idx="353">
                  <c:v>92.229599</c:v>
                </c:pt>
                <c:pt idx="354">
                  <c:v>86.247597</c:v>
                </c:pt>
                <c:pt idx="355">
                  <c:v>93.118599</c:v>
                </c:pt>
                <c:pt idx="356">
                  <c:v>73.561401</c:v>
                </c:pt>
                <c:pt idx="357">
                  <c:v>86.8218</c:v>
                </c:pt>
                <c:pt idx="358">
                  <c:v>94.877998</c:v>
                </c:pt>
                <c:pt idx="359">
                  <c:v>97.600403</c:v>
                </c:pt>
                <c:pt idx="360">
                  <c:v>100.082001</c:v>
                </c:pt>
                <c:pt idx="361">
                  <c:v>104.878998</c:v>
                </c:pt>
                <c:pt idx="362">
                  <c:v>113.342003</c:v>
                </c:pt>
                <c:pt idx="363">
                  <c:v>114.898003</c:v>
                </c:pt>
                <c:pt idx="364">
                  <c:v>117.139</c:v>
                </c:pt>
                <c:pt idx="365">
                  <c:v>118.787003</c:v>
                </c:pt>
                <c:pt idx="366">
                  <c:v>109.416</c:v>
                </c:pt>
                <c:pt idx="367">
                  <c:v>90.007202</c:v>
                </c:pt>
                <c:pt idx="368">
                  <c:v>73.820702</c:v>
                </c:pt>
                <c:pt idx="369">
                  <c:v>66.4683</c:v>
                </c:pt>
                <c:pt idx="370">
                  <c:v>54.930302</c:v>
                </c:pt>
                <c:pt idx="371">
                  <c:v>69.209198</c:v>
                </c:pt>
                <c:pt idx="372">
                  <c:v>66.227501</c:v>
                </c:pt>
                <c:pt idx="373">
                  <c:v>79.487801</c:v>
                </c:pt>
                <c:pt idx="374">
                  <c:v>75.487503</c:v>
                </c:pt>
                <c:pt idx="375">
                  <c:v>70.709396</c:v>
                </c:pt>
                <c:pt idx="376">
                  <c:v>85.117897</c:v>
                </c:pt>
                <c:pt idx="377">
                  <c:v>102.064003</c:v>
                </c:pt>
                <c:pt idx="378">
                  <c:v>108.786003</c:v>
                </c:pt>
                <c:pt idx="379">
                  <c:v>123.695</c:v>
                </c:pt>
                <c:pt idx="380">
                  <c:v>125.657997</c:v>
                </c:pt>
                <c:pt idx="381">
                  <c:v>128.380997</c:v>
                </c:pt>
                <c:pt idx="382">
                  <c:v>131.695999</c:v>
                </c:pt>
                <c:pt idx="383">
                  <c:v>134.863007</c:v>
                </c:pt>
                <c:pt idx="384">
                  <c:v>137.826004</c:v>
                </c:pt>
                <c:pt idx="385">
                  <c:v>133.787994</c:v>
                </c:pt>
                <c:pt idx="386">
                  <c:v>132.011002</c:v>
                </c:pt>
                <c:pt idx="387">
                  <c:v>133.973999</c:v>
                </c:pt>
                <c:pt idx="388">
                  <c:v>147.882004</c:v>
                </c:pt>
                <c:pt idx="389">
                  <c:v>149.955994</c:v>
                </c:pt>
                <c:pt idx="390">
                  <c:v>151.716003</c:v>
                </c:pt>
                <c:pt idx="391">
                  <c:v>149.104996</c:v>
                </c:pt>
                <c:pt idx="392">
                  <c:v>139.399994</c:v>
                </c:pt>
                <c:pt idx="393">
                  <c:v>124.824997</c:v>
                </c:pt>
                <c:pt idx="394">
                  <c:v>134.326004</c:v>
                </c:pt>
                <c:pt idx="395">
                  <c:v>128.158005</c:v>
                </c:pt>
                <c:pt idx="396">
                  <c:v>123.990997</c:v>
                </c:pt>
                <c:pt idx="397">
                  <c:v>121.75</c:v>
                </c:pt>
                <c:pt idx="398">
                  <c:v>117.934998</c:v>
                </c:pt>
                <c:pt idx="399">
                  <c:v>98.230103</c:v>
                </c:pt>
                <c:pt idx="400">
                  <c:v>82.617699</c:v>
                </c:pt>
                <c:pt idx="401">
                  <c:v>81.691704</c:v>
                </c:pt>
                <c:pt idx="402">
                  <c:v>93.5075</c:v>
                </c:pt>
                <c:pt idx="403">
                  <c:v>106.878998</c:v>
                </c:pt>
                <c:pt idx="404">
                  <c:v>114.712997</c:v>
                </c:pt>
                <c:pt idx="405">
                  <c:v>120.806</c:v>
                </c:pt>
                <c:pt idx="406">
                  <c:v>127.584</c:v>
                </c:pt>
                <c:pt idx="407">
                  <c:v>133.565994</c:v>
                </c:pt>
                <c:pt idx="408">
                  <c:v>134.214005</c:v>
                </c:pt>
                <c:pt idx="409">
                  <c:v>132.417999</c:v>
                </c:pt>
                <c:pt idx="410">
                  <c:v>135.565994</c:v>
                </c:pt>
                <c:pt idx="411">
                  <c:v>127.917999</c:v>
                </c:pt>
                <c:pt idx="412">
                  <c:v>121.435997</c:v>
                </c:pt>
                <c:pt idx="413">
                  <c:v>123.250999</c:v>
                </c:pt>
                <c:pt idx="414">
                  <c:v>124.010002</c:v>
                </c:pt>
                <c:pt idx="415">
                  <c:v>123.139</c:v>
                </c:pt>
                <c:pt idx="416">
                  <c:v>117.417</c:v>
                </c:pt>
                <c:pt idx="417">
                  <c:v>120.232002</c:v>
                </c:pt>
                <c:pt idx="418">
                  <c:v>121.843002</c:v>
                </c:pt>
                <c:pt idx="419">
                  <c:v>127.010002</c:v>
                </c:pt>
                <c:pt idx="420">
                  <c:v>133.677002</c:v>
                </c:pt>
                <c:pt idx="421">
                  <c:v>126.177002</c:v>
                </c:pt>
                <c:pt idx="422">
                  <c:v>115.990997</c:v>
                </c:pt>
                <c:pt idx="423">
                  <c:v>114.843002</c:v>
                </c:pt>
                <c:pt idx="424">
                  <c:v>117.972</c:v>
                </c:pt>
                <c:pt idx="425">
                  <c:v>124.232002</c:v>
                </c:pt>
                <c:pt idx="426">
                  <c:v>130.639999</c:v>
                </c:pt>
                <c:pt idx="427">
                  <c:v>126.750999</c:v>
                </c:pt>
                <c:pt idx="428">
                  <c:v>111.027</c:v>
                </c:pt>
                <c:pt idx="429">
                  <c:v>96.618797</c:v>
                </c:pt>
                <c:pt idx="430">
                  <c:v>99.915398</c:v>
                </c:pt>
                <c:pt idx="431">
                  <c:v>108.120003</c:v>
                </c:pt>
                <c:pt idx="432">
                  <c:v>115.323997</c:v>
                </c:pt>
                <c:pt idx="433">
                  <c:v>114.528</c:v>
                </c:pt>
                <c:pt idx="434">
                  <c:v>106.564003</c:v>
                </c:pt>
                <c:pt idx="435">
                  <c:v>99.063499</c:v>
                </c:pt>
                <c:pt idx="436">
                  <c:v>96.248398</c:v>
                </c:pt>
                <c:pt idx="437">
                  <c:v>101.119003</c:v>
                </c:pt>
                <c:pt idx="438">
                  <c:v>102.304001</c:v>
                </c:pt>
                <c:pt idx="439">
                  <c:v>114.934998</c:v>
                </c:pt>
                <c:pt idx="440">
                  <c:v>122.824997</c:v>
                </c:pt>
                <c:pt idx="441">
                  <c:v>118.045998</c:v>
                </c:pt>
                <c:pt idx="442">
                  <c:v>116.379997</c:v>
                </c:pt>
                <c:pt idx="443">
                  <c:v>117.823997</c:v>
                </c:pt>
                <c:pt idx="444">
                  <c:v>102.286003</c:v>
                </c:pt>
                <c:pt idx="445">
                  <c:v>109.267998</c:v>
                </c:pt>
                <c:pt idx="446">
                  <c:v>114.267998</c:v>
                </c:pt>
                <c:pt idx="447">
                  <c:v>114.342003</c:v>
                </c:pt>
                <c:pt idx="448">
                  <c:v>121.768997</c:v>
                </c:pt>
                <c:pt idx="449">
                  <c:v>123.084</c:v>
                </c:pt>
                <c:pt idx="450">
                  <c:v>115.361</c:v>
                </c:pt>
                <c:pt idx="451">
                  <c:v>99.896896</c:v>
                </c:pt>
                <c:pt idx="452">
                  <c:v>96.692902</c:v>
                </c:pt>
                <c:pt idx="453">
                  <c:v>95.841003</c:v>
                </c:pt>
                <c:pt idx="454">
                  <c:v>107.305</c:v>
                </c:pt>
                <c:pt idx="455">
                  <c:v>103.564003</c:v>
                </c:pt>
                <c:pt idx="456">
                  <c:v>110.620003</c:v>
                </c:pt>
                <c:pt idx="457">
                  <c:v>119.212997</c:v>
                </c:pt>
                <c:pt idx="458">
                  <c:v>125.843002</c:v>
                </c:pt>
                <c:pt idx="459">
                  <c:v>129.324997</c:v>
                </c:pt>
                <c:pt idx="460">
                  <c:v>132.214005</c:v>
                </c:pt>
                <c:pt idx="461">
                  <c:v>134.177002</c:v>
                </c:pt>
                <c:pt idx="462">
                  <c:v>137.436996</c:v>
                </c:pt>
                <c:pt idx="463">
                  <c:v>147.455994</c:v>
                </c:pt>
                <c:pt idx="464">
                  <c:v>160.567993</c:v>
                </c:pt>
                <c:pt idx="465">
                  <c:v>159.291</c:v>
                </c:pt>
                <c:pt idx="466">
                  <c:v>147.085999</c:v>
                </c:pt>
                <c:pt idx="467">
                  <c:v>135.714996</c:v>
                </c:pt>
                <c:pt idx="468">
                  <c:v>131.807007</c:v>
                </c:pt>
                <c:pt idx="469">
                  <c:v>134.733002</c:v>
                </c:pt>
                <c:pt idx="470">
                  <c:v>122.862</c:v>
                </c:pt>
                <c:pt idx="471">
                  <c:v>126.121002</c:v>
                </c:pt>
                <c:pt idx="472">
                  <c:v>128.251007</c:v>
                </c:pt>
                <c:pt idx="473">
                  <c:v>131.770004</c:v>
                </c:pt>
                <c:pt idx="474">
                  <c:v>134.973999</c:v>
                </c:pt>
                <c:pt idx="475">
                  <c:v>138.641006</c:v>
                </c:pt>
                <c:pt idx="476">
                  <c:v>142.733994</c:v>
                </c:pt>
                <c:pt idx="477">
                  <c:v>146.901001</c:v>
                </c:pt>
                <c:pt idx="478">
                  <c:v>151.179001</c:v>
                </c:pt>
                <c:pt idx="479">
                  <c:v>154.604996</c:v>
                </c:pt>
                <c:pt idx="480">
                  <c:v>160.309006</c:v>
                </c:pt>
                <c:pt idx="481">
                  <c:v>166.531998</c:v>
                </c:pt>
                <c:pt idx="482">
                  <c:v>164.235001</c:v>
                </c:pt>
                <c:pt idx="483">
                  <c:v>161.291</c:v>
                </c:pt>
                <c:pt idx="484">
                  <c:v>160.513</c:v>
                </c:pt>
                <c:pt idx="485">
                  <c:v>162.882996</c:v>
                </c:pt>
                <c:pt idx="486">
                  <c:v>165.550003</c:v>
                </c:pt>
                <c:pt idx="487">
                  <c:v>168.662003</c:v>
                </c:pt>
                <c:pt idx="488">
                  <c:v>171.328995</c:v>
                </c:pt>
                <c:pt idx="489">
                  <c:v>170.847</c:v>
                </c:pt>
                <c:pt idx="490">
                  <c:v>172.809998</c:v>
                </c:pt>
                <c:pt idx="491">
                  <c:v>174.531998</c:v>
                </c:pt>
                <c:pt idx="492">
                  <c:v>175.440002</c:v>
                </c:pt>
                <c:pt idx="493">
                  <c:v>173.014008</c:v>
                </c:pt>
                <c:pt idx="494">
                  <c:v>160.865005</c:v>
                </c:pt>
                <c:pt idx="495">
                  <c:v>145.901001</c:v>
                </c:pt>
                <c:pt idx="496">
                  <c:v>131.492004</c:v>
                </c:pt>
                <c:pt idx="497">
                  <c:v>119.639</c:v>
                </c:pt>
                <c:pt idx="498">
                  <c:v>112.489998</c:v>
                </c:pt>
                <c:pt idx="499">
                  <c:v>100.211998</c:v>
                </c:pt>
                <c:pt idx="500">
                  <c:v>104.897003</c:v>
                </c:pt>
                <c:pt idx="501">
                  <c:v>100.915001</c:v>
                </c:pt>
                <c:pt idx="502">
                  <c:v>104.805</c:v>
                </c:pt>
                <c:pt idx="503">
                  <c:v>112.489998</c:v>
                </c:pt>
                <c:pt idx="504">
                  <c:v>109.861</c:v>
                </c:pt>
                <c:pt idx="505">
                  <c:v>102.100998</c:v>
                </c:pt>
                <c:pt idx="506">
                  <c:v>116.712997</c:v>
                </c:pt>
                <c:pt idx="507">
                  <c:v>121.028</c:v>
                </c:pt>
                <c:pt idx="508">
                  <c:v>114.767998</c:v>
                </c:pt>
                <c:pt idx="509">
                  <c:v>100.675003</c:v>
                </c:pt>
                <c:pt idx="510">
                  <c:v>89.507202</c:v>
                </c:pt>
                <c:pt idx="511">
                  <c:v>85.1735</c:v>
                </c:pt>
                <c:pt idx="512">
                  <c:v>85.080902</c:v>
                </c:pt>
                <c:pt idx="513">
                  <c:v>90.896202</c:v>
                </c:pt>
                <c:pt idx="514">
                  <c:v>99.156097</c:v>
                </c:pt>
                <c:pt idx="515">
                  <c:v>106.842003</c:v>
                </c:pt>
                <c:pt idx="516">
                  <c:v>113.934998</c:v>
                </c:pt>
                <c:pt idx="517">
                  <c:v>121.621002</c:v>
                </c:pt>
                <c:pt idx="518">
                  <c:v>127.455002</c:v>
                </c:pt>
                <c:pt idx="519">
                  <c:v>131.214005</c:v>
                </c:pt>
                <c:pt idx="520">
                  <c:v>132.658997</c:v>
                </c:pt>
                <c:pt idx="521">
                  <c:v>127.157997</c:v>
                </c:pt>
                <c:pt idx="522">
                  <c:v>117.287003</c:v>
                </c:pt>
                <c:pt idx="523">
                  <c:v>117.454002</c:v>
                </c:pt>
                <c:pt idx="524">
                  <c:v>114.045998</c:v>
                </c:pt>
                <c:pt idx="525">
                  <c:v>117.472</c:v>
                </c:pt>
                <c:pt idx="526">
                  <c:v>124.065002</c:v>
                </c:pt>
                <c:pt idx="527">
                  <c:v>125.213997</c:v>
                </c:pt>
                <c:pt idx="528">
                  <c:v>126.546997</c:v>
                </c:pt>
                <c:pt idx="529">
                  <c:v>130.546997</c:v>
                </c:pt>
                <c:pt idx="530">
                  <c:v>135.195999</c:v>
                </c:pt>
                <c:pt idx="531">
                  <c:v>140.029999</c:v>
                </c:pt>
                <c:pt idx="532">
                  <c:v>142.085007</c:v>
                </c:pt>
                <c:pt idx="533">
                  <c:v>142.955994</c:v>
                </c:pt>
                <c:pt idx="534">
                  <c:v>146.714996</c:v>
                </c:pt>
                <c:pt idx="535">
                  <c:v>150.697006</c:v>
                </c:pt>
                <c:pt idx="536">
                  <c:v>154.457001</c:v>
                </c:pt>
                <c:pt idx="537">
                  <c:v>158.160995</c:v>
                </c:pt>
                <c:pt idx="538">
                  <c:v>161.550003</c:v>
                </c:pt>
                <c:pt idx="539">
                  <c:v>164.884003</c:v>
                </c:pt>
                <c:pt idx="540">
                  <c:v>168.253998</c:v>
                </c:pt>
                <c:pt idx="541">
                  <c:v>171.625</c:v>
                </c:pt>
                <c:pt idx="542">
                  <c:v>174.718002</c:v>
                </c:pt>
                <c:pt idx="543">
                  <c:v>176.033005</c:v>
                </c:pt>
                <c:pt idx="544">
                  <c:v>176.606995</c:v>
                </c:pt>
                <c:pt idx="545">
                  <c:v>178.274002</c:v>
                </c:pt>
                <c:pt idx="546">
                  <c:v>179.550995</c:v>
                </c:pt>
                <c:pt idx="547">
                  <c:v>180.865997</c:v>
                </c:pt>
                <c:pt idx="548">
                  <c:v>182.255005</c:v>
                </c:pt>
                <c:pt idx="549">
                  <c:v>183.514999</c:v>
                </c:pt>
                <c:pt idx="550">
                  <c:v>184.626007</c:v>
                </c:pt>
                <c:pt idx="551">
                  <c:v>185.533005</c:v>
                </c:pt>
                <c:pt idx="552">
                  <c:v>186.348007</c:v>
                </c:pt>
                <c:pt idx="553">
                  <c:v>187.218994</c:v>
                </c:pt>
                <c:pt idx="554">
                  <c:v>188.014999</c:v>
                </c:pt>
                <c:pt idx="555">
                  <c:v>188.682007</c:v>
                </c:pt>
                <c:pt idx="556">
                  <c:v>189.162994</c:v>
                </c:pt>
                <c:pt idx="557">
                  <c:v>189.255997</c:v>
                </c:pt>
                <c:pt idx="558">
                  <c:v>189.089005</c:v>
                </c:pt>
                <c:pt idx="559">
                  <c:v>188.626007</c:v>
                </c:pt>
                <c:pt idx="560">
                  <c:v>187.811005</c:v>
                </c:pt>
                <c:pt idx="561">
                  <c:v>186.755997</c:v>
                </c:pt>
                <c:pt idx="562">
                  <c:v>186.496002</c:v>
                </c:pt>
                <c:pt idx="563">
                  <c:v>186.533005</c:v>
                </c:pt>
                <c:pt idx="564">
                  <c:v>187.070999</c:v>
                </c:pt>
                <c:pt idx="565">
                  <c:v>187.182007</c:v>
                </c:pt>
                <c:pt idx="566">
                  <c:v>187.014999</c:v>
                </c:pt>
                <c:pt idx="567">
                  <c:v>186.904007</c:v>
                </c:pt>
                <c:pt idx="568">
                  <c:v>186.774002</c:v>
                </c:pt>
                <c:pt idx="569">
                  <c:v>186.792999</c:v>
                </c:pt>
                <c:pt idx="570">
                  <c:v>186.589005</c:v>
                </c:pt>
                <c:pt idx="571">
                  <c:v>186.940994</c:v>
                </c:pt>
                <c:pt idx="572">
                  <c:v>187.514999</c:v>
                </c:pt>
                <c:pt idx="573">
                  <c:v>187.996994</c:v>
                </c:pt>
                <c:pt idx="574">
                  <c:v>188.570999</c:v>
                </c:pt>
                <c:pt idx="575">
                  <c:v>195.238007</c:v>
                </c:pt>
                <c:pt idx="576">
                  <c:v>192.977997</c:v>
                </c:pt>
                <c:pt idx="577">
                  <c:v>192.755997</c:v>
                </c:pt>
                <c:pt idx="578">
                  <c:v>193.626999</c:v>
                </c:pt>
                <c:pt idx="579">
                  <c:v>195.479004</c:v>
                </c:pt>
                <c:pt idx="580">
                  <c:v>196.923004</c:v>
                </c:pt>
                <c:pt idx="581">
                  <c:v>193.867004</c:v>
                </c:pt>
                <c:pt idx="582">
                  <c:v>191.145004</c:v>
                </c:pt>
                <c:pt idx="583">
                  <c:v>185.106995</c:v>
                </c:pt>
                <c:pt idx="584">
                  <c:v>176.587997</c:v>
                </c:pt>
                <c:pt idx="585">
                  <c:v>169.031998</c:v>
                </c:pt>
                <c:pt idx="586">
                  <c:v>160.623993</c:v>
                </c:pt>
                <c:pt idx="587">
                  <c:v>142.714996</c:v>
                </c:pt>
                <c:pt idx="588">
                  <c:v>128.880997</c:v>
                </c:pt>
                <c:pt idx="589">
                  <c:v>120.973</c:v>
                </c:pt>
                <c:pt idx="590">
                  <c:v>102.897003</c:v>
                </c:pt>
                <c:pt idx="591">
                  <c:v>83.469597</c:v>
                </c:pt>
                <c:pt idx="592">
                  <c:v>78.135902</c:v>
                </c:pt>
                <c:pt idx="593">
                  <c:v>83.7845</c:v>
                </c:pt>
                <c:pt idx="594">
                  <c:v>85.488297</c:v>
                </c:pt>
                <c:pt idx="595">
                  <c:v>90.025703</c:v>
                </c:pt>
                <c:pt idx="596">
                  <c:v>88.099602</c:v>
                </c:pt>
                <c:pt idx="597">
                  <c:v>84.858597</c:v>
                </c:pt>
                <c:pt idx="598">
                  <c:v>81.5065</c:v>
                </c:pt>
                <c:pt idx="599">
                  <c:v>79.747101</c:v>
                </c:pt>
                <c:pt idx="600">
                  <c:v>71.542801</c:v>
                </c:pt>
                <c:pt idx="601">
                  <c:v>61.893799</c:v>
                </c:pt>
                <c:pt idx="602">
                  <c:v>76.654297</c:v>
                </c:pt>
                <c:pt idx="603">
                  <c:v>94.192703</c:v>
                </c:pt>
                <c:pt idx="604">
                  <c:v>107.397003</c:v>
                </c:pt>
                <c:pt idx="605">
                  <c:v>113.139</c:v>
                </c:pt>
                <c:pt idx="606">
                  <c:v>114.231003</c:v>
                </c:pt>
                <c:pt idx="607">
                  <c:v>105.767998</c:v>
                </c:pt>
                <c:pt idx="608">
                  <c:v>105.100998</c:v>
                </c:pt>
                <c:pt idx="609">
                  <c:v>100.933998</c:v>
                </c:pt>
                <c:pt idx="610">
                  <c:v>77.8396</c:v>
                </c:pt>
                <c:pt idx="611">
                  <c:v>85.5439</c:v>
                </c:pt>
                <c:pt idx="612">
                  <c:v>99.674599</c:v>
                </c:pt>
                <c:pt idx="613">
                  <c:v>106.509003</c:v>
                </c:pt>
                <c:pt idx="614">
                  <c:v>114.156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G$6:$G$620</c:f>
              <c:numCache>
                <c:formatCode>General</c:formatCode>
                <c:ptCount val="615"/>
                <c:pt idx="0">
                  <c:v>39893.475231</c:v>
                </c:pt>
                <c:pt idx="1">
                  <c:v>39893.475243</c:v>
                </c:pt>
                <c:pt idx="2">
                  <c:v>39893.475255</c:v>
                </c:pt>
                <c:pt idx="3">
                  <c:v>39893.475266</c:v>
                </c:pt>
                <c:pt idx="4">
                  <c:v>39893.475278</c:v>
                </c:pt>
                <c:pt idx="5">
                  <c:v>39893.475289</c:v>
                </c:pt>
                <c:pt idx="6">
                  <c:v>39893.475301</c:v>
                </c:pt>
                <c:pt idx="7">
                  <c:v>39893.475312</c:v>
                </c:pt>
                <c:pt idx="8">
                  <c:v>39893.475324</c:v>
                </c:pt>
                <c:pt idx="9">
                  <c:v>39893.475336</c:v>
                </c:pt>
                <c:pt idx="10">
                  <c:v>39893.475347</c:v>
                </c:pt>
                <c:pt idx="11">
                  <c:v>39893.475359</c:v>
                </c:pt>
                <c:pt idx="12">
                  <c:v>39893.47537</c:v>
                </c:pt>
                <c:pt idx="13">
                  <c:v>39893.475382</c:v>
                </c:pt>
                <c:pt idx="14">
                  <c:v>39893.475394</c:v>
                </c:pt>
                <c:pt idx="15">
                  <c:v>39893.475405</c:v>
                </c:pt>
                <c:pt idx="16">
                  <c:v>39893.475417</c:v>
                </c:pt>
                <c:pt idx="17">
                  <c:v>39893.475428</c:v>
                </c:pt>
                <c:pt idx="18">
                  <c:v>39893.47544</c:v>
                </c:pt>
                <c:pt idx="19">
                  <c:v>39893.475451</c:v>
                </c:pt>
                <c:pt idx="20">
                  <c:v>39893.475463</c:v>
                </c:pt>
                <c:pt idx="21">
                  <c:v>39893.475475</c:v>
                </c:pt>
                <c:pt idx="22">
                  <c:v>39893.475486</c:v>
                </c:pt>
                <c:pt idx="23">
                  <c:v>39893.475498</c:v>
                </c:pt>
                <c:pt idx="24">
                  <c:v>39893.475509</c:v>
                </c:pt>
                <c:pt idx="25">
                  <c:v>39893.475521</c:v>
                </c:pt>
                <c:pt idx="26">
                  <c:v>39893.475532</c:v>
                </c:pt>
                <c:pt idx="27">
                  <c:v>39893.475544</c:v>
                </c:pt>
                <c:pt idx="28">
                  <c:v>39893.475556</c:v>
                </c:pt>
                <c:pt idx="29">
                  <c:v>39893.475567</c:v>
                </c:pt>
                <c:pt idx="30">
                  <c:v>39893.475579</c:v>
                </c:pt>
                <c:pt idx="31">
                  <c:v>39893.47559</c:v>
                </c:pt>
                <c:pt idx="32">
                  <c:v>39893.475602</c:v>
                </c:pt>
                <c:pt idx="33">
                  <c:v>39893.475613</c:v>
                </c:pt>
                <c:pt idx="34">
                  <c:v>39893.475625</c:v>
                </c:pt>
                <c:pt idx="35">
                  <c:v>39893.475637</c:v>
                </c:pt>
                <c:pt idx="36">
                  <c:v>39893.475648</c:v>
                </c:pt>
                <c:pt idx="37">
                  <c:v>39893.47566</c:v>
                </c:pt>
                <c:pt idx="38">
                  <c:v>39893.475671</c:v>
                </c:pt>
                <c:pt idx="39">
                  <c:v>39893.475683</c:v>
                </c:pt>
                <c:pt idx="40">
                  <c:v>39893.475694</c:v>
                </c:pt>
                <c:pt idx="41">
                  <c:v>39893.475706</c:v>
                </c:pt>
                <c:pt idx="42">
                  <c:v>39893.475718</c:v>
                </c:pt>
                <c:pt idx="43">
                  <c:v>39893.475729</c:v>
                </c:pt>
                <c:pt idx="44">
                  <c:v>39893.475741</c:v>
                </c:pt>
                <c:pt idx="45">
                  <c:v>39893.475752</c:v>
                </c:pt>
                <c:pt idx="46">
                  <c:v>39893.475764</c:v>
                </c:pt>
                <c:pt idx="47">
                  <c:v>39893.475775</c:v>
                </c:pt>
                <c:pt idx="48">
                  <c:v>39893.475787</c:v>
                </c:pt>
                <c:pt idx="49">
                  <c:v>39893.475799</c:v>
                </c:pt>
                <c:pt idx="50">
                  <c:v>39893.47581</c:v>
                </c:pt>
                <c:pt idx="51">
                  <c:v>39893.475822</c:v>
                </c:pt>
                <c:pt idx="52">
                  <c:v>39893.475833</c:v>
                </c:pt>
                <c:pt idx="53">
                  <c:v>39893.475845</c:v>
                </c:pt>
                <c:pt idx="54">
                  <c:v>39893.475856</c:v>
                </c:pt>
                <c:pt idx="55">
                  <c:v>39893.475868</c:v>
                </c:pt>
                <c:pt idx="56">
                  <c:v>39893.47588</c:v>
                </c:pt>
                <c:pt idx="57">
                  <c:v>39893.475891</c:v>
                </c:pt>
                <c:pt idx="58">
                  <c:v>39893.475903</c:v>
                </c:pt>
                <c:pt idx="59">
                  <c:v>39893.475914</c:v>
                </c:pt>
                <c:pt idx="60">
                  <c:v>39893.475926</c:v>
                </c:pt>
                <c:pt idx="61">
                  <c:v>39893.475937</c:v>
                </c:pt>
                <c:pt idx="62">
                  <c:v>39893.475949</c:v>
                </c:pt>
                <c:pt idx="63">
                  <c:v>39893.475961</c:v>
                </c:pt>
                <c:pt idx="64">
                  <c:v>39893.475972</c:v>
                </c:pt>
                <c:pt idx="65">
                  <c:v>39893.475984</c:v>
                </c:pt>
                <c:pt idx="66">
                  <c:v>39893.475995</c:v>
                </c:pt>
                <c:pt idx="67">
                  <c:v>39893.476007</c:v>
                </c:pt>
                <c:pt idx="68">
                  <c:v>39893.476019</c:v>
                </c:pt>
                <c:pt idx="69">
                  <c:v>39893.47603</c:v>
                </c:pt>
                <c:pt idx="70">
                  <c:v>39893.476042</c:v>
                </c:pt>
                <c:pt idx="71">
                  <c:v>39893.476053</c:v>
                </c:pt>
                <c:pt idx="72">
                  <c:v>39893.476065</c:v>
                </c:pt>
                <c:pt idx="73">
                  <c:v>39893.476076</c:v>
                </c:pt>
                <c:pt idx="74">
                  <c:v>39893.476088</c:v>
                </c:pt>
                <c:pt idx="75">
                  <c:v>39893.4761</c:v>
                </c:pt>
                <c:pt idx="76">
                  <c:v>39893.476111</c:v>
                </c:pt>
                <c:pt idx="77">
                  <c:v>39893.476123</c:v>
                </c:pt>
                <c:pt idx="78">
                  <c:v>39893.476134</c:v>
                </c:pt>
                <c:pt idx="79">
                  <c:v>39893.476146</c:v>
                </c:pt>
                <c:pt idx="80">
                  <c:v>39893.476157</c:v>
                </c:pt>
                <c:pt idx="81">
                  <c:v>39893.476169</c:v>
                </c:pt>
                <c:pt idx="82">
                  <c:v>39893.476181</c:v>
                </c:pt>
                <c:pt idx="83">
                  <c:v>39893.476192</c:v>
                </c:pt>
                <c:pt idx="84">
                  <c:v>39893.476204</c:v>
                </c:pt>
                <c:pt idx="85">
                  <c:v>39893.476215</c:v>
                </c:pt>
                <c:pt idx="86">
                  <c:v>39893.476227</c:v>
                </c:pt>
                <c:pt idx="87">
                  <c:v>39893.476238</c:v>
                </c:pt>
                <c:pt idx="88">
                  <c:v>39893.47625</c:v>
                </c:pt>
                <c:pt idx="89">
                  <c:v>39893.476262</c:v>
                </c:pt>
                <c:pt idx="90">
                  <c:v>39893.476273</c:v>
                </c:pt>
                <c:pt idx="91">
                  <c:v>39893.476285</c:v>
                </c:pt>
                <c:pt idx="92">
                  <c:v>39893.476296</c:v>
                </c:pt>
                <c:pt idx="93">
                  <c:v>39893.476308</c:v>
                </c:pt>
                <c:pt idx="94">
                  <c:v>39893.476319</c:v>
                </c:pt>
                <c:pt idx="95">
                  <c:v>39893.476331</c:v>
                </c:pt>
                <c:pt idx="96">
                  <c:v>39893.476343</c:v>
                </c:pt>
                <c:pt idx="97">
                  <c:v>39893.476354</c:v>
                </c:pt>
                <c:pt idx="98">
                  <c:v>39893.476366</c:v>
                </c:pt>
                <c:pt idx="99">
                  <c:v>39893.476377</c:v>
                </c:pt>
                <c:pt idx="100">
                  <c:v>39893.476389</c:v>
                </c:pt>
                <c:pt idx="101">
                  <c:v>39893.4764</c:v>
                </c:pt>
                <c:pt idx="102">
                  <c:v>39893.476412</c:v>
                </c:pt>
                <c:pt idx="103">
                  <c:v>39893.476424</c:v>
                </c:pt>
                <c:pt idx="104">
                  <c:v>39893.476435</c:v>
                </c:pt>
                <c:pt idx="105">
                  <c:v>39893.476447</c:v>
                </c:pt>
                <c:pt idx="106">
                  <c:v>39893.476458</c:v>
                </c:pt>
                <c:pt idx="107">
                  <c:v>39893.47647</c:v>
                </c:pt>
                <c:pt idx="108">
                  <c:v>39893.476481</c:v>
                </c:pt>
                <c:pt idx="109">
                  <c:v>39893.476493</c:v>
                </c:pt>
                <c:pt idx="110">
                  <c:v>39893.476505</c:v>
                </c:pt>
                <c:pt idx="111">
                  <c:v>39893.476516</c:v>
                </c:pt>
                <c:pt idx="112">
                  <c:v>39893.476528</c:v>
                </c:pt>
                <c:pt idx="113">
                  <c:v>39893.476539</c:v>
                </c:pt>
                <c:pt idx="114">
                  <c:v>39893.476551</c:v>
                </c:pt>
                <c:pt idx="115">
                  <c:v>39893.476562</c:v>
                </c:pt>
                <c:pt idx="116">
                  <c:v>39893.476574</c:v>
                </c:pt>
                <c:pt idx="117">
                  <c:v>39893.476586</c:v>
                </c:pt>
                <c:pt idx="118">
                  <c:v>39893.476597</c:v>
                </c:pt>
                <c:pt idx="119">
                  <c:v>39893.476609</c:v>
                </c:pt>
                <c:pt idx="120">
                  <c:v>39893.47662</c:v>
                </c:pt>
                <c:pt idx="121">
                  <c:v>39893.476632</c:v>
                </c:pt>
                <c:pt idx="122">
                  <c:v>39893.476644</c:v>
                </c:pt>
                <c:pt idx="123">
                  <c:v>39893.476655</c:v>
                </c:pt>
                <c:pt idx="124">
                  <c:v>39893.476667</c:v>
                </c:pt>
                <c:pt idx="125">
                  <c:v>39893.476678</c:v>
                </c:pt>
                <c:pt idx="126">
                  <c:v>39893.47669</c:v>
                </c:pt>
                <c:pt idx="127">
                  <c:v>39893.476701</c:v>
                </c:pt>
                <c:pt idx="128">
                  <c:v>39893.476713</c:v>
                </c:pt>
                <c:pt idx="129">
                  <c:v>39893.476725</c:v>
                </c:pt>
                <c:pt idx="130">
                  <c:v>39893.476736</c:v>
                </c:pt>
                <c:pt idx="131">
                  <c:v>39893.476748</c:v>
                </c:pt>
                <c:pt idx="132">
                  <c:v>39893.476759</c:v>
                </c:pt>
                <c:pt idx="133">
                  <c:v>39893.476771</c:v>
                </c:pt>
                <c:pt idx="134">
                  <c:v>39893.476782</c:v>
                </c:pt>
                <c:pt idx="135">
                  <c:v>39893.476794</c:v>
                </c:pt>
                <c:pt idx="136">
                  <c:v>39893.476806</c:v>
                </c:pt>
                <c:pt idx="137">
                  <c:v>39893.476817</c:v>
                </c:pt>
                <c:pt idx="138">
                  <c:v>39893.476829</c:v>
                </c:pt>
                <c:pt idx="139">
                  <c:v>39893.47684</c:v>
                </c:pt>
                <c:pt idx="140">
                  <c:v>39893.476852</c:v>
                </c:pt>
                <c:pt idx="141">
                  <c:v>39893.476863</c:v>
                </c:pt>
                <c:pt idx="142">
                  <c:v>39893.476875</c:v>
                </c:pt>
                <c:pt idx="143">
                  <c:v>39893.476887</c:v>
                </c:pt>
                <c:pt idx="144">
                  <c:v>39893.476898</c:v>
                </c:pt>
                <c:pt idx="145">
                  <c:v>39893.47691</c:v>
                </c:pt>
                <c:pt idx="146">
                  <c:v>39893.476921</c:v>
                </c:pt>
                <c:pt idx="147">
                  <c:v>39893.476933</c:v>
                </c:pt>
                <c:pt idx="148">
                  <c:v>39893.476944</c:v>
                </c:pt>
                <c:pt idx="149">
                  <c:v>39893.476956</c:v>
                </c:pt>
                <c:pt idx="150">
                  <c:v>39893.476968</c:v>
                </c:pt>
                <c:pt idx="151">
                  <c:v>39893.476979</c:v>
                </c:pt>
                <c:pt idx="152">
                  <c:v>39893.476991</c:v>
                </c:pt>
                <c:pt idx="153">
                  <c:v>39893.477002</c:v>
                </c:pt>
                <c:pt idx="154">
                  <c:v>39893.477014</c:v>
                </c:pt>
                <c:pt idx="155">
                  <c:v>39893.477025</c:v>
                </c:pt>
                <c:pt idx="156">
                  <c:v>39893.477037</c:v>
                </c:pt>
                <c:pt idx="157">
                  <c:v>39893.477049</c:v>
                </c:pt>
                <c:pt idx="158">
                  <c:v>39893.47706</c:v>
                </c:pt>
                <c:pt idx="159">
                  <c:v>39893.477072</c:v>
                </c:pt>
                <c:pt idx="160">
                  <c:v>39893.477083</c:v>
                </c:pt>
                <c:pt idx="161">
                  <c:v>39893.477095</c:v>
                </c:pt>
                <c:pt idx="162">
                  <c:v>39893.477106</c:v>
                </c:pt>
                <c:pt idx="163">
                  <c:v>39893.477118</c:v>
                </c:pt>
                <c:pt idx="164">
                  <c:v>39893.47713</c:v>
                </c:pt>
                <c:pt idx="165">
                  <c:v>39893.477141</c:v>
                </c:pt>
                <c:pt idx="166">
                  <c:v>39893.477153</c:v>
                </c:pt>
                <c:pt idx="167">
                  <c:v>39893.477164</c:v>
                </c:pt>
                <c:pt idx="168">
                  <c:v>39893.477176</c:v>
                </c:pt>
                <c:pt idx="169">
                  <c:v>39893.477188</c:v>
                </c:pt>
                <c:pt idx="170">
                  <c:v>39893.477245</c:v>
                </c:pt>
                <c:pt idx="171">
                  <c:v>39893.477257</c:v>
                </c:pt>
                <c:pt idx="172">
                  <c:v>39893.477269</c:v>
                </c:pt>
                <c:pt idx="173">
                  <c:v>39893.47728</c:v>
                </c:pt>
                <c:pt idx="174">
                  <c:v>39893.477292</c:v>
                </c:pt>
                <c:pt idx="175">
                  <c:v>39893.477303</c:v>
                </c:pt>
                <c:pt idx="176">
                  <c:v>39893.477315</c:v>
                </c:pt>
                <c:pt idx="177">
                  <c:v>39893.477326</c:v>
                </c:pt>
                <c:pt idx="178">
                  <c:v>39893.477338</c:v>
                </c:pt>
                <c:pt idx="179">
                  <c:v>39893.47735</c:v>
                </c:pt>
                <c:pt idx="180">
                  <c:v>39893.477361</c:v>
                </c:pt>
                <c:pt idx="181">
                  <c:v>39893.477373</c:v>
                </c:pt>
                <c:pt idx="182">
                  <c:v>39893.477384</c:v>
                </c:pt>
                <c:pt idx="183">
                  <c:v>39893.477396</c:v>
                </c:pt>
                <c:pt idx="184">
                  <c:v>39893.477407</c:v>
                </c:pt>
                <c:pt idx="185">
                  <c:v>39893.477419</c:v>
                </c:pt>
                <c:pt idx="186">
                  <c:v>39893.477431</c:v>
                </c:pt>
                <c:pt idx="187">
                  <c:v>39893.477442</c:v>
                </c:pt>
                <c:pt idx="188">
                  <c:v>39893.477454</c:v>
                </c:pt>
                <c:pt idx="189">
                  <c:v>39893.477465</c:v>
                </c:pt>
                <c:pt idx="190">
                  <c:v>39893.477477</c:v>
                </c:pt>
                <c:pt idx="191">
                  <c:v>39893.477488</c:v>
                </c:pt>
                <c:pt idx="192">
                  <c:v>39893.4775</c:v>
                </c:pt>
                <c:pt idx="193">
                  <c:v>39893.477512</c:v>
                </c:pt>
                <c:pt idx="194">
                  <c:v>39893.477523</c:v>
                </c:pt>
                <c:pt idx="195">
                  <c:v>39893.477535</c:v>
                </c:pt>
                <c:pt idx="196">
                  <c:v>39893.477546</c:v>
                </c:pt>
                <c:pt idx="197">
                  <c:v>39893.477558</c:v>
                </c:pt>
                <c:pt idx="198">
                  <c:v>39893.477569</c:v>
                </c:pt>
                <c:pt idx="199">
                  <c:v>39893.477581</c:v>
                </c:pt>
                <c:pt idx="200">
                  <c:v>39893.477593</c:v>
                </c:pt>
                <c:pt idx="201">
                  <c:v>39893.477604</c:v>
                </c:pt>
                <c:pt idx="202">
                  <c:v>39893.477616</c:v>
                </c:pt>
                <c:pt idx="203">
                  <c:v>39893.477627</c:v>
                </c:pt>
                <c:pt idx="204">
                  <c:v>39893.477639</c:v>
                </c:pt>
                <c:pt idx="205">
                  <c:v>39893.47765</c:v>
                </c:pt>
                <c:pt idx="206">
                  <c:v>39893.477662</c:v>
                </c:pt>
                <c:pt idx="207">
                  <c:v>39893.477674</c:v>
                </c:pt>
                <c:pt idx="208">
                  <c:v>39893.477685</c:v>
                </c:pt>
                <c:pt idx="209">
                  <c:v>39893.477697</c:v>
                </c:pt>
                <c:pt idx="210">
                  <c:v>39893.477708</c:v>
                </c:pt>
                <c:pt idx="211">
                  <c:v>39893.47772</c:v>
                </c:pt>
                <c:pt idx="212">
                  <c:v>39893.477731</c:v>
                </c:pt>
                <c:pt idx="213">
                  <c:v>39893.477743</c:v>
                </c:pt>
                <c:pt idx="214">
                  <c:v>39893.477755</c:v>
                </c:pt>
                <c:pt idx="215">
                  <c:v>39893.477766</c:v>
                </c:pt>
                <c:pt idx="216">
                  <c:v>39893.477778</c:v>
                </c:pt>
                <c:pt idx="217">
                  <c:v>39893.477789</c:v>
                </c:pt>
                <c:pt idx="218">
                  <c:v>39893.477801</c:v>
                </c:pt>
                <c:pt idx="219">
                  <c:v>39893.477813</c:v>
                </c:pt>
                <c:pt idx="220">
                  <c:v>39893.477824</c:v>
                </c:pt>
                <c:pt idx="221">
                  <c:v>39893.477836</c:v>
                </c:pt>
                <c:pt idx="222">
                  <c:v>39893.477847</c:v>
                </c:pt>
                <c:pt idx="223">
                  <c:v>39893.477859</c:v>
                </c:pt>
                <c:pt idx="224">
                  <c:v>39893.47787</c:v>
                </c:pt>
                <c:pt idx="225">
                  <c:v>39893.477882</c:v>
                </c:pt>
                <c:pt idx="226">
                  <c:v>39893.477894</c:v>
                </c:pt>
                <c:pt idx="227">
                  <c:v>39893.477905</c:v>
                </c:pt>
                <c:pt idx="228">
                  <c:v>39893.477917</c:v>
                </c:pt>
                <c:pt idx="229">
                  <c:v>39893.477928</c:v>
                </c:pt>
                <c:pt idx="230">
                  <c:v>39893.47794</c:v>
                </c:pt>
                <c:pt idx="231">
                  <c:v>39893.477951</c:v>
                </c:pt>
                <c:pt idx="232">
                  <c:v>39893.477963</c:v>
                </c:pt>
                <c:pt idx="233">
                  <c:v>39893.477975</c:v>
                </c:pt>
                <c:pt idx="234">
                  <c:v>39893.477986</c:v>
                </c:pt>
                <c:pt idx="235">
                  <c:v>39893.477998</c:v>
                </c:pt>
                <c:pt idx="236">
                  <c:v>39893.478009</c:v>
                </c:pt>
                <c:pt idx="237">
                  <c:v>39893.478021</c:v>
                </c:pt>
                <c:pt idx="238">
                  <c:v>39893.478032</c:v>
                </c:pt>
                <c:pt idx="239">
                  <c:v>39893.478044</c:v>
                </c:pt>
                <c:pt idx="240">
                  <c:v>39893.478056</c:v>
                </c:pt>
                <c:pt idx="241">
                  <c:v>39893.478067</c:v>
                </c:pt>
                <c:pt idx="242">
                  <c:v>39893.478079</c:v>
                </c:pt>
                <c:pt idx="243">
                  <c:v>39893.47809</c:v>
                </c:pt>
                <c:pt idx="244">
                  <c:v>39893.478102</c:v>
                </c:pt>
                <c:pt idx="245">
                  <c:v>39893.478113</c:v>
                </c:pt>
                <c:pt idx="246">
                  <c:v>39893.478125</c:v>
                </c:pt>
                <c:pt idx="247">
                  <c:v>39893.478137</c:v>
                </c:pt>
                <c:pt idx="248">
                  <c:v>39893.478148</c:v>
                </c:pt>
                <c:pt idx="249">
                  <c:v>39893.47816</c:v>
                </c:pt>
                <c:pt idx="250">
                  <c:v>39893.478171</c:v>
                </c:pt>
                <c:pt idx="251">
                  <c:v>39893.478183</c:v>
                </c:pt>
                <c:pt idx="252">
                  <c:v>39893.478194</c:v>
                </c:pt>
                <c:pt idx="253">
                  <c:v>39893.478206</c:v>
                </c:pt>
                <c:pt idx="254">
                  <c:v>39893.478218</c:v>
                </c:pt>
                <c:pt idx="255">
                  <c:v>39893.478229</c:v>
                </c:pt>
                <c:pt idx="256">
                  <c:v>39893.478241</c:v>
                </c:pt>
                <c:pt idx="257">
                  <c:v>39893.478252</c:v>
                </c:pt>
                <c:pt idx="258">
                  <c:v>39893.478264</c:v>
                </c:pt>
                <c:pt idx="259">
                  <c:v>39893.478275</c:v>
                </c:pt>
                <c:pt idx="260">
                  <c:v>39893.478287</c:v>
                </c:pt>
                <c:pt idx="261">
                  <c:v>39893.478299</c:v>
                </c:pt>
                <c:pt idx="262">
                  <c:v>39893.47831</c:v>
                </c:pt>
                <c:pt idx="263">
                  <c:v>39893.478322</c:v>
                </c:pt>
                <c:pt idx="264">
                  <c:v>39893.478333</c:v>
                </c:pt>
                <c:pt idx="265">
                  <c:v>39893.478345</c:v>
                </c:pt>
                <c:pt idx="266">
                  <c:v>39893.478356</c:v>
                </c:pt>
                <c:pt idx="267">
                  <c:v>39893.478368</c:v>
                </c:pt>
                <c:pt idx="268">
                  <c:v>39893.47838</c:v>
                </c:pt>
                <c:pt idx="269">
                  <c:v>39893.478391</c:v>
                </c:pt>
                <c:pt idx="270">
                  <c:v>39893.478403</c:v>
                </c:pt>
                <c:pt idx="271">
                  <c:v>39893.478414</c:v>
                </c:pt>
                <c:pt idx="272">
                  <c:v>39893.478426</c:v>
                </c:pt>
                <c:pt idx="273">
                  <c:v>39893.478438</c:v>
                </c:pt>
                <c:pt idx="274">
                  <c:v>39893.478449</c:v>
                </c:pt>
                <c:pt idx="275">
                  <c:v>39893.478461</c:v>
                </c:pt>
                <c:pt idx="276">
                  <c:v>39893.478472</c:v>
                </c:pt>
                <c:pt idx="277">
                  <c:v>39893.478484</c:v>
                </c:pt>
                <c:pt idx="278">
                  <c:v>39893.478495</c:v>
                </c:pt>
                <c:pt idx="279">
                  <c:v>39893.478507</c:v>
                </c:pt>
                <c:pt idx="280">
                  <c:v>39893.478519</c:v>
                </c:pt>
                <c:pt idx="281">
                  <c:v>39893.47853</c:v>
                </c:pt>
                <c:pt idx="282">
                  <c:v>39893.478542</c:v>
                </c:pt>
                <c:pt idx="283">
                  <c:v>39893.478553</c:v>
                </c:pt>
                <c:pt idx="284">
                  <c:v>39893.478565</c:v>
                </c:pt>
                <c:pt idx="285">
                  <c:v>39893.478576</c:v>
                </c:pt>
                <c:pt idx="286">
                  <c:v>39893.478588</c:v>
                </c:pt>
                <c:pt idx="287">
                  <c:v>39893.4786</c:v>
                </c:pt>
                <c:pt idx="288">
                  <c:v>39893.478611</c:v>
                </c:pt>
                <c:pt idx="289">
                  <c:v>39893.478623</c:v>
                </c:pt>
                <c:pt idx="290">
                  <c:v>39893.478634</c:v>
                </c:pt>
                <c:pt idx="291">
                  <c:v>39893.478646</c:v>
                </c:pt>
                <c:pt idx="292">
                  <c:v>39893.478657</c:v>
                </c:pt>
                <c:pt idx="293">
                  <c:v>39893.478669</c:v>
                </c:pt>
                <c:pt idx="294">
                  <c:v>39893.478681</c:v>
                </c:pt>
                <c:pt idx="295">
                  <c:v>39893.478692</c:v>
                </c:pt>
                <c:pt idx="296">
                  <c:v>39893.478704</c:v>
                </c:pt>
                <c:pt idx="297">
                  <c:v>39893.478715</c:v>
                </c:pt>
                <c:pt idx="298">
                  <c:v>39893.478727</c:v>
                </c:pt>
                <c:pt idx="299">
                  <c:v>39893.478738</c:v>
                </c:pt>
                <c:pt idx="300">
                  <c:v>39893.47875</c:v>
                </c:pt>
                <c:pt idx="301">
                  <c:v>39893.478762</c:v>
                </c:pt>
                <c:pt idx="302">
                  <c:v>39893.478773</c:v>
                </c:pt>
                <c:pt idx="303">
                  <c:v>39893.478785</c:v>
                </c:pt>
                <c:pt idx="304">
                  <c:v>39893.478796</c:v>
                </c:pt>
                <c:pt idx="305">
                  <c:v>39893.478808</c:v>
                </c:pt>
                <c:pt idx="306">
                  <c:v>39893.478819</c:v>
                </c:pt>
                <c:pt idx="307">
                  <c:v>39893.478831</c:v>
                </c:pt>
                <c:pt idx="308">
                  <c:v>39893.478843</c:v>
                </c:pt>
                <c:pt idx="309">
                  <c:v>39893.478854</c:v>
                </c:pt>
                <c:pt idx="310">
                  <c:v>39893.478866</c:v>
                </c:pt>
                <c:pt idx="311">
                  <c:v>39893.478877</c:v>
                </c:pt>
                <c:pt idx="312">
                  <c:v>39893.478889</c:v>
                </c:pt>
                <c:pt idx="313">
                  <c:v>39893.4789</c:v>
                </c:pt>
                <c:pt idx="314">
                  <c:v>39893.478912</c:v>
                </c:pt>
                <c:pt idx="315">
                  <c:v>39893.478924</c:v>
                </c:pt>
                <c:pt idx="316">
                  <c:v>39893.478935</c:v>
                </c:pt>
                <c:pt idx="317">
                  <c:v>39893.478947</c:v>
                </c:pt>
                <c:pt idx="318">
                  <c:v>39893.478958</c:v>
                </c:pt>
                <c:pt idx="319">
                  <c:v>39893.47897</c:v>
                </c:pt>
                <c:pt idx="320">
                  <c:v>39893.478981</c:v>
                </c:pt>
                <c:pt idx="321">
                  <c:v>39893.478993</c:v>
                </c:pt>
                <c:pt idx="322">
                  <c:v>39893.479005</c:v>
                </c:pt>
                <c:pt idx="323">
                  <c:v>39893.479016</c:v>
                </c:pt>
                <c:pt idx="324">
                  <c:v>39893.479028</c:v>
                </c:pt>
                <c:pt idx="325">
                  <c:v>39893.479039</c:v>
                </c:pt>
                <c:pt idx="326">
                  <c:v>39893.479051</c:v>
                </c:pt>
                <c:pt idx="327">
                  <c:v>39893.479063</c:v>
                </c:pt>
                <c:pt idx="328">
                  <c:v>39893.479074</c:v>
                </c:pt>
                <c:pt idx="329">
                  <c:v>39893.479086</c:v>
                </c:pt>
                <c:pt idx="330">
                  <c:v>39893.479097</c:v>
                </c:pt>
                <c:pt idx="331">
                  <c:v>39893.479109</c:v>
                </c:pt>
                <c:pt idx="332">
                  <c:v>39893.47912</c:v>
                </c:pt>
                <c:pt idx="333">
                  <c:v>39893.479132</c:v>
                </c:pt>
                <c:pt idx="334">
                  <c:v>39893.479144</c:v>
                </c:pt>
                <c:pt idx="335">
                  <c:v>39893.479155</c:v>
                </c:pt>
                <c:pt idx="336">
                  <c:v>39893.479167</c:v>
                </c:pt>
                <c:pt idx="337">
                  <c:v>39893.479178</c:v>
                </c:pt>
                <c:pt idx="338">
                  <c:v>39893.47919</c:v>
                </c:pt>
                <c:pt idx="339">
                  <c:v>39893.479201</c:v>
                </c:pt>
                <c:pt idx="340">
                  <c:v>39893.479213</c:v>
                </c:pt>
                <c:pt idx="341">
                  <c:v>39893.479225</c:v>
                </c:pt>
                <c:pt idx="342">
                  <c:v>39893.479236</c:v>
                </c:pt>
                <c:pt idx="343">
                  <c:v>39893.479248</c:v>
                </c:pt>
                <c:pt idx="344">
                  <c:v>39893.479259</c:v>
                </c:pt>
                <c:pt idx="345">
                  <c:v>39893.479271</c:v>
                </c:pt>
                <c:pt idx="346">
                  <c:v>39893.479282</c:v>
                </c:pt>
                <c:pt idx="347">
                  <c:v>39893.479294</c:v>
                </c:pt>
                <c:pt idx="348">
                  <c:v>39893.479306</c:v>
                </c:pt>
                <c:pt idx="349">
                  <c:v>39893.479317</c:v>
                </c:pt>
                <c:pt idx="350">
                  <c:v>39893.479329</c:v>
                </c:pt>
                <c:pt idx="351">
                  <c:v>39893.47934</c:v>
                </c:pt>
                <c:pt idx="352">
                  <c:v>39893.479352</c:v>
                </c:pt>
                <c:pt idx="353">
                  <c:v>39893.479363</c:v>
                </c:pt>
                <c:pt idx="354">
                  <c:v>39893.479375</c:v>
                </c:pt>
                <c:pt idx="355">
                  <c:v>39893.479387</c:v>
                </c:pt>
                <c:pt idx="356">
                  <c:v>39893.479398</c:v>
                </c:pt>
                <c:pt idx="357">
                  <c:v>39893.47941</c:v>
                </c:pt>
                <c:pt idx="358">
                  <c:v>39893.479421</c:v>
                </c:pt>
                <c:pt idx="359">
                  <c:v>39893.479433</c:v>
                </c:pt>
                <c:pt idx="360">
                  <c:v>39893.479444</c:v>
                </c:pt>
                <c:pt idx="361">
                  <c:v>39893.479456</c:v>
                </c:pt>
                <c:pt idx="362">
                  <c:v>39893.479468</c:v>
                </c:pt>
                <c:pt idx="363">
                  <c:v>39893.479479</c:v>
                </c:pt>
                <c:pt idx="364">
                  <c:v>39893.479491</c:v>
                </c:pt>
                <c:pt idx="365">
                  <c:v>39893.479502</c:v>
                </c:pt>
                <c:pt idx="366">
                  <c:v>39893.479514</c:v>
                </c:pt>
                <c:pt idx="367">
                  <c:v>39893.479525</c:v>
                </c:pt>
                <c:pt idx="368">
                  <c:v>39893.479537</c:v>
                </c:pt>
                <c:pt idx="369">
                  <c:v>39893.479549</c:v>
                </c:pt>
                <c:pt idx="370">
                  <c:v>39893.47956</c:v>
                </c:pt>
                <c:pt idx="371">
                  <c:v>39893.479572</c:v>
                </c:pt>
                <c:pt idx="372">
                  <c:v>39893.479583</c:v>
                </c:pt>
                <c:pt idx="373">
                  <c:v>39893.479595</c:v>
                </c:pt>
                <c:pt idx="374">
                  <c:v>39893.479606</c:v>
                </c:pt>
                <c:pt idx="375">
                  <c:v>39893.479618</c:v>
                </c:pt>
                <c:pt idx="376">
                  <c:v>39893.47963</c:v>
                </c:pt>
                <c:pt idx="377">
                  <c:v>39893.479641</c:v>
                </c:pt>
                <c:pt idx="378">
                  <c:v>39893.479653</c:v>
                </c:pt>
                <c:pt idx="379">
                  <c:v>39893.479664</c:v>
                </c:pt>
                <c:pt idx="380">
                  <c:v>39893.479676</c:v>
                </c:pt>
                <c:pt idx="381">
                  <c:v>39893.479688</c:v>
                </c:pt>
                <c:pt idx="382">
                  <c:v>39893.479699</c:v>
                </c:pt>
                <c:pt idx="383">
                  <c:v>39893.479711</c:v>
                </c:pt>
                <c:pt idx="384">
                  <c:v>39893.479722</c:v>
                </c:pt>
                <c:pt idx="385">
                  <c:v>39893.479734</c:v>
                </c:pt>
                <c:pt idx="386">
                  <c:v>39893.479745</c:v>
                </c:pt>
                <c:pt idx="387">
                  <c:v>39893.479757</c:v>
                </c:pt>
                <c:pt idx="388">
                  <c:v>39893.479769</c:v>
                </c:pt>
                <c:pt idx="389">
                  <c:v>39893.47978</c:v>
                </c:pt>
                <c:pt idx="390">
                  <c:v>39893.479792</c:v>
                </c:pt>
                <c:pt idx="391">
                  <c:v>39893.479803</c:v>
                </c:pt>
                <c:pt idx="392">
                  <c:v>39893.479815</c:v>
                </c:pt>
                <c:pt idx="393">
                  <c:v>39893.479826</c:v>
                </c:pt>
                <c:pt idx="394">
                  <c:v>39893.479838</c:v>
                </c:pt>
                <c:pt idx="395">
                  <c:v>39893.47985</c:v>
                </c:pt>
                <c:pt idx="396">
                  <c:v>39893.479861</c:v>
                </c:pt>
                <c:pt idx="397">
                  <c:v>39893.479873</c:v>
                </c:pt>
                <c:pt idx="398">
                  <c:v>39893.479884</c:v>
                </c:pt>
                <c:pt idx="399">
                  <c:v>39893.479896</c:v>
                </c:pt>
                <c:pt idx="400">
                  <c:v>39893.479907</c:v>
                </c:pt>
                <c:pt idx="401">
                  <c:v>39893.479919</c:v>
                </c:pt>
                <c:pt idx="402">
                  <c:v>39893.479931</c:v>
                </c:pt>
                <c:pt idx="403">
                  <c:v>39893.479942</c:v>
                </c:pt>
                <c:pt idx="404">
                  <c:v>39893.479954</c:v>
                </c:pt>
                <c:pt idx="405">
                  <c:v>39893.479965</c:v>
                </c:pt>
                <c:pt idx="406">
                  <c:v>39893.479977</c:v>
                </c:pt>
                <c:pt idx="407">
                  <c:v>39893.479988</c:v>
                </c:pt>
                <c:pt idx="408">
                  <c:v>39893.48</c:v>
                </c:pt>
                <c:pt idx="409">
                  <c:v>39893.480012</c:v>
                </c:pt>
                <c:pt idx="410">
                  <c:v>39893.480023</c:v>
                </c:pt>
                <c:pt idx="411">
                  <c:v>39893.480035</c:v>
                </c:pt>
                <c:pt idx="412">
                  <c:v>39893.480046</c:v>
                </c:pt>
                <c:pt idx="413">
                  <c:v>39893.480058</c:v>
                </c:pt>
                <c:pt idx="414">
                  <c:v>39893.480069</c:v>
                </c:pt>
                <c:pt idx="415">
                  <c:v>39893.480081</c:v>
                </c:pt>
                <c:pt idx="416">
                  <c:v>39893.480093</c:v>
                </c:pt>
                <c:pt idx="417">
                  <c:v>39893.480104</c:v>
                </c:pt>
                <c:pt idx="418">
                  <c:v>39893.480116</c:v>
                </c:pt>
                <c:pt idx="419">
                  <c:v>39893.480127</c:v>
                </c:pt>
                <c:pt idx="420">
                  <c:v>39893.480139</c:v>
                </c:pt>
                <c:pt idx="421">
                  <c:v>39893.48015</c:v>
                </c:pt>
                <c:pt idx="422">
                  <c:v>39893.480162</c:v>
                </c:pt>
                <c:pt idx="423">
                  <c:v>39893.480174</c:v>
                </c:pt>
                <c:pt idx="424">
                  <c:v>39893.480185</c:v>
                </c:pt>
                <c:pt idx="425">
                  <c:v>39893.480197</c:v>
                </c:pt>
                <c:pt idx="426">
                  <c:v>39893.480208</c:v>
                </c:pt>
                <c:pt idx="427">
                  <c:v>39893.48022</c:v>
                </c:pt>
                <c:pt idx="428">
                  <c:v>39893.480231</c:v>
                </c:pt>
                <c:pt idx="429">
                  <c:v>39893.480243</c:v>
                </c:pt>
                <c:pt idx="430">
                  <c:v>39893.480255</c:v>
                </c:pt>
                <c:pt idx="431">
                  <c:v>39893.480266</c:v>
                </c:pt>
                <c:pt idx="432">
                  <c:v>39893.480278</c:v>
                </c:pt>
                <c:pt idx="433">
                  <c:v>39893.480289</c:v>
                </c:pt>
                <c:pt idx="434">
                  <c:v>39893.480301</c:v>
                </c:pt>
                <c:pt idx="435">
                  <c:v>39893.480313</c:v>
                </c:pt>
                <c:pt idx="436">
                  <c:v>39893.480324</c:v>
                </c:pt>
                <c:pt idx="437">
                  <c:v>39893.480336</c:v>
                </c:pt>
                <c:pt idx="438">
                  <c:v>39893.480347</c:v>
                </c:pt>
                <c:pt idx="439">
                  <c:v>39893.480359</c:v>
                </c:pt>
                <c:pt idx="440">
                  <c:v>39893.48037</c:v>
                </c:pt>
                <c:pt idx="441">
                  <c:v>39893.480382</c:v>
                </c:pt>
                <c:pt idx="442">
                  <c:v>39893.480394</c:v>
                </c:pt>
                <c:pt idx="443">
                  <c:v>39893.480405</c:v>
                </c:pt>
                <c:pt idx="444">
                  <c:v>39893.480417</c:v>
                </c:pt>
                <c:pt idx="445">
                  <c:v>39893.480428</c:v>
                </c:pt>
                <c:pt idx="446">
                  <c:v>39893.48044</c:v>
                </c:pt>
                <c:pt idx="447">
                  <c:v>39893.480451</c:v>
                </c:pt>
                <c:pt idx="448">
                  <c:v>39893.480463</c:v>
                </c:pt>
                <c:pt idx="449">
                  <c:v>39893.480475</c:v>
                </c:pt>
                <c:pt idx="450">
                  <c:v>39893.480486</c:v>
                </c:pt>
                <c:pt idx="451">
                  <c:v>39893.480498</c:v>
                </c:pt>
                <c:pt idx="452">
                  <c:v>39893.480509</c:v>
                </c:pt>
                <c:pt idx="453">
                  <c:v>39893.480521</c:v>
                </c:pt>
                <c:pt idx="454">
                  <c:v>39893.480532</c:v>
                </c:pt>
                <c:pt idx="455">
                  <c:v>39893.480544</c:v>
                </c:pt>
                <c:pt idx="456">
                  <c:v>39893.480556</c:v>
                </c:pt>
                <c:pt idx="457">
                  <c:v>39893.480567</c:v>
                </c:pt>
                <c:pt idx="458">
                  <c:v>39893.480579</c:v>
                </c:pt>
                <c:pt idx="459">
                  <c:v>39893.48059</c:v>
                </c:pt>
                <c:pt idx="460">
                  <c:v>39893.480602</c:v>
                </c:pt>
                <c:pt idx="461">
                  <c:v>39893.480613</c:v>
                </c:pt>
                <c:pt idx="462">
                  <c:v>39893.480625</c:v>
                </c:pt>
                <c:pt idx="463">
                  <c:v>39893.480637</c:v>
                </c:pt>
                <c:pt idx="464">
                  <c:v>39893.480648</c:v>
                </c:pt>
                <c:pt idx="465">
                  <c:v>39893.48066</c:v>
                </c:pt>
                <c:pt idx="466">
                  <c:v>39893.480671</c:v>
                </c:pt>
                <c:pt idx="467">
                  <c:v>39893.480683</c:v>
                </c:pt>
                <c:pt idx="468">
                  <c:v>39893.480694</c:v>
                </c:pt>
                <c:pt idx="469">
                  <c:v>39893.480706</c:v>
                </c:pt>
                <c:pt idx="470">
                  <c:v>39893.480718</c:v>
                </c:pt>
                <c:pt idx="471">
                  <c:v>39893.480729</c:v>
                </c:pt>
                <c:pt idx="472">
                  <c:v>39893.480741</c:v>
                </c:pt>
                <c:pt idx="473">
                  <c:v>39893.480752</c:v>
                </c:pt>
                <c:pt idx="474">
                  <c:v>39893.480764</c:v>
                </c:pt>
                <c:pt idx="475">
                  <c:v>39893.480775</c:v>
                </c:pt>
                <c:pt idx="476">
                  <c:v>39893.480787</c:v>
                </c:pt>
                <c:pt idx="477">
                  <c:v>39893.480799</c:v>
                </c:pt>
                <c:pt idx="478">
                  <c:v>39893.48081</c:v>
                </c:pt>
                <c:pt idx="479">
                  <c:v>39893.480822</c:v>
                </c:pt>
                <c:pt idx="480">
                  <c:v>39893.480833</c:v>
                </c:pt>
                <c:pt idx="481">
                  <c:v>39893.480845</c:v>
                </c:pt>
                <c:pt idx="482">
                  <c:v>39893.480856</c:v>
                </c:pt>
                <c:pt idx="483">
                  <c:v>39893.480868</c:v>
                </c:pt>
                <c:pt idx="484">
                  <c:v>39893.48088</c:v>
                </c:pt>
                <c:pt idx="485">
                  <c:v>39893.480891</c:v>
                </c:pt>
                <c:pt idx="486">
                  <c:v>39893.480903</c:v>
                </c:pt>
                <c:pt idx="487">
                  <c:v>39893.480914</c:v>
                </c:pt>
                <c:pt idx="488">
                  <c:v>39893.480926</c:v>
                </c:pt>
                <c:pt idx="489">
                  <c:v>39893.480938</c:v>
                </c:pt>
                <c:pt idx="490">
                  <c:v>39893.480949</c:v>
                </c:pt>
                <c:pt idx="491">
                  <c:v>39893.480961</c:v>
                </c:pt>
                <c:pt idx="492">
                  <c:v>39893.480972</c:v>
                </c:pt>
                <c:pt idx="493">
                  <c:v>39893.480984</c:v>
                </c:pt>
                <c:pt idx="494">
                  <c:v>39893.480995</c:v>
                </c:pt>
                <c:pt idx="495">
                  <c:v>39893.481007</c:v>
                </c:pt>
                <c:pt idx="496">
                  <c:v>39893.481019</c:v>
                </c:pt>
                <c:pt idx="497">
                  <c:v>39893.48103</c:v>
                </c:pt>
                <c:pt idx="498">
                  <c:v>39893.481042</c:v>
                </c:pt>
                <c:pt idx="499">
                  <c:v>39893.481053</c:v>
                </c:pt>
                <c:pt idx="500">
                  <c:v>39893.481065</c:v>
                </c:pt>
                <c:pt idx="501">
                  <c:v>39893.481076</c:v>
                </c:pt>
                <c:pt idx="502">
                  <c:v>39893.481088</c:v>
                </c:pt>
                <c:pt idx="503">
                  <c:v>39893.4811</c:v>
                </c:pt>
                <c:pt idx="504">
                  <c:v>39893.481111</c:v>
                </c:pt>
                <c:pt idx="505">
                  <c:v>39893.481123</c:v>
                </c:pt>
                <c:pt idx="506">
                  <c:v>39893.481134</c:v>
                </c:pt>
                <c:pt idx="507">
                  <c:v>39893.481146</c:v>
                </c:pt>
                <c:pt idx="508">
                  <c:v>39893.481157</c:v>
                </c:pt>
                <c:pt idx="509">
                  <c:v>39893.481169</c:v>
                </c:pt>
                <c:pt idx="510">
                  <c:v>39893.481181</c:v>
                </c:pt>
                <c:pt idx="511">
                  <c:v>39893.481192</c:v>
                </c:pt>
                <c:pt idx="512">
                  <c:v>39893.481204</c:v>
                </c:pt>
                <c:pt idx="513">
                  <c:v>39893.481215</c:v>
                </c:pt>
                <c:pt idx="514">
                  <c:v>39893.481227</c:v>
                </c:pt>
                <c:pt idx="515">
                  <c:v>39893.481238</c:v>
                </c:pt>
                <c:pt idx="516">
                  <c:v>39893.48125</c:v>
                </c:pt>
                <c:pt idx="517">
                  <c:v>39893.481262</c:v>
                </c:pt>
                <c:pt idx="518">
                  <c:v>39893.481273</c:v>
                </c:pt>
                <c:pt idx="519">
                  <c:v>39893.481285</c:v>
                </c:pt>
                <c:pt idx="520">
                  <c:v>39893.481296</c:v>
                </c:pt>
                <c:pt idx="521">
                  <c:v>39893.481308</c:v>
                </c:pt>
                <c:pt idx="522">
                  <c:v>39893.481319</c:v>
                </c:pt>
                <c:pt idx="523">
                  <c:v>39893.481331</c:v>
                </c:pt>
                <c:pt idx="524">
                  <c:v>39893.481343</c:v>
                </c:pt>
                <c:pt idx="525">
                  <c:v>39893.481354</c:v>
                </c:pt>
                <c:pt idx="526">
                  <c:v>39893.481366</c:v>
                </c:pt>
                <c:pt idx="527">
                  <c:v>39893.481377</c:v>
                </c:pt>
                <c:pt idx="528">
                  <c:v>39893.481389</c:v>
                </c:pt>
                <c:pt idx="529">
                  <c:v>39893.4814</c:v>
                </c:pt>
                <c:pt idx="530">
                  <c:v>39893.481412</c:v>
                </c:pt>
                <c:pt idx="531">
                  <c:v>39893.481424</c:v>
                </c:pt>
                <c:pt idx="532">
                  <c:v>39893.481435</c:v>
                </c:pt>
                <c:pt idx="533">
                  <c:v>39893.481447</c:v>
                </c:pt>
                <c:pt idx="534">
                  <c:v>39893.481458</c:v>
                </c:pt>
                <c:pt idx="535">
                  <c:v>39893.48147</c:v>
                </c:pt>
                <c:pt idx="536">
                  <c:v>39893.481481</c:v>
                </c:pt>
                <c:pt idx="537">
                  <c:v>39893.481493</c:v>
                </c:pt>
                <c:pt idx="538">
                  <c:v>39893.481505</c:v>
                </c:pt>
                <c:pt idx="539">
                  <c:v>39893.481516</c:v>
                </c:pt>
                <c:pt idx="540">
                  <c:v>39893.481528</c:v>
                </c:pt>
                <c:pt idx="541">
                  <c:v>39893.481539</c:v>
                </c:pt>
                <c:pt idx="542">
                  <c:v>39893.481551</c:v>
                </c:pt>
                <c:pt idx="543">
                  <c:v>39893.481562</c:v>
                </c:pt>
                <c:pt idx="544">
                  <c:v>39893.481574</c:v>
                </c:pt>
                <c:pt idx="545">
                  <c:v>39893.481586</c:v>
                </c:pt>
                <c:pt idx="546">
                  <c:v>39893.481597</c:v>
                </c:pt>
                <c:pt idx="547">
                  <c:v>39893.481609</c:v>
                </c:pt>
                <c:pt idx="548">
                  <c:v>39893.48162</c:v>
                </c:pt>
                <c:pt idx="549">
                  <c:v>39893.481632</c:v>
                </c:pt>
                <c:pt idx="550">
                  <c:v>39893.481644</c:v>
                </c:pt>
                <c:pt idx="551">
                  <c:v>39893.481655</c:v>
                </c:pt>
                <c:pt idx="552">
                  <c:v>39893.481667</c:v>
                </c:pt>
                <c:pt idx="553">
                  <c:v>39893.481678</c:v>
                </c:pt>
                <c:pt idx="554">
                  <c:v>39893.48169</c:v>
                </c:pt>
                <c:pt idx="555">
                  <c:v>39893.481701</c:v>
                </c:pt>
                <c:pt idx="556">
                  <c:v>39893.481713</c:v>
                </c:pt>
                <c:pt idx="557">
                  <c:v>39893.481725</c:v>
                </c:pt>
                <c:pt idx="558">
                  <c:v>39893.481736</c:v>
                </c:pt>
                <c:pt idx="559">
                  <c:v>39893.481748</c:v>
                </c:pt>
                <c:pt idx="560">
                  <c:v>39893.481759</c:v>
                </c:pt>
                <c:pt idx="561">
                  <c:v>39893.481771</c:v>
                </c:pt>
                <c:pt idx="562">
                  <c:v>39893.481782</c:v>
                </c:pt>
                <c:pt idx="563">
                  <c:v>39893.481794</c:v>
                </c:pt>
                <c:pt idx="564">
                  <c:v>39893.481806</c:v>
                </c:pt>
                <c:pt idx="565">
                  <c:v>39893.481817</c:v>
                </c:pt>
                <c:pt idx="566">
                  <c:v>39893.481829</c:v>
                </c:pt>
                <c:pt idx="567">
                  <c:v>39893.48184</c:v>
                </c:pt>
                <c:pt idx="568">
                  <c:v>39893.481852</c:v>
                </c:pt>
                <c:pt idx="569">
                  <c:v>39893.481863</c:v>
                </c:pt>
                <c:pt idx="570">
                  <c:v>39893.481875</c:v>
                </c:pt>
                <c:pt idx="571">
                  <c:v>39893.481887</c:v>
                </c:pt>
                <c:pt idx="572">
                  <c:v>39893.481898</c:v>
                </c:pt>
                <c:pt idx="573">
                  <c:v>39893.48191</c:v>
                </c:pt>
                <c:pt idx="574">
                  <c:v>39893.481921</c:v>
                </c:pt>
                <c:pt idx="575">
                  <c:v>39893.481933</c:v>
                </c:pt>
                <c:pt idx="576">
                  <c:v>39893.481944</c:v>
                </c:pt>
                <c:pt idx="577">
                  <c:v>39893.481956</c:v>
                </c:pt>
                <c:pt idx="578">
                  <c:v>39893.481968</c:v>
                </c:pt>
                <c:pt idx="579">
                  <c:v>39893.481979</c:v>
                </c:pt>
                <c:pt idx="580">
                  <c:v>39893.481991</c:v>
                </c:pt>
                <c:pt idx="581">
                  <c:v>39893.482002</c:v>
                </c:pt>
                <c:pt idx="582">
                  <c:v>39893.482014</c:v>
                </c:pt>
                <c:pt idx="583">
                  <c:v>39893.482025</c:v>
                </c:pt>
                <c:pt idx="584">
                  <c:v>39893.482037</c:v>
                </c:pt>
                <c:pt idx="585">
                  <c:v>39893.482049</c:v>
                </c:pt>
                <c:pt idx="586">
                  <c:v>39893.48206</c:v>
                </c:pt>
                <c:pt idx="587">
                  <c:v>39893.482072</c:v>
                </c:pt>
                <c:pt idx="588">
                  <c:v>39893.482083</c:v>
                </c:pt>
                <c:pt idx="589">
                  <c:v>39893.482095</c:v>
                </c:pt>
                <c:pt idx="590">
                  <c:v>39893.482106</c:v>
                </c:pt>
                <c:pt idx="591">
                  <c:v>39893.482118</c:v>
                </c:pt>
                <c:pt idx="592">
                  <c:v>39893.48213</c:v>
                </c:pt>
                <c:pt idx="593">
                  <c:v>39893.482141</c:v>
                </c:pt>
                <c:pt idx="594">
                  <c:v>39893.482153</c:v>
                </c:pt>
                <c:pt idx="595">
                  <c:v>39893.482164</c:v>
                </c:pt>
                <c:pt idx="596">
                  <c:v>39893.482176</c:v>
                </c:pt>
                <c:pt idx="597">
                  <c:v>39893.482187</c:v>
                </c:pt>
                <c:pt idx="598">
                  <c:v>39893.482199</c:v>
                </c:pt>
                <c:pt idx="599">
                  <c:v>39893.482211</c:v>
                </c:pt>
                <c:pt idx="600">
                  <c:v>39893.482222</c:v>
                </c:pt>
                <c:pt idx="601">
                  <c:v>39893.482234</c:v>
                </c:pt>
                <c:pt idx="602">
                  <c:v>39893.482245</c:v>
                </c:pt>
                <c:pt idx="603">
                  <c:v>39893.482257</c:v>
                </c:pt>
                <c:pt idx="604">
                  <c:v>39893.482269</c:v>
                </c:pt>
                <c:pt idx="605">
                  <c:v>39893.48228</c:v>
                </c:pt>
                <c:pt idx="606">
                  <c:v>39893.482292</c:v>
                </c:pt>
                <c:pt idx="607">
                  <c:v>39893.482303</c:v>
                </c:pt>
                <c:pt idx="608">
                  <c:v>39893.482315</c:v>
                </c:pt>
                <c:pt idx="609">
                  <c:v>39893.482326</c:v>
                </c:pt>
                <c:pt idx="610">
                  <c:v>39893.482338</c:v>
                </c:pt>
                <c:pt idx="611">
                  <c:v>39893.48235</c:v>
                </c:pt>
                <c:pt idx="612">
                  <c:v>39893.482361</c:v>
                </c:pt>
                <c:pt idx="613">
                  <c:v>39893.482373</c:v>
                </c:pt>
                <c:pt idx="614">
                  <c:v>39893.482384</c:v>
                </c:pt>
              </c:numCache>
            </c:numRef>
          </c:xVal>
          <c:yVal>
            <c:numRef>
              <c:f>'runde-2'!$P$6:$P$620</c:f>
              <c:numCache>
                <c:formatCode>General</c:formatCode>
                <c:ptCount val="615"/>
              </c:numCache>
            </c:numRef>
          </c:yVal>
          <c:smooth val="0"/>
        </c:ser>
        <c:ser>
          <c:idx val="2"/>
          <c:order val="2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G$6:$G$620</c:f>
              <c:numCache>
                <c:formatCode>General</c:formatCode>
                <c:ptCount val="615"/>
                <c:pt idx="0">
                  <c:v>39893.475231</c:v>
                </c:pt>
                <c:pt idx="1">
                  <c:v>39893.475243</c:v>
                </c:pt>
                <c:pt idx="2">
                  <c:v>39893.475255</c:v>
                </c:pt>
                <c:pt idx="3">
                  <c:v>39893.475266</c:v>
                </c:pt>
                <c:pt idx="4">
                  <c:v>39893.475278</c:v>
                </c:pt>
                <c:pt idx="5">
                  <c:v>39893.475289</c:v>
                </c:pt>
                <c:pt idx="6">
                  <c:v>39893.475301</c:v>
                </c:pt>
                <c:pt idx="7">
                  <c:v>39893.475312</c:v>
                </c:pt>
                <c:pt idx="8">
                  <c:v>39893.475324</c:v>
                </c:pt>
                <c:pt idx="9">
                  <c:v>39893.475336</c:v>
                </c:pt>
                <c:pt idx="10">
                  <c:v>39893.475347</c:v>
                </c:pt>
                <c:pt idx="11">
                  <c:v>39893.475359</c:v>
                </c:pt>
                <c:pt idx="12">
                  <c:v>39893.47537</c:v>
                </c:pt>
                <c:pt idx="13">
                  <c:v>39893.475382</c:v>
                </c:pt>
                <c:pt idx="14">
                  <c:v>39893.475394</c:v>
                </c:pt>
                <c:pt idx="15">
                  <c:v>39893.475405</c:v>
                </c:pt>
                <c:pt idx="16">
                  <c:v>39893.475417</c:v>
                </c:pt>
                <c:pt idx="17">
                  <c:v>39893.475428</c:v>
                </c:pt>
                <c:pt idx="18">
                  <c:v>39893.47544</c:v>
                </c:pt>
                <c:pt idx="19">
                  <c:v>39893.475451</c:v>
                </c:pt>
                <c:pt idx="20">
                  <c:v>39893.475463</c:v>
                </c:pt>
                <c:pt idx="21">
                  <c:v>39893.475475</c:v>
                </c:pt>
                <c:pt idx="22">
                  <c:v>39893.475486</c:v>
                </c:pt>
                <c:pt idx="23">
                  <c:v>39893.475498</c:v>
                </c:pt>
                <c:pt idx="24">
                  <c:v>39893.475509</c:v>
                </c:pt>
                <c:pt idx="25">
                  <c:v>39893.475521</c:v>
                </c:pt>
                <c:pt idx="26">
                  <c:v>39893.475532</c:v>
                </c:pt>
                <c:pt idx="27">
                  <c:v>39893.475544</c:v>
                </c:pt>
                <c:pt idx="28">
                  <c:v>39893.475556</c:v>
                </c:pt>
                <c:pt idx="29">
                  <c:v>39893.475567</c:v>
                </c:pt>
                <c:pt idx="30">
                  <c:v>39893.475579</c:v>
                </c:pt>
                <c:pt idx="31">
                  <c:v>39893.47559</c:v>
                </c:pt>
                <c:pt idx="32">
                  <c:v>39893.475602</c:v>
                </c:pt>
                <c:pt idx="33">
                  <c:v>39893.475613</c:v>
                </c:pt>
                <c:pt idx="34">
                  <c:v>39893.475625</c:v>
                </c:pt>
                <c:pt idx="35">
                  <c:v>39893.475637</c:v>
                </c:pt>
                <c:pt idx="36">
                  <c:v>39893.475648</c:v>
                </c:pt>
                <c:pt idx="37">
                  <c:v>39893.47566</c:v>
                </c:pt>
                <c:pt idx="38">
                  <c:v>39893.475671</c:v>
                </c:pt>
                <c:pt idx="39">
                  <c:v>39893.475683</c:v>
                </c:pt>
                <c:pt idx="40">
                  <c:v>39893.475694</c:v>
                </c:pt>
                <c:pt idx="41">
                  <c:v>39893.475706</c:v>
                </c:pt>
                <c:pt idx="42">
                  <c:v>39893.475718</c:v>
                </c:pt>
                <c:pt idx="43">
                  <c:v>39893.475729</c:v>
                </c:pt>
                <c:pt idx="44">
                  <c:v>39893.475741</c:v>
                </c:pt>
                <c:pt idx="45">
                  <c:v>39893.475752</c:v>
                </c:pt>
                <c:pt idx="46">
                  <c:v>39893.475764</c:v>
                </c:pt>
                <c:pt idx="47">
                  <c:v>39893.475775</c:v>
                </c:pt>
                <c:pt idx="48">
                  <c:v>39893.475787</c:v>
                </c:pt>
                <c:pt idx="49">
                  <c:v>39893.475799</c:v>
                </c:pt>
                <c:pt idx="50">
                  <c:v>39893.47581</c:v>
                </c:pt>
                <c:pt idx="51">
                  <c:v>39893.475822</c:v>
                </c:pt>
                <c:pt idx="52">
                  <c:v>39893.475833</c:v>
                </c:pt>
                <c:pt idx="53">
                  <c:v>39893.475845</c:v>
                </c:pt>
                <c:pt idx="54">
                  <c:v>39893.475856</c:v>
                </c:pt>
                <c:pt idx="55">
                  <c:v>39893.475868</c:v>
                </c:pt>
                <c:pt idx="56">
                  <c:v>39893.47588</c:v>
                </c:pt>
                <c:pt idx="57">
                  <c:v>39893.475891</c:v>
                </c:pt>
                <c:pt idx="58">
                  <c:v>39893.475903</c:v>
                </c:pt>
                <c:pt idx="59">
                  <c:v>39893.475914</c:v>
                </c:pt>
                <c:pt idx="60">
                  <c:v>39893.475926</c:v>
                </c:pt>
                <c:pt idx="61">
                  <c:v>39893.475937</c:v>
                </c:pt>
                <c:pt idx="62">
                  <c:v>39893.475949</c:v>
                </c:pt>
                <c:pt idx="63">
                  <c:v>39893.475961</c:v>
                </c:pt>
                <c:pt idx="64">
                  <c:v>39893.475972</c:v>
                </c:pt>
                <c:pt idx="65">
                  <c:v>39893.475984</c:v>
                </c:pt>
                <c:pt idx="66">
                  <c:v>39893.475995</c:v>
                </c:pt>
                <c:pt idx="67">
                  <c:v>39893.476007</c:v>
                </c:pt>
                <c:pt idx="68">
                  <c:v>39893.476019</c:v>
                </c:pt>
                <c:pt idx="69">
                  <c:v>39893.47603</c:v>
                </c:pt>
                <c:pt idx="70">
                  <c:v>39893.476042</c:v>
                </c:pt>
                <c:pt idx="71">
                  <c:v>39893.476053</c:v>
                </c:pt>
                <c:pt idx="72">
                  <c:v>39893.476065</c:v>
                </c:pt>
                <c:pt idx="73">
                  <c:v>39893.476076</c:v>
                </c:pt>
                <c:pt idx="74">
                  <c:v>39893.476088</c:v>
                </c:pt>
                <c:pt idx="75">
                  <c:v>39893.4761</c:v>
                </c:pt>
                <c:pt idx="76">
                  <c:v>39893.476111</c:v>
                </c:pt>
                <c:pt idx="77">
                  <c:v>39893.476123</c:v>
                </c:pt>
                <c:pt idx="78">
                  <c:v>39893.476134</c:v>
                </c:pt>
                <c:pt idx="79">
                  <c:v>39893.476146</c:v>
                </c:pt>
                <c:pt idx="80">
                  <c:v>39893.476157</c:v>
                </c:pt>
                <c:pt idx="81">
                  <c:v>39893.476169</c:v>
                </c:pt>
                <c:pt idx="82">
                  <c:v>39893.476181</c:v>
                </c:pt>
                <c:pt idx="83">
                  <c:v>39893.476192</c:v>
                </c:pt>
                <c:pt idx="84">
                  <c:v>39893.476204</c:v>
                </c:pt>
                <c:pt idx="85">
                  <c:v>39893.476215</c:v>
                </c:pt>
                <c:pt idx="86">
                  <c:v>39893.476227</c:v>
                </c:pt>
                <c:pt idx="87">
                  <c:v>39893.476238</c:v>
                </c:pt>
                <c:pt idx="88">
                  <c:v>39893.47625</c:v>
                </c:pt>
                <c:pt idx="89">
                  <c:v>39893.476262</c:v>
                </c:pt>
                <c:pt idx="90">
                  <c:v>39893.476273</c:v>
                </c:pt>
                <c:pt idx="91">
                  <c:v>39893.476285</c:v>
                </c:pt>
                <c:pt idx="92">
                  <c:v>39893.476296</c:v>
                </c:pt>
                <c:pt idx="93">
                  <c:v>39893.476308</c:v>
                </c:pt>
                <c:pt idx="94">
                  <c:v>39893.476319</c:v>
                </c:pt>
                <c:pt idx="95">
                  <c:v>39893.476331</c:v>
                </c:pt>
                <c:pt idx="96">
                  <c:v>39893.476343</c:v>
                </c:pt>
                <c:pt idx="97">
                  <c:v>39893.476354</c:v>
                </c:pt>
                <c:pt idx="98">
                  <c:v>39893.476366</c:v>
                </c:pt>
                <c:pt idx="99">
                  <c:v>39893.476377</c:v>
                </c:pt>
                <c:pt idx="100">
                  <c:v>39893.476389</c:v>
                </c:pt>
                <c:pt idx="101">
                  <c:v>39893.4764</c:v>
                </c:pt>
                <c:pt idx="102">
                  <c:v>39893.476412</c:v>
                </c:pt>
                <c:pt idx="103">
                  <c:v>39893.476424</c:v>
                </c:pt>
                <c:pt idx="104">
                  <c:v>39893.476435</c:v>
                </c:pt>
                <c:pt idx="105">
                  <c:v>39893.476447</c:v>
                </c:pt>
                <c:pt idx="106">
                  <c:v>39893.476458</c:v>
                </c:pt>
                <c:pt idx="107">
                  <c:v>39893.47647</c:v>
                </c:pt>
                <c:pt idx="108">
                  <c:v>39893.476481</c:v>
                </c:pt>
                <c:pt idx="109">
                  <c:v>39893.476493</c:v>
                </c:pt>
                <c:pt idx="110">
                  <c:v>39893.476505</c:v>
                </c:pt>
                <c:pt idx="111">
                  <c:v>39893.476516</c:v>
                </c:pt>
                <c:pt idx="112">
                  <c:v>39893.476528</c:v>
                </c:pt>
                <c:pt idx="113">
                  <c:v>39893.476539</c:v>
                </c:pt>
                <c:pt idx="114">
                  <c:v>39893.476551</c:v>
                </c:pt>
                <c:pt idx="115">
                  <c:v>39893.476562</c:v>
                </c:pt>
                <c:pt idx="116">
                  <c:v>39893.476574</c:v>
                </c:pt>
                <c:pt idx="117">
                  <c:v>39893.476586</c:v>
                </c:pt>
                <c:pt idx="118">
                  <c:v>39893.476597</c:v>
                </c:pt>
                <c:pt idx="119">
                  <c:v>39893.476609</c:v>
                </c:pt>
                <c:pt idx="120">
                  <c:v>39893.47662</c:v>
                </c:pt>
                <c:pt idx="121">
                  <c:v>39893.476632</c:v>
                </c:pt>
                <c:pt idx="122">
                  <c:v>39893.476644</c:v>
                </c:pt>
                <c:pt idx="123">
                  <c:v>39893.476655</c:v>
                </c:pt>
                <c:pt idx="124">
                  <c:v>39893.476667</c:v>
                </c:pt>
                <c:pt idx="125">
                  <c:v>39893.476678</c:v>
                </c:pt>
                <c:pt idx="126">
                  <c:v>39893.47669</c:v>
                </c:pt>
                <c:pt idx="127">
                  <c:v>39893.476701</c:v>
                </c:pt>
                <c:pt idx="128">
                  <c:v>39893.476713</c:v>
                </c:pt>
                <c:pt idx="129">
                  <c:v>39893.476725</c:v>
                </c:pt>
                <c:pt idx="130">
                  <c:v>39893.476736</c:v>
                </c:pt>
                <c:pt idx="131">
                  <c:v>39893.476748</c:v>
                </c:pt>
                <c:pt idx="132">
                  <c:v>39893.476759</c:v>
                </c:pt>
                <c:pt idx="133">
                  <c:v>39893.476771</c:v>
                </c:pt>
                <c:pt idx="134">
                  <c:v>39893.476782</c:v>
                </c:pt>
                <c:pt idx="135">
                  <c:v>39893.476794</c:v>
                </c:pt>
                <c:pt idx="136">
                  <c:v>39893.476806</c:v>
                </c:pt>
                <c:pt idx="137">
                  <c:v>39893.476817</c:v>
                </c:pt>
                <c:pt idx="138">
                  <c:v>39893.476829</c:v>
                </c:pt>
                <c:pt idx="139">
                  <c:v>39893.47684</c:v>
                </c:pt>
                <c:pt idx="140">
                  <c:v>39893.476852</c:v>
                </c:pt>
                <c:pt idx="141">
                  <c:v>39893.476863</c:v>
                </c:pt>
                <c:pt idx="142">
                  <c:v>39893.476875</c:v>
                </c:pt>
                <c:pt idx="143">
                  <c:v>39893.476887</c:v>
                </c:pt>
                <c:pt idx="144">
                  <c:v>39893.476898</c:v>
                </c:pt>
                <c:pt idx="145">
                  <c:v>39893.47691</c:v>
                </c:pt>
                <c:pt idx="146">
                  <c:v>39893.476921</c:v>
                </c:pt>
                <c:pt idx="147">
                  <c:v>39893.476933</c:v>
                </c:pt>
                <c:pt idx="148">
                  <c:v>39893.476944</c:v>
                </c:pt>
                <c:pt idx="149">
                  <c:v>39893.476956</c:v>
                </c:pt>
                <c:pt idx="150">
                  <c:v>39893.476968</c:v>
                </c:pt>
                <c:pt idx="151">
                  <c:v>39893.476979</c:v>
                </c:pt>
                <c:pt idx="152">
                  <c:v>39893.476991</c:v>
                </c:pt>
                <c:pt idx="153">
                  <c:v>39893.477002</c:v>
                </c:pt>
                <c:pt idx="154">
                  <c:v>39893.477014</c:v>
                </c:pt>
                <c:pt idx="155">
                  <c:v>39893.477025</c:v>
                </c:pt>
                <c:pt idx="156">
                  <c:v>39893.477037</c:v>
                </c:pt>
                <c:pt idx="157">
                  <c:v>39893.477049</c:v>
                </c:pt>
                <c:pt idx="158">
                  <c:v>39893.47706</c:v>
                </c:pt>
                <c:pt idx="159">
                  <c:v>39893.477072</c:v>
                </c:pt>
                <c:pt idx="160">
                  <c:v>39893.477083</c:v>
                </c:pt>
                <c:pt idx="161">
                  <c:v>39893.477095</c:v>
                </c:pt>
                <c:pt idx="162">
                  <c:v>39893.477106</c:v>
                </c:pt>
                <c:pt idx="163">
                  <c:v>39893.477118</c:v>
                </c:pt>
                <c:pt idx="164">
                  <c:v>39893.47713</c:v>
                </c:pt>
                <c:pt idx="165">
                  <c:v>39893.477141</c:v>
                </c:pt>
                <c:pt idx="166">
                  <c:v>39893.477153</c:v>
                </c:pt>
                <c:pt idx="167">
                  <c:v>39893.477164</c:v>
                </c:pt>
                <c:pt idx="168">
                  <c:v>39893.477176</c:v>
                </c:pt>
                <c:pt idx="169">
                  <c:v>39893.477188</c:v>
                </c:pt>
                <c:pt idx="170">
                  <c:v>39893.477245</c:v>
                </c:pt>
                <c:pt idx="171">
                  <c:v>39893.477257</c:v>
                </c:pt>
                <c:pt idx="172">
                  <c:v>39893.477269</c:v>
                </c:pt>
                <c:pt idx="173">
                  <c:v>39893.47728</c:v>
                </c:pt>
                <c:pt idx="174">
                  <c:v>39893.477292</c:v>
                </c:pt>
                <c:pt idx="175">
                  <c:v>39893.477303</c:v>
                </c:pt>
                <c:pt idx="176">
                  <c:v>39893.477315</c:v>
                </c:pt>
                <c:pt idx="177">
                  <c:v>39893.477326</c:v>
                </c:pt>
                <c:pt idx="178">
                  <c:v>39893.477338</c:v>
                </c:pt>
                <c:pt idx="179">
                  <c:v>39893.47735</c:v>
                </c:pt>
                <c:pt idx="180">
                  <c:v>39893.477361</c:v>
                </c:pt>
                <c:pt idx="181">
                  <c:v>39893.477373</c:v>
                </c:pt>
                <c:pt idx="182">
                  <c:v>39893.477384</c:v>
                </c:pt>
                <c:pt idx="183">
                  <c:v>39893.477396</c:v>
                </c:pt>
                <c:pt idx="184">
                  <c:v>39893.477407</c:v>
                </c:pt>
                <c:pt idx="185">
                  <c:v>39893.477419</c:v>
                </c:pt>
                <c:pt idx="186">
                  <c:v>39893.477431</c:v>
                </c:pt>
                <c:pt idx="187">
                  <c:v>39893.477442</c:v>
                </c:pt>
                <c:pt idx="188">
                  <c:v>39893.477454</c:v>
                </c:pt>
                <c:pt idx="189">
                  <c:v>39893.477465</c:v>
                </c:pt>
                <c:pt idx="190">
                  <c:v>39893.477477</c:v>
                </c:pt>
                <c:pt idx="191">
                  <c:v>39893.477488</c:v>
                </c:pt>
                <c:pt idx="192">
                  <c:v>39893.4775</c:v>
                </c:pt>
                <c:pt idx="193">
                  <c:v>39893.477512</c:v>
                </c:pt>
                <c:pt idx="194">
                  <c:v>39893.477523</c:v>
                </c:pt>
                <c:pt idx="195">
                  <c:v>39893.477535</c:v>
                </c:pt>
                <c:pt idx="196">
                  <c:v>39893.477546</c:v>
                </c:pt>
                <c:pt idx="197">
                  <c:v>39893.477558</c:v>
                </c:pt>
                <c:pt idx="198">
                  <c:v>39893.477569</c:v>
                </c:pt>
                <c:pt idx="199">
                  <c:v>39893.477581</c:v>
                </c:pt>
                <c:pt idx="200">
                  <c:v>39893.477593</c:v>
                </c:pt>
                <c:pt idx="201">
                  <c:v>39893.477604</c:v>
                </c:pt>
                <c:pt idx="202">
                  <c:v>39893.477616</c:v>
                </c:pt>
                <c:pt idx="203">
                  <c:v>39893.477627</c:v>
                </c:pt>
                <c:pt idx="204">
                  <c:v>39893.477639</c:v>
                </c:pt>
                <c:pt idx="205">
                  <c:v>39893.47765</c:v>
                </c:pt>
                <c:pt idx="206">
                  <c:v>39893.477662</c:v>
                </c:pt>
                <c:pt idx="207">
                  <c:v>39893.477674</c:v>
                </c:pt>
                <c:pt idx="208">
                  <c:v>39893.477685</c:v>
                </c:pt>
                <c:pt idx="209">
                  <c:v>39893.477697</c:v>
                </c:pt>
                <c:pt idx="210">
                  <c:v>39893.477708</c:v>
                </c:pt>
                <c:pt idx="211">
                  <c:v>39893.47772</c:v>
                </c:pt>
                <c:pt idx="212">
                  <c:v>39893.477731</c:v>
                </c:pt>
                <c:pt idx="213">
                  <c:v>39893.477743</c:v>
                </c:pt>
                <c:pt idx="214">
                  <c:v>39893.477755</c:v>
                </c:pt>
                <c:pt idx="215">
                  <c:v>39893.477766</c:v>
                </c:pt>
                <c:pt idx="216">
                  <c:v>39893.477778</c:v>
                </c:pt>
                <c:pt idx="217">
                  <c:v>39893.477789</c:v>
                </c:pt>
                <c:pt idx="218">
                  <c:v>39893.477801</c:v>
                </c:pt>
                <c:pt idx="219">
                  <c:v>39893.477813</c:v>
                </c:pt>
                <c:pt idx="220">
                  <c:v>39893.477824</c:v>
                </c:pt>
                <c:pt idx="221">
                  <c:v>39893.477836</c:v>
                </c:pt>
                <c:pt idx="222">
                  <c:v>39893.477847</c:v>
                </c:pt>
                <c:pt idx="223">
                  <c:v>39893.477859</c:v>
                </c:pt>
                <c:pt idx="224">
                  <c:v>39893.47787</c:v>
                </c:pt>
                <c:pt idx="225">
                  <c:v>39893.477882</c:v>
                </c:pt>
                <c:pt idx="226">
                  <c:v>39893.477894</c:v>
                </c:pt>
                <c:pt idx="227">
                  <c:v>39893.477905</c:v>
                </c:pt>
                <c:pt idx="228">
                  <c:v>39893.477917</c:v>
                </c:pt>
                <c:pt idx="229">
                  <c:v>39893.477928</c:v>
                </c:pt>
                <c:pt idx="230">
                  <c:v>39893.47794</c:v>
                </c:pt>
                <c:pt idx="231">
                  <c:v>39893.477951</c:v>
                </c:pt>
                <c:pt idx="232">
                  <c:v>39893.477963</c:v>
                </c:pt>
                <c:pt idx="233">
                  <c:v>39893.477975</c:v>
                </c:pt>
                <c:pt idx="234">
                  <c:v>39893.477986</c:v>
                </c:pt>
                <c:pt idx="235">
                  <c:v>39893.477998</c:v>
                </c:pt>
                <c:pt idx="236">
                  <c:v>39893.478009</c:v>
                </c:pt>
                <c:pt idx="237">
                  <c:v>39893.478021</c:v>
                </c:pt>
                <c:pt idx="238">
                  <c:v>39893.478032</c:v>
                </c:pt>
                <c:pt idx="239">
                  <c:v>39893.478044</c:v>
                </c:pt>
                <c:pt idx="240">
                  <c:v>39893.478056</c:v>
                </c:pt>
                <c:pt idx="241">
                  <c:v>39893.478067</c:v>
                </c:pt>
                <c:pt idx="242">
                  <c:v>39893.478079</c:v>
                </c:pt>
                <c:pt idx="243">
                  <c:v>39893.47809</c:v>
                </c:pt>
                <c:pt idx="244">
                  <c:v>39893.478102</c:v>
                </c:pt>
                <c:pt idx="245">
                  <c:v>39893.478113</c:v>
                </c:pt>
                <c:pt idx="246">
                  <c:v>39893.478125</c:v>
                </c:pt>
                <c:pt idx="247">
                  <c:v>39893.478137</c:v>
                </c:pt>
                <c:pt idx="248">
                  <c:v>39893.478148</c:v>
                </c:pt>
                <c:pt idx="249">
                  <c:v>39893.47816</c:v>
                </c:pt>
                <c:pt idx="250">
                  <c:v>39893.478171</c:v>
                </c:pt>
                <c:pt idx="251">
                  <c:v>39893.478183</c:v>
                </c:pt>
                <c:pt idx="252">
                  <c:v>39893.478194</c:v>
                </c:pt>
                <c:pt idx="253">
                  <c:v>39893.478206</c:v>
                </c:pt>
                <c:pt idx="254">
                  <c:v>39893.478218</c:v>
                </c:pt>
                <c:pt idx="255">
                  <c:v>39893.478229</c:v>
                </c:pt>
                <c:pt idx="256">
                  <c:v>39893.478241</c:v>
                </c:pt>
                <c:pt idx="257">
                  <c:v>39893.478252</c:v>
                </c:pt>
                <c:pt idx="258">
                  <c:v>39893.478264</c:v>
                </c:pt>
                <c:pt idx="259">
                  <c:v>39893.478275</c:v>
                </c:pt>
                <c:pt idx="260">
                  <c:v>39893.478287</c:v>
                </c:pt>
                <c:pt idx="261">
                  <c:v>39893.478299</c:v>
                </c:pt>
                <c:pt idx="262">
                  <c:v>39893.47831</c:v>
                </c:pt>
                <c:pt idx="263">
                  <c:v>39893.478322</c:v>
                </c:pt>
                <c:pt idx="264">
                  <c:v>39893.478333</c:v>
                </c:pt>
                <c:pt idx="265">
                  <c:v>39893.478345</c:v>
                </c:pt>
                <c:pt idx="266">
                  <c:v>39893.478356</c:v>
                </c:pt>
                <c:pt idx="267">
                  <c:v>39893.478368</c:v>
                </c:pt>
                <c:pt idx="268">
                  <c:v>39893.47838</c:v>
                </c:pt>
                <c:pt idx="269">
                  <c:v>39893.478391</c:v>
                </c:pt>
                <c:pt idx="270">
                  <c:v>39893.478403</c:v>
                </c:pt>
                <c:pt idx="271">
                  <c:v>39893.478414</c:v>
                </c:pt>
                <c:pt idx="272">
                  <c:v>39893.478426</c:v>
                </c:pt>
                <c:pt idx="273">
                  <c:v>39893.478438</c:v>
                </c:pt>
                <c:pt idx="274">
                  <c:v>39893.478449</c:v>
                </c:pt>
                <c:pt idx="275">
                  <c:v>39893.478461</c:v>
                </c:pt>
                <c:pt idx="276">
                  <c:v>39893.478472</c:v>
                </c:pt>
                <c:pt idx="277">
                  <c:v>39893.478484</c:v>
                </c:pt>
                <c:pt idx="278">
                  <c:v>39893.478495</c:v>
                </c:pt>
                <c:pt idx="279">
                  <c:v>39893.478507</c:v>
                </c:pt>
                <c:pt idx="280">
                  <c:v>39893.478519</c:v>
                </c:pt>
                <c:pt idx="281">
                  <c:v>39893.47853</c:v>
                </c:pt>
                <c:pt idx="282">
                  <c:v>39893.478542</c:v>
                </c:pt>
                <c:pt idx="283">
                  <c:v>39893.478553</c:v>
                </c:pt>
                <c:pt idx="284">
                  <c:v>39893.478565</c:v>
                </c:pt>
                <c:pt idx="285">
                  <c:v>39893.478576</c:v>
                </c:pt>
                <c:pt idx="286">
                  <c:v>39893.478588</c:v>
                </c:pt>
                <c:pt idx="287">
                  <c:v>39893.4786</c:v>
                </c:pt>
                <c:pt idx="288">
                  <c:v>39893.478611</c:v>
                </c:pt>
                <c:pt idx="289">
                  <c:v>39893.478623</c:v>
                </c:pt>
                <c:pt idx="290">
                  <c:v>39893.478634</c:v>
                </c:pt>
                <c:pt idx="291">
                  <c:v>39893.478646</c:v>
                </c:pt>
                <c:pt idx="292">
                  <c:v>39893.478657</c:v>
                </c:pt>
                <c:pt idx="293">
                  <c:v>39893.478669</c:v>
                </c:pt>
                <c:pt idx="294">
                  <c:v>39893.478681</c:v>
                </c:pt>
                <c:pt idx="295">
                  <c:v>39893.478692</c:v>
                </c:pt>
                <c:pt idx="296">
                  <c:v>39893.478704</c:v>
                </c:pt>
                <c:pt idx="297">
                  <c:v>39893.478715</c:v>
                </c:pt>
                <c:pt idx="298">
                  <c:v>39893.478727</c:v>
                </c:pt>
                <c:pt idx="299">
                  <c:v>39893.478738</c:v>
                </c:pt>
                <c:pt idx="300">
                  <c:v>39893.47875</c:v>
                </c:pt>
                <c:pt idx="301">
                  <c:v>39893.478762</c:v>
                </c:pt>
                <c:pt idx="302">
                  <c:v>39893.478773</c:v>
                </c:pt>
                <c:pt idx="303">
                  <c:v>39893.478785</c:v>
                </c:pt>
                <c:pt idx="304">
                  <c:v>39893.478796</c:v>
                </c:pt>
                <c:pt idx="305">
                  <c:v>39893.478808</c:v>
                </c:pt>
                <c:pt idx="306">
                  <c:v>39893.478819</c:v>
                </c:pt>
                <c:pt idx="307">
                  <c:v>39893.478831</c:v>
                </c:pt>
                <c:pt idx="308">
                  <c:v>39893.478843</c:v>
                </c:pt>
                <c:pt idx="309">
                  <c:v>39893.478854</c:v>
                </c:pt>
                <c:pt idx="310">
                  <c:v>39893.478866</c:v>
                </c:pt>
                <c:pt idx="311">
                  <c:v>39893.478877</c:v>
                </c:pt>
                <c:pt idx="312">
                  <c:v>39893.478889</c:v>
                </c:pt>
                <c:pt idx="313">
                  <c:v>39893.4789</c:v>
                </c:pt>
                <c:pt idx="314">
                  <c:v>39893.478912</c:v>
                </c:pt>
                <c:pt idx="315">
                  <c:v>39893.478924</c:v>
                </c:pt>
                <c:pt idx="316">
                  <c:v>39893.478935</c:v>
                </c:pt>
                <c:pt idx="317">
                  <c:v>39893.478947</c:v>
                </c:pt>
                <c:pt idx="318">
                  <c:v>39893.478958</c:v>
                </c:pt>
                <c:pt idx="319">
                  <c:v>39893.47897</c:v>
                </c:pt>
                <c:pt idx="320">
                  <c:v>39893.478981</c:v>
                </c:pt>
                <c:pt idx="321">
                  <c:v>39893.478993</c:v>
                </c:pt>
                <c:pt idx="322">
                  <c:v>39893.479005</c:v>
                </c:pt>
                <c:pt idx="323">
                  <c:v>39893.479016</c:v>
                </c:pt>
                <c:pt idx="324">
                  <c:v>39893.479028</c:v>
                </c:pt>
                <c:pt idx="325">
                  <c:v>39893.479039</c:v>
                </c:pt>
                <c:pt idx="326">
                  <c:v>39893.479051</c:v>
                </c:pt>
                <c:pt idx="327">
                  <c:v>39893.479063</c:v>
                </c:pt>
                <c:pt idx="328">
                  <c:v>39893.479074</c:v>
                </c:pt>
                <c:pt idx="329">
                  <c:v>39893.479086</c:v>
                </c:pt>
                <c:pt idx="330">
                  <c:v>39893.479097</c:v>
                </c:pt>
                <c:pt idx="331">
                  <c:v>39893.479109</c:v>
                </c:pt>
                <c:pt idx="332">
                  <c:v>39893.47912</c:v>
                </c:pt>
                <c:pt idx="333">
                  <c:v>39893.479132</c:v>
                </c:pt>
                <c:pt idx="334">
                  <c:v>39893.479144</c:v>
                </c:pt>
                <c:pt idx="335">
                  <c:v>39893.479155</c:v>
                </c:pt>
                <c:pt idx="336">
                  <c:v>39893.479167</c:v>
                </c:pt>
                <c:pt idx="337">
                  <c:v>39893.479178</c:v>
                </c:pt>
                <c:pt idx="338">
                  <c:v>39893.47919</c:v>
                </c:pt>
                <c:pt idx="339">
                  <c:v>39893.479201</c:v>
                </c:pt>
                <c:pt idx="340">
                  <c:v>39893.479213</c:v>
                </c:pt>
                <c:pt idx="341">
                  <c:v>39893.479225</c:v>
                </c:pt>
                <c:pt idx="342">
                  <c:v>39893.479236</c:v>
                </c:pt>
                <c:pt idx="343">
                  <c:v>39893.479248</c:v>
                </c:pt>
                <c:pt idx="344">
                  <c:v>39893.479259</c:v>
                </c:pt>
                <c:pt idx="345">
                  <c:v>39893.479271</c:v>
                </c:pt>
                <c:pt idx="346">
                  <c:v>39893.479282</c:v>
                </c:pt>
                <c:pt idx="347">
                  <c:v>39893.479294</c:v>
                </c:pt>
                <c:pt idx="348">
                  <c:v>39893.479306</c:v>
                </c:pt>
                <c:pt idx="349">
                  <c:v>39893.479317</c:v>
                </c:pt>
                <c:pt idx="350">
                  <c:v>39893.479329</c:v>
                </c:pt>
                <c:pt idx="351">
                  <c:v>39893.47934</c:v>
                </c:pt>
                <c:pt idx="352">
                  <c:v>39893.479352</c:v>
                </c:pt>
                <c:pt idx="353">
                  <c:v>39893.479363</c:v>
                </c:pt>
                <c:pt idx="354">
                  <c:v>39893.479375</c:v>
                </c:pt>
                <c:pt idx="355">
                  <c:v>39893.479387</c:v>
                </c:pt>
                <c:pt idx="356">
                  <c:v>39893.479398</c:v>
                </c:pt>
                <c:pt idx="357">
                  <c:v>39893.47941</c:v>
                </c:pt>
                <c:pt idx="358">
                  <c:v>39893.479421</c:v>
                </c:pt>
                <c:pt idx="359">
                  <c:v>39893.479433</c:v>
                </c:pt>
                <c:pt idx="360">
                  <c:v>39893.479444</c:v>
                </c:pt>
                <c:pt idx="361">
                  <c:v>39893.479456</c:v>
                </c:pt>
                <c:pt idx="362">
                  <c:v>39893.479468</c:v>
                </c:pt>
                <c:pt idx="363">
                  <c:v>39893.479479</c:v>
                </c:pt>
                <c:pt idx="364">
                  <c:v>39893.479491</c:v>
                </c:pt>
                <c:pt idx="365">
                  <c:v>39893.479502</c:v>
                </c:pt>
                <c:pt idx="366">
                  <c:v>39893.479514</c:v>
                </c:pt>
                <c:pt idx="367">
                  <c:v>39893.479525</c:v>
                </c:pt>
                <c:pt idx="368">
                  <c:v>39893.479537</c:v>
                </c:pt>
                <c:pt idx="369">
                  <c:v>39893.479549</c:v>
                </c:pt>
                <c:pt idx="370">
                  <c:v>39893.47956</c:v>
                </c:pt>
                <c:pt idx="371">
                  <c:v>39893.479572</c:v>
                </c:pt>
                <c:pt idx="372">
                  <c:v>39893.479583</c:v>
                </c:pt>
                <c:pt idx="373">
                  <c:v>39893.479595</c:v>
                </c:pt>
                <c:pt idx="374">
                  <c:v>39893.479606</c:v>
                </c:pt>
                <c:pt idx="375">
                  <c:v>39893.479618</c:v>
                </c:pt>
                <c:pt idx="376">
                  <c:v>39893.47963</c:v>
                </c:pt>
                <c:pt idx="377">
                  <c:v>39893.479641</c:v>
                </c:pt>
                <c:pt idx="378">
                  <c:v>39893.479653</c:v>
                </c:pt>
                <c:pt idx="379">
                  <c:v>39893.479664</c:v>
                </c:pt>
                <c:pt idx="380">
                  <c:v>39893.479676</c:v>
                </c:pt>
                <c:pt idx="381">
                  <c:v>39893.479688</c:v>
                </c:pt>
                <c:pt idx="382">
                  <c:v>39893.479699</c:v>
                </c:pt>
                <c:pt idx="383">
                  <c:v>39893.479711</c:v>
                </c:pt>
                <c:pt idx="384">
                  <c:v>39893.479722</c:v>
                </c:pt>
                <c:pt idx="385">
                  <c:v>39893.479734</c:v>
                </c:pt>
                <c:pt idx="386">
                  <c:v>39893.479745</c:v>
                </c:pt>
                <c:pt idx="387">
                  <c:v>39893.479757</c:v>
                </c:pt>
                <c:pt idx="388">
                  <c:v>39893.479769</c:v>
                </c:pt>
                <c:pt idx="389">
                  <c:v>39893.47978</c:v>
                </c:pt>
                <c:pt idx="390">
                  <c:v>39893.479792</c:v>
                </c:pt>
                <c:pt idx="391">
                  <c:v>39893.479803</c:v>
                </c:pt>
                <c:pt idx="392">
                  <c:v>39893.479815</c:v>
                </c:pt>
                <c:pt idx="393">
                  <c:v>39893.479826</c:v>
                </c:pt>
                <c:pt idx="394">
                  <c:v>39893.479838</c:v>
                </c:pt>
                <c:pt idx="395">
                  <c:v>39893.47985</c:v>
                </c:pt>
                <c:pt idx="396">
                  <c:v>39893.479861</c:v>
                </c:pt>
                <c:pt idx="397">
                  <c:v>39893.479873</c:v>
                </c:pt>
                <c:pt idx="398">
                  <c:v>39893.479884</c:v>
                </c:pt>
                <c:pt idx="399">
                  <c:v>39893.479896</c:v>
                </c:pt>
                <c:pt idx="400">
                  <c:v>39893.479907</c:v>
                </c:pt>
                <c:pt idx="401">
                  <c:v>39893.479919</c:v>
                </c:pt>
                <c:pt idx="402">
                  <c:v>39893.479931</c:v>
                </c:pt>
                <c:pt idx="403">
                  <c:v>39893.479942</c:v>
                </c:pt>
                <c:pt idx="404">
                  <c:v>39893.479954</c:v>
                </c:pt>
                <c:pt idx="405">
                  <c:v>39893.479965</c:v>
                </c:pt>
                <c:pt idx="406">
                  <c:v>39893.479977</c:v>
                </c:pt>
                <c:pt idx="407">
                  <c:v>39893.479988</c:v>
                </c:pt>
                <c:pt idx="408">
                  <c:v>39893.48</c:v>
                </c:pt>
                <c:pt idx="409">
                  <c:v>39893.480012</c:v>
                </c:pt>
                <c:pt idx="410">
                  <c:v>39893.480023</c:v>
                </c:pt>
                <c:pt idx="411">
                  <c:v>39893.480035</c:v>
                </c:pt>
                <c:pt idx="412">
                  <c:v>39893.480046</c:v>
                </c:pt>
                <c:pt idx="413">
                  <c:v>39893.480058</c:v>
                </c:pt>
                <c:pt idx="414">
                  <c:v>39893.480069</c:v>
                </c:pt>
                <c:pt idx="415">
                  <c:v>39893.480081</c:v>
                </c:pt>
                <c:pt idx="416">
                  <c:v>39893.480093</c:v>
                </c:pt>
                <c:pt idx="417">
                  <c:v>39893.480104</c:v>
                </c:pt>
                <c:pt idx="418">
                  <c:v>39893.480116</c:v>
                </c:pt>
                <c:pt idx="419">
                  <c:v>39893.480127</c:v>
                </c:pt>
                <c:pt idx="420">
                  <c:v>39893.480139</c:v>
                </c:pt>
                <c:pt idx="421">
                  <c:v>39893.48015</c:v>
                </c:pt>
                <c:pt idx="422">
                  <c:v>39893.480162</c:v>
                </c:pt>
                <c:pt idx="423">
                  <c:v>39893.480174</c:v>
                </c:pt>
                <c:pt idx="424">
                  <c:v>39893.480185</c:v>
                </c:pt>
                <c:pt idx="425">
                  <c:v>39893.480197</c:v>
                </c:pt>
                <c:pt idx="426">
                  <c:v>39893.480208</c:v>
                </c:pt>
                <c:pt idx="427">
                  <c:v>39893.48022</c:v>
                </c:pt>
                <c:pt idx="428">
                  <c:v>39893.480231</c:v>
                </c:pt>
                <c:pt idx="429">
                  <c:v>39893.480243</c:v>
                </c:pt>
                <c:pt idx="430">
                  <c:v>39893.480255</c:v>
                </c:pt>
                <c:pt idx="431">
                  <c:v>39893.480266</c:v>
                </c:pt>
                <c:pt idx="432">
                  <c:v>39893.480278</c:v>
                </c:pt>
                <c:pt idx="433">
                  <c:v>39893.480289</c:v>
                </c:pt>
                <c:pt idx="434">
                  <c:v>39893.480301</c:v>
                </c:pt>
                <c:pt idx="435">
                  <c:v>39893.480313</c:v>
                </c:pt>
                <c:pt idx="436">
                  <c:v>39893.480324</c:v>
                </c:pt>
                <c:pt idx="437">
                  <c:v>39893.480336</c:v>
                </c:pt>
                <c:pt idx="438">
                  <c:v>39893.480347</c:v>
                </c:pt>
                <c:pt idx="439">
                  <c:v>39893.480359</c:v>
                </c:pt>
                <c:pt idx="440">
                  <c:v>39893.48037</c:v>
                </c:pt>
                <c:pt idx="441">
                  <c:v>39893.480382</c:v>
                </c:pt>
                <c:pt idx="442">
                  <c:v>39893.480394</c:v>
                </c:pt>
                <c:pt idx="443">
                  <c:v>39893.480405</c:v>
                </c:pt>
                <c:pt idx="444">
                  <c:v>39893.480417</c:v>
                </c:pt>
                <c:pt idx="445">
                  <c:v>39893.480428</c:v>
                </c:pt>
                <c:pt idx="446">
                  <c:v>39893.48044</c:v>
                </c:pt>
                <c:pt idx="447">
                  <c:v>39893.480451</c:v>
                </c:pt>
                <c:pt idx="448">
                  <c:v>39893.480463</c:v>
                </c:pt>
                <c:pt idx="449">
                  <c:v>39893.480475</c:v>
                </c:pt>
                <c:pt idx="450">
                  <c:v>39893.480486</c:v>
                </c:pt>
                <c:pt idx="451">
                  <c:v>39893.480498</c:v>
                </c:pt>
                <c:pt idx="452">
                  <c:v>39893.480509</c:v>
                </c:pt>
                <c:pt idx="453">
                  <c:v>39893.480521</c:v>
                </c:pt>
                <c:pt idx="454">
                  <c:v>39893.480532</c:v>
                </c:pt>
                <c:pt idx="455">
                  <c:v>39893.480544</c:v>
                </c:pt>
                <c:pt idx="456">
                  <c:v>39893.480556</c:v>
                </c:pt>
                <c:pt idx="457">
                  <c:v>39893.480567</c:v>
                </c:pt>
                <c:pt idx="458">
                  <c:v>39893.480579</c:v>
                </c:pt>
                <c:pt idx="459">
                  <c:v>39893.48059</c:v>
                </c:pt>
                <c:pt idx="460">
                  <c:v>39893.480602</c:v>
                </c:pt>
                <c:pt idx="461">
                  <c:v>39893.480613</c:v>
                </c:pt>
                <c:pt idx="462">
                  <c:v>39893.480625</c:v>
                </c:pt>
                <c:pt idx="463">
                  <c:v>39893.480637</c:v>
                </c:pt>
                <c:pt idx="464">
                  <c:v>39893.480648</c:v>
                </c:pt>
                <c:pt idx="465">
                  <c:v>39893.48066</c:v>
                </c:pt>
                <c:pt idx="466">
                  <c:v>39893.480671</c:v>
                </c:pt>
                <c:pt idx="467">
                  <c:v>39893.480683</c:v>
                </c:pt>
                <c:pt idx="468">
                  <c:v>39893.480694</c:v>
                </c:pt>
                <c:pt idx="469">
                  <c:v>39893.480706</c:v>
                </c:pt>
                <c:pt idx="470">
                  <c:v>39893.480718</c:v>
                </c:pt>
                <c:pt idx="471">
                  <c:v>39893.480729</c:v>
                </c:pt>
                <c:pt idx="472">
                  <c:v>39893.480741</c:v>
                </c:pt>
                <c:pt idx="473">
                  <c:v>39893.480752</c:v>
                </c:pt>
                <c:pt idx="474">
                  <c:v>39893.480764</c:v>
                </c:pt>
                <c:pt idx="475">
                  <c:v>39893.480775</c:v>
                </c:pt>
                <c:pt idx="476">
                  <c:v>39893.480787</c:v>
                </c:pt>
                <c:pt idx="477">
                  <c:v>39893.480799</c:v>
                </c:pt>
                <c:pt idx="478">
                  <c:v>39893.48081</c:v>
                </c:pt>
                <c:pt idx="479">
                  <c:v>39893.480822</c:v>
                </c:pt>
                <c:pt idx="480">
                  <c:v>39893.480833</c:v>
                </c:pt>
                <c:pt idx="481">
                  <c:v>39893.480845</c:v>
                </c:pt>
                <c:pt idx="482">
                  <c:v>39893.480856</c:v>
                </c:pt>
                <c:pt idx="483">
                  <c:v>39893.480868</c:v>
                </c:pt>
                <c:pt idx="484">
                  <c:v>39893.48088</c:v>
                </c:pt>
                <c:pt idx="485">
                  <c:v>39893.480891</c:v>
                </c:pt>
                <c:pt idx="486">
                  <c:v>39893.480903</c:v>
                </c:pt>
                <c:pt idx="487">
                  <c:v>39893.480914</c:v>
                </c:pt>
                <c:pt idx="488">
                  <c:v>39893.480926</c:v>
                </c:pt>
                <c:pt idx="489">
                  <c:v>39893.480938</c:v>
                </c:pt>
                <c:pt idx="490">
                  <c:v>39893.480949</c:v>
                </c:pt>
                <c:pt idx="491">
                  <c:v>39893.480961</c:v>
                </c:pt>
                <c:pt idx="492">
                  <c:v>39893.480972</c:v>
                </c:pt>
                <c:pt idx="493">
                  <c:v>39893.480984</c:v>
                </c:pt>
                <c:pt idx="494">
                  <c:v>39893.480995</c:v>
                </c:pt>
                <c:pt idx="495">
                  <c:v>39893.481007</c:v>
                </c:pt>
                <c:pt idx="496">
                  <c:v>39893.481019</c:v>
                </c:pt>
                <c:pt idx="497">
                  <c:v>39893.48103</c:v>
                </c:pt>
                <c:pt idx="498">
                  <c:v>39893.481042</c:v>
                </c:pt>
                <c:pt idx="499">
                  <c:v>39893.481053</c:v>
                </c:pt>
                <c:pt idx="500">
                  <c:v>39893.481065</c:v>
                </c:pt>
                <c:pt idx="501">
                  <c:v>39893.481076</c:v>
                </c:pt>
                <c:pt idx="502">
                  <c:v>39893.481088</c:v>
                </c:pt>
                <c:pt idx="503">
                  <c:v>39893.4811</c:v>
                </c:pt>
                <c:pt idx="504">
                  <c:v>39893.481111</c:v>
                </c:pt>
                <c:pt idx="505">
                  <c:v>39893.481123</c:v>
                </c:pt>
                <c:pt idx="506">
                  <c:v>39893.481134</c:v>
                </c:pt>
                <c:pt idx="507">
                  <c:v>39893.481146</c:v>
                </c:pt>
                <c:pt idx="508">
                  <c:v>39893.481157</c:v>
                </c:pt>
                <c:pt idx="509">
                  <c:v>39893.481169</c:v>
                </c:pt>
                <c:pt idx="510">
                  <c:v>39893.481181</c:v>
                </c:pt>
                <c:pt idx="511">
                  <c:v>39893.481192</c:v>
                </c:pt>
                <c:pt idx="512">
                  <c:v>39893.481204</c:v>
                </c:pt>
                <c:pt idx="513">
                  <c:v>39893.481215</c:v>
                </c:pt>
                <c:pt idx="514">
                  <c:v>39893.481227</c:v>
                </c:pt>
                <c:pt idx="515">
                  <c:v>39893.481238</c:v>
                </c:pt>
                <c:pt idx="516">
                  <c:v>39893.48125</c:v>
                </c:pt>
                <c:pt idx="517">
                  <c:v>39893.481262</c:v>
                </c:pt>
                <c:pt idx="518">
                  <c:v>39893.481273</c:v>
                </c:pt>
                <c:pt idx="519">
                  <c:v>39893.481285</c:v>
                </c:pt>
                <c:pt idx="520">
                  <c:v>39893.481296</c:v>
                </c:pt>
                <c:pt idx="521">
                  <c:v>39893.481308</c:v>
                </c:pt>
                <c:pt idx="522">
                  <c:v>39893.481319</c:v>
                </c:pt>
                <c:pt idx="523">
                  <c:v>39893.481331</c:v>
                </c:pt>
                <c:pt idx="524">
                  <c:v>39893.481343</c:v>
                </c:pt>
                <c:pt idx="525">
                  <c:v>39893.481354</c:v>
                </c:pt>
                <c:pt idx="526">
                  <c:v>39893.481366</c:v>
                </c:pt>
                <c:pt idx="527">
                  <c:v>39893.481377</c:v>
                </c:pt>
                <c:pt idx="528">
                  <c:v>39893.481389</c:v>
                </c:pt>
                <c:pt idx="529">
                  <c:v>39893.4814</c:v>
                </c:pt>
                <c:pt idx="530">
                  <c:v>39893.481412</c:v>
                </c:pt>
                <c:pt idx="531">
                  <c:v>39893.481424</c:v>
                </c:pt>
                <c:pt idx="532">
                  <c:v>39893.481435</c:v>
                </c:pt>
                <c:pt idx="533">
                  <c:v>39893.481447</c:v>
                </c:pt>
                <c:pt idx="534">
                  <c:v>39893.481458</c:v>
                </c:pt>
                <c:pt idx="535">
                  <c:v>39893.48147</c:v>
                </c:pt>
                <c:pt idx="536">
                  <c:v>39893.481481</c:v>
                </c:pt>
                <c:pt idx="537">
                  <c:v>39893.481493</c:v>
                </c:pt>
                <c:pt idx="538">
                  <c:v>39893.481505</c:v>
                </c:pt>
                <c:pt idx="539">
                  <c:v>39893.481516</c:v>
                </c:pt>
                <c:pt idx="540">
                  <c:v>39893.481528</c:v>
                </c:pt>
                <c:pt idx="541">
                  <c:v>39893.481539</c:v>
                </c:pt>
                <c:pt idx="542">
                  <c:v>39893.481551</c:v>
                </c:pt>
                <c:pt idx="543">
                  <c:v>39893.481562</c:v>
                </c:pt>
                <c:pt idx="544">
                  <c:v>39893.481574</c:v>
                </c:pt>
                <c:pt idx="545">
                  <c:v>39893.481586</c:v>
                </c:pt>
                <c:pt idx="546">
                  <c:v>39893.481597</c:v>
                </c:pt>
                <c:pt idx="547">
                  <c:v>39893.481609</c:v>
                </c:pt>
                <c:pt idx="548">
                  <c:v>39893.48162</c:v>
                </c:pt>
                <c:pt idx="549">
                  <c:v>39893.481632</c:v>
                </c:pt>
                <c:pt idx="550">
                  <c:v>39893.481644</c:v>
                </c:pt>
                <c:pt idx="551">
                  <c:v>39893.481655</c:v>
                </c:pt>
                <c:pt idx="552">
                  <c:v>39893.481667</c:v>
                </c:pt>
                <c:pt idx="553">
                  <c:v>39893.481678</c:v>
                </c:pt>
                <c:pt idx="554">
                  <c:v>39893.48169</c:v>
                </c:pt>
                <c:pt idx="555">
                  <c:v>39893.481701</c:v>
                </c:pt>
                <c:pt idx="556">
                  <c:v>39893.481713</c:v>
                </c:pt>
                <c:pt idx="557">
                  <c:v>39893.481725</c:v>
                </c:pt>
                <c:pt idx="558">
                  <c:v>39893.481736</c:v>
                </c:pt>
                <c:pt idx="559">
                  <c:v>39893.481748</c:v>
                </c:pt>
                <c:pt idx="560">
                  <c:v>39893.481759</c:v>
                </c:pt>
                <c:pt idx="561">
                  <c:v>39893.481771</c:v>
                </c:pt>
                <c:pt idx="562">
                  <c:v>39893.481782</c:v>
                </c:pt>
                <c:pt idx="563">
                  <c:v>39893.481794</c:v>
                </c:pt>
                <c:pt idx="564">
                  <c:v>39893.481806</c:v>
                </c:pt>
                <c:pt idx="565">
                  <c:v>39893.481817</c:v>
                </c:pt>
                <c:pt idx="566">
                  <c:v>39893.481829</c:v>
                </c:pt>
                <c:pt idx="567">
                  <c:v>39893.48184</c:v>
                </c:pt>
                <c:pt idx="568">
                  <c:v>39893.481852</c:v>
                </c:pt>
                <c:pt idx="569">
                  <c:v>39893.481863</c:v>
                </c:pt>
                <c:pt idx="570">
                  <c:v>39893.481875</c:v>
                </c:pt>
                <c:pt idx="571">
                  <c:v>39893.481887</c:v>
                </c:pt>
                <c:pt idx="572">
                  <c:v>39893.481898</c:v>
                </c:pt>
                <c:pt idx="573">
                  <c:v>39893.48191</c:v>
                </c:pt>
                <c:pt idx="574">
                  <c:v>39893.481921</c:v>
                </c:pt>
                <c:pt idx="575">
                  <c:v>39893.481933</c:v>
                </c:pt>
                <c:pt idx="576">
                  <c:v>39893.481944</c:v>
                </c:pt>
                <c:pt idx="577">
                  <c:v>39893.481956</c:v>
                </c:pt>
                <c:pt idx="578">
                  <c:v>39893.481968</c:v>
                </c:pt>
                <c:pt idx="579">
                  <c:v>39893.481979</c:v>
                </c:pt>
                <c:pt idx="580">
                  <c:v>39893.481991</c:v>
                </c:pt>
                <c:pt idx="581">
                  <c:v>39893.482002</c:v>
                </c:pt>
                <c:pt idx="582">
                  <c:v>39893.482014</c:v>
                </c:pt>
                <c:pt idx="583">
                  <c:v>39893.482025</c:v>
                </c:pt>
                <c:pt idx="584">
                  <c:v>39893.482037</c:v>
                </c:pt>
                <c:pt idx="585">
                  <c:v>39893.482049</c:v>
                </c:pt>
                <c:pt idx="586">
                  <c:v>39893.48206</c:v>
                </c:pt>
                <c:pt idx="587">
                  <c:v>39893.482072</c:v>
                </c:pt>
                <c:pt idx="588">
                  <c:v>39893.482083</c:v>
                </c:pt>
                <c:pt idx="589">
                  <c:v>39893.482095</c:v>
                </c:pt>
                <c:pt idx="590">
                  <c:v>39893.482106</c:v>
                </c:pt>
                <c:pt idx="591">
                  <c:v>39893.482118</c:v>
                </c:pt>
                <c:pt idx="592">
                  <c:v>39893.48213</c:v>
                </c:pt>
                <c:pt idx="593">
                  <c:v>39893.482141</c:v>
                </c:pt>
                <c:pt idx="594">
                  <c:v>39893.482153</c:v>
                </c:pt>
                <c:pt idx="595">
                  <c:v>39893.482164</c:v>
                </c:pt>
                <c:pt idx="596">
                  <c:v>39893.482176</c:v>
                </c:pt>
                <c:pt idx="597">
                  <c:v>39893.482187</c:v>
                </c:pt>
                <c:pt idx="598">
                  <c:v>39893.482199</c:v>
                </c:pt>
                <c:pt idx="599">
                  <c:v>39893.482211</c:v>
                </c:pt>
                <c:pt idx="600">
                  <c:v>39893.482222</c:v>
                </c:pt>
                <c:pt idx="601">
                  <c:v>39893.482234</c:v>
                </c:pt>
                <c:pt idx="602">
                  <c:v>39893.482245</c:v>
                </c:pt>
                <c:pt idx="603">
                  <c:v>39893.482257</c:v>
                </c:pt>
                <c:pt idx="604">
                  <c:v>39893.482269</c:v>
                </c:pt>
                <c:pt idx="605">
                  <c:v>39893.48228</c:v>
                </c:pt>
                <c:pt idx="606">
                  <c:v>39893.482292</c:v>
                </c:pt>
                <c:pt idx="607">
                  <c:v>39893.482303</c:v>
                </c:pt>
                <c:pt idx="608">
                  <c:v>39893.482315</c:v>
                </c:pt>
                <c:pt idx="609">
                  <c:v>39893.482326</c:v>
                </c:pt>
                <c:pt idx="610">
                  <c:v>39893.482338</c:v>
                </c:pt>
                <c:pt idx="611">
                  <c:v>39893.48235</c:v>
                </c:pt>
                <c:pt idx="612">
                  <c:v>39893.482361</c:v>
                </c:pt>
                <c:pt idx="613">
                  <c:v>39893.482373</c:v>
                </c:pt>
                <c:pt idx="614">
                  <c:v>39893.482384</c:v>
                </c:pt>
              </c:numCache>
            </c:numRef>
          </c:xVal>
          <c:yVal>
            <c:numRef>
              <c:f>'runde-2'!$R$6:$R$620</c:f>
              <c:numCache>
                <c:formatCode>General</c:formatCode>
                <c:ptCount val="615"/>
              </c:numCache>
            </c:numRef>
          </c:yVal>
          <c:smooth val="0"/>
        </c:ser>
        <c:axId val="67391240"/>
        <c:axId val="58668729"/>
      </c:scatterChart>
      <c:valAx>
        <c:axId val="6739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729"/>
        <c:crossesAt val="0"/>
        <c:crossBetween val="midCat"/>
      </c:valAx>
      <c:valAx>
        <c:axId val="5866872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5:$A$646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2'!$U$5:$U$646</c:f>
              <c:numCache>
                <c:formatCode>General</c:formatCode>
                <c:ptCount val="642"/>
              </c:numCache>
            </c:numRef>
          </c:yVal>
          <c:smooth val="0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5:$A$646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</c:numCache>
            </c:numRef>
          </c:xVal>
          <c:yVal>
            <c:numRef>
              <c:f>'runde-2'!$V$5:$V$646</c:f>
              <c:numCache>
                <c:formatCode>General</c:formatCode>
                <c:ptCount val="642"/>
              </c:numCache>
            </c:numRef>
          </c:yVal>
          <c:smooth val="0"/>
        </c:ser>
        <c:axId val="90421481"/>
        <c:axId val="41055720"/>
      </c:scatterChart>
      <c:valAx>
        <c:axId val="90421481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720"/>
        <c:crossesAt val="0"/>
        <c:crossBetween val="midCat"/>
        <c:majorUnit val="100"/>
      </c:valAx>
      <c:valAx>
        <c:axId val="410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J$5:$J$695</c:f>
              <c:numCache>
                <c:formatCode>General</c:formatCode>
                <c:ptCount val="691"/>
                <c:pt idx="0">
                  <c:v>0</c:v>
                </c:pt>
                <c:pt idx="1">
                  <c:v>-44.6958475728638</c:v>
                </c:pt>
                <c:pt idx="2">
                  <c:v>-89.1788577763033</c:v>
                </c:pt>
                <c:pt idx="3">
                  <c:v>-133.51997640019</c:v>
                </c:pt>
                <c:pt idx="4">
                  <c:v>-177.71920344446</c:v>
                </c:pt>
                <c:pt idx="5">
                  <c:v>-221.989376278538</c:v>
                </c:pt>
                <c:pt idx="6">
                  <c:v>-266.188603322808</c:v>
                </c:pt>
                <c:pt idx="7">
                  <c:v>-310.174992997654</c:v>
                </c:pt>
                <c:pt idx="8">
                  <c:v>-354.374220041924</c:v>
                </c:pt>
                <c:pt idx="9">
                  <c:v>-398.502501296386</c:v>
                </c:pt>
                <c:pt idx="10">
                  <c:v>-442.843619920273</c:v>
                </c:pt>
                <c:pt idx="11">
                  <c:v>-487.042846964543</c:v>
                </c:pt>
                <c:pt idx="12">
                  <c:v>-531.383965588429</c:v>
                </c:pt>
                <c:pt idx="13">
                  <c:v>-575.654138422444</c:v>
                </c:pt>
                <c:pt idx="14">
                  <c:v>-619.640528097353</c:v>
                </c:pt>
                <c:pt idx="15">
                  <c:v>-662.988405664052</c:v>
                </c:pt>
                <c:pt idx="16">
                  <c:v>-704.633584275546</c:v>
                </c:pt>
                <c:pt idx="17">
                  <c:v>-744.363226562536</c:v>
                </c:pt>
                <c:pt idx="18">
                  <c:v>-782.532061473937</c:v>
                </c:pt>
                <c:pt idx="19">
                  <c:v>-818.714414271026</c:v>
                </c:pt>
                <c:pt idx="20">
                  <c:v>-853.83258022112</c:v>
                </c:pt>
                <c:pt idx="21">
                  <c:v>-888.879800381469</c:v>
                </c:pt>
                <c:pt idx="22">
                  <c:v>-923.146616853991</c:v>
                </c:pt>
                <c:pt idx="23">
                  <c:v>-954.859384893737</c:v>
                </c:pt>
                <c:pt idx="24">
                  <c:v>-983.592429761984</c:v>
                </c:pt>
                <c:pt idx="25">
                  <c:v>-1008.99102250975</c:v>
                </c:pt>
                <c:pt idx="26">
                  <c:v>-1034.03488630855</c:v>
                </c:pt>
                <c:pt idx="27">
                  <c:v>-1062.90982275635</c:v>
                </c:pt>
                <c:pt idx="28">
                  <c:v>-1091.64286762466</c:v>
                </c:pt>
                <c:pt idx="29">
                  <c:v>-1116.828623003</c:v>
                </c:pt>
                <c:pt idx="30">
                  <c:v>-1137.04817309548</c:v>
                </c:pt>
                <c:pt idx="31">
                  <c:v>-1152.30151790208</c:v>
                </c:pt>
                <c:pt idx="32">
                  <c:v>-1165.07176006577</c:v>
                </c:pt>
                <c:pt idx="33">
                  <c:v>-1180.89267119077</c:v>
                </c:pt>
                <c:pt idx="34">
                  <c:v>-1201.04127549343</c:v>
                </c:pt>
                <c:pt idx="35">
                  <c:v>-1223.46014506964</c:v>
                </c:pt>
                <c:pt idx="36">
                  <c:v>-1247.01414728265</c:v>
                </c:pt>
                <c:pt idx="37">
                  <c:v>-1270.42625791605</c:v>
                </c:pt>
                <c:pt idx="38">
                  <c:v>-1290.85864537795</c:v>
                </c:pt>
                <c:pt idx="39">
                  <c:v>-1309.94306283368</c:v>
                </c:pt>
                <c:pt idx="40">
                  <c:v>-1330.16261292615</c:v>
                </c:pt>
                <c:pt idx="41">
                  <c:v>-1349.88554249003</c:v>
                </c:pt>
                <c:pt idx="42">
                  <c:v>-1367.83482730896</c:v>
                </c:pt>
                <c:pt idx="43">
                  <c:v>-1386.63546160546</c:v>
                </c:pt>
                <c:pt idx="44">
                  <c:v>-1406.42933695915</c:v>
                </c:pt>
                <c:pt idx="45">
                  <c:v>-1428.06780284759</c:v>
                </c:pt>
                <c:pt idx="46">
                  <c:v>-1449.42248557687</c:v>
                </c:pt>
                <c:pt idx="47">
                  <c:v>-1469.074469351</c:v>
                </c:pt>
                <c:pt idx="48">
                  <c:v>-1486.59807943114</c:v>
                </c:pt>
                <c:pt idx="49">
                  <c:v>-1503.62506898269</c:v>
                </c:pt>
                <c:pt idx="50">
                  <c:v>-1522.496649069</c:v>
                </c:pt>
                <c:pt idx="51">
                  <c:v>-1542.64525337166</c:v>
                </c:pt>
                <c:pt idx="52">
                  <c:v>-1558.2533271273</c:v>
                </c:pt>
                <c:pt idx="53">
                  <c:v>-1572.08775613793</c:v>
                </c:pt>
                <c:pt idx="54">
                  <c:v>-1582.94246197706</c:v>
                </c:pt>
                <c:pt idx="55">
                  <c:v>-1595.00324624273</c:v>
                </c:pt>
                <c:pt idx="56">
                  <c:v>-1612.88158527192</c:v>
                </c:pt>
                <c:pt idx="57">
                  <c:v>-1635.93896695627</c:v>
                </c:pt>
                <c:pt idx="58">
                  <c:v>-1663.96255392656</c:v>
                </c:pt>
                <c:pt idx="59">
                  <c:v>-1695.88815933573</c:v>
                </c:pt>
                <c:pt idx="60">
                  <c:v>-1729.09078896132</c:v>
                </c:pt>
                <c:pt idx="61">
                  <c:v>-1763.28665964404</c:v>
                </c:pt>
                <c:pt idx="62">
                  <c:v>-1798.75955454311</c:v>
                </c:pt>
                <c:pt idx="63">
                  <c:v>-1833.52299154423</c:v>
                </c:pt>
                <c:pt idx="64">
                  <c:v>-1867.43507906777</c:v>
                </c:pt>
                <c:pt idx="65">
                  <c:v>-1903.47554028524</c:v>
                </c:pt>
                <c:pt idx="66">
                  <c:v>-1944.90788152738</c:v>
                </c:pt>
                <c:pt idx="67">
                  <c:v>-1987.54630119606</c:v>
                </c:pt>
                <c:pt idx="68">
                  <c:v>-2030.46850402397</c:v>
                </c:pt>
                <c:pt idx="69">
                  <c:v>-2070.48192947013</c:v>
                </c:pt>
                <c:pt idx="70">
                  <c:v>-2105.60009542029</c:v>
                </c:pt>
                <c:pt idx="71">
                  <c:v>-2135.46827292527</c:v>
                </c:pt>
                <c:pt idx="72">
                  <c:v>-2162.21483567921</c:v>
                </c:pt>
                <c:pt idx="73">
                  <c:v>-2188.6066694841</c:v>
                </c:pt>
                <c:pt idx="74">
                  <c:v>-2214.14715381149</c:v>
                </c:pt>
                <c:pt idx="75">
                  <c:v>-2237.6302102347</c:v>
                </c:pt>
                <c:pt idx="76">
                  <c:v>-2255.72138663324</c:v>
                </c:pt>
                <c:pt idx="77">
                  <c:v>-2268.42068300706</c:v>
                </c:pt>
                <c:pt idx="78">
                  <c:v>-2281.90038306871</c:v>
                </c:pt>
                <c:pt idx="79">
                  <c:v>-2306.3766805491</c:v>
                </c:pt>
                <c:pt idx="80">
                  <c:v>-2329.85973697231</c:v>
                </c:pt>
                <c:pt idx="81">
                  <c:v>-2347.87996758104</c:v>
                </c:pt>
                <c:pt idx="82">
                  <c:v>-2360.01169763653</c:v>
                </c:pt>
                <c:pt idx="83">
                  <c:v>-2372.71099401041</c:v>
                </c:pt>
                <c:pt idx="84">
                  <c:v>-2392.43392357429</c:v>
                </c:pt>
                <c:pt idx="85">
                  <c:v>-2418.82575737925</c:v>
                </c:pt>
                <c:pt idx="86">
                  <c:v>-2448.26826014545</c:v>
                </c:pt>
                <c:pt idx="87">
                  <c:v>-2478.98778712807</c:v>
                </c:pt>
                <c:pt idx="88">
                  <c:v>-2507.57894041677</c:v>
                </c:pt>
                <c:pt idx="89">
                  <c:v>-2532.55185842569</c:v>
                </c:pt>
                <c:pt idx="90">
                  <c:v>-2552.98424588758</c:v>
                </c:pt>
                <c:pt idx="91">
                  <c:v>-2566.10921700026</c:v>
                </c:pt>
                <c:pt idx="92">
                  <c:v>-2572.42339229229</c:v>
                </c:pt>
                <c:pt idx="93">
                  <c:v>-2577.95716389657</c:v>
                </c:pt>
                <c:pt idx="94">
                  <c:v>-2599.24090083604</c:v>
                </c:pt>
                <c:pt idx="95">
                  <c:v>-2626.34219253889</c:v>
                </c:pt>
                <c:pt idx="96">
                  <c:v>-2657.41644847049</c:v>
                </c:pt>
                <c:pt idx="97">
                  <c:v>-2689.83867440831</c:v>
                </c:pt>
                <c:pt idx="98">
                  <c:v>-2723.39603298282</c:v>
                </c:pt>
                <c:pt idx="99">
                  <c:v>-2758.15946998393</c:v>
                </c:pt>
                <c:pt idx="100">
                  <c:v>-2793.27763593403</c:v>
                </c:pt>
                <c:pt idx="101">
                  <c:v>-2828.53769346374</c:v>
                </c:pt>
                <c:pt idx="102">
                  <c:v>-2863.30113046486</c:v>
                </c:pt>
                <c:pt idx="103">
                  <c:v>-2897.00038061898</c:v>
                </c:pt>
                <c:pt idx="104">
                  <c:v>-2928.64220286898</c:v>
                </c:pt>
                <c:pt idx="105">
                  <c:v>-2957.65903089639</c:v>
                </c:pt>
                <c:pt idx="106">
                  <c:v>-2984.83126838911</c:v>
                </c:pt>
                <c:pt idx="107">
                  <c:v>-3011.08121061446</c:v>
                </c:pt>
                <c:pt idx="108">
                  <c:v>-3037.68588178878</c:v>
                </c:pt>
                <c:pt idx="109">
                  <c:v>-3063.43920348552</c:v>
                </c:pt>
                <c:pt idx="110">
                  <c:v>-3084.86483200454</c:v>
                </c:pt>
                <c:pt idx="111">
                  <c:v>-3100.33101418057</c:v>
                </c:pt>
                <c:pt idx="112">
                  <c:v>-3110.97288265027</c:v>
                </c:pt>
                <c:pt idx="113">
                  <c:v>-3110.61815370129</c:v>
                </c:pt>
                <c:pt idx="114">
                  <c:v>-3104.16208682964</c:v>
                </c:pt>
                <c:pt idx="115">
                  <c:v>-3090.89522413741</c:v>
                </c:pt>
                <c:pt idx="116">
                  <c:v>-3075.14525880222</c:v>
                </c:pt>
                <c:pt idx="117">
                  <c:v>-3059.6790766262</c:v>
                </c:pt>
                <c:pt idx="118">
                  <c:v>-3047.05072604212</c:v>
                </c:pt>
                <c:pt idx="119">
                  <c:v>-3037.47304441935</c:v>
                </c:pt>
                <c:pt idx="120">
                  <c:v>-3030.94603175795</c:v>
                </c:pt>
                <c:pt idx="121">
                  <c:v>-3027.25685068843</c:v>
                </c:pt>
                <c:pt idx="122">
                  <c:v>-3026.68928437003</c:v>
                </c:pt>
                <c:pt idx="123">
                  <c:v>-3027.61157963741</c:v>
                </c:pt>
                <c:pt idx="124">
                  <c:v>-3029.66900754159</c:v>
                </c:pt>
                <c:pt idx="125">
                  <c:v>-3033.07440545188</c:v>
                </c:pt>
                <c:pt idx="126">
                  <c:v>-3039.45952653373</c:v>
                </c:pt>
                <c:pt idx="127">
                  <c:v>-3049.88855763407</c:v>
                </c:pt>
                <c:pt idx="128">
                  <c:v>-3066.773655606</c:v>
                </c:pt>
                <c:pt idx="129">
                  <c:v>-3089.26347097208</c:v>
                </c:pt>
                <c:pt idx="130">
                  <c:v>-3111.82423212784</c:v>
                </c:pt>
                <c:pt idx="131">
                  <c:v>-3134.73972223271</c:v>
                </c:pt>
                <c:pt idx="132">
                  <c:v>-3156.73291707013</c:v>
                </c:pt>
                <c:pt idx="133">
                  <c:v>-3177.94570821979</c:v>
                </c:pt>
                <c:pt idx="134">
                  <c:v>-3197.81052936328</c:v>
                </c:pt>
                <c:pt idx="135">
                  <c:v>-3216.68210944959</c:v>
                </c:pt>
                <c:pt idx="136">
                  <c:v>-3235.97936427469</c:v>
                </c:pt>
                <c:pt idx="137">
                  <c:v>-3259.74620385706</c:v>
                </c:pt>
                <c:pt idx="138">
                  <c:v>-3293.0907250622</c:v>
                </c:pt>
                <c:pt idx="139">
                  <c:v>-3330.90483102463</c:v>
                </c:pt>
                <c:pt idx="140">
                  <c:v>-3372.33717226682</c:v>
                </c:pt>
                <c:pt idx="141">
                  <c:v>-3411.78303139458</c:v>
                </c:pt>
                <c:pt idx="142">
                  <c:v>-3445.05660680991</c:v>
                </c:pt>
                <c:pt idx="143">
                  <c:v>-3473.08019378021</c:v>
                </c:pt>
                <c:pt idx="144">
                  <c:v>-3496.91797915239</c:v>
                </c:pt>
                <c:pt idx="145">
                  <c:v>-3515.00915555093</c:v>
                </c:pt>
                <c:pt idx="146">
                  <c:v>-3524.72872875332</c:v>
                </c:pt>
                <c:pt idx="147">
                  <c:v>-3525.65102402063</c:v>
                </c:pt>
                <c:pt idx="148">
                  <c:v>-3517.13752924486</c:v>
                </c:pt>
                <c:pt idx="149">
                  <c:v>-3499.68486495453</c:v>
                </c:pt>
                <c:pt idx="150">
                  <c:v>-3472.22884430263</c:v>
                </c:pt>
                <c:pt idx="151">
                  <c:v>-3434.98230465861</c:v>
                </c:pt>
                <c:pt idx="152">
                  <c:v>-3394.04658394501</c:v>
                </c:pt>
                <c:pt idx="153">
                  <c:v>-3348.42844110483</c:v>
                </c:pt>
                <c:pt idx="154">
                  <c:v>-3301.60421983798</c:v>
                </c:pt>
                <c:pt idx="155">
                  <c:v>-3261.66174018162</c:v>
                </c:pt>
                <c:pt idx="156">
                  <c:v>-3218.38480840473</c:v>
                </c:pt>
                <c:pt idx="157">
                  <c:v>-3177.4490876912</c:v>
                </c:pt>
                <c:pt idx="158">
                  <c:v>-3138.2160659328</c:v>
                </c:pt>
                <c:pt idx="159">
                  <c:v>-3099.97628523159</c:v>
                </c:pt>
                <c:pt idx="160">
                  <c:v>-3063.72298664469</c:v>
                </c:pt>
                <c:pt idx="161">
                  <c:v>-3027.04401331907</c:v>
                </c:pt>
                <c:pt idx="162">
                  <c:v>-2989.08801577703</c:v>
                </c:pt>
                <c:pt idx="163">
                  <c:v>-2949.21648191043</c:v>
                </c:pt>
                <c:pt idx="164">
                  <c:v>-2908.77738172548</c:v>
                </c:pt>
                <c:pt idx="165">
                  <c:v>-2739.71356463641</c:v>
                </c:pt>
                <c:pt idx="166">
                  <c:v>-2732.47709407699</c:v>
                </c:pt>
                <c:pt idx="167">
                  <c:v>-2732.47709407699</c:v>
                </c:pt>
                <c:pt idx="168">
                  <c:v>-2735.45681724849</c:v>
                </c:pt>
                <c:pt idx="169">
                  <c:v>-2733.89600987297</c:v>
                </c:pt>
                <c:pt idx="170">
                  <c:v>-2723.89265351141</c:v>
                </c:pt>
                <c:pt idx="171">
                  <c:v>-2705.87242290268</c:v>
                </c:pt>
                <c:pt idx="172">
                  <c:v>-2684.73057754282</c:v>
                </c:pt>
                <c:pt idx="173">
                  <c:v>-2668.20020851987</c:v>
                </c:pt>
                <c:pt idx="174">
                  <c:v>-2659.33198479505</c:v>
                </c:pt>
                <c:pt idx="175">
                  <c:v>-2663.94346113195</c:v>
                </c:pt>
                <c:pt idx="176">
                  <c:v>-2675.36573328948</c:v>
                </c:pt>
                <c:pt idx="177">
                  <c:v>-2687.56840913477</c:v>
                </c:pt>
                <c:pt idx="178">
                  <c:v>-2691.11569862467</c:v>
                </c:pt>
                <c:pt idx="179">
                  <c:v>-2683.66639069583</c:v>
                </c:pt>
                <c:pt idx="180">
                  <c:v>-2669.2643953668</c:v>
                </c:pt>
                <c:pt idx="181">
                  <c:v>-2649.75430317228</c:v>
                </c:pt>
                <c:pt idx="182">
                  <c:v>-2627.40637938588</c:v>
                </c:pt>
                <c:pt idx="183">
                  <c:v>-2602.22062400754</c:v>
                </c:pt>
                <c:pt idx="184">
                  <c:v>-2575.61595283322</c:v>
                </c:pt>
                <c:pt idx="185">
                  <c:v>-2548.30182376094</c:v>
                </c:pt>
                <c:pt idx="186">
                  <c:v>-2521.05864047841</c:v>
                </c:pt>
                <c:pt idx="187">
                  <c:v>-2494.24113193467</c:v>
                </c:pt>
                <c:pt idx="188">
                  <c:v>-2467.13984023182</c:v>
                </c:pt>
                <c:pt idx="189">
                  <c:v>-2438.3358495737</c:v>
                </c:pt>
                <c:pt idx="190">
                  <c:v>-2407.68726838089</c:v>
                </c:pt>
                <c:pt idx="191">
                  <c:v>-2376.6839582391</c:v>
                </c:pt>
                <c:pt idx="192">
                  <c:v>-2345.96443125648</c:v>
                </c:pt>
                <c:pt idx="193">
                  <c:v>-2316.30909112085</c:v>
                </c:pt>
                <c:pt idx="194">
                  <c:v>-2289.20779941794</c:v>
                </c:pt>
                <c:pt idx="195">
                  <c:v>-2267.42744194994</c:v>
                </c:pt>
                <c:pt idx="196">
                  <c:v>-2250.40045239833</c:v>
                </c:pt>
                <c:pt idx="197">
                  <c:v>-2242.38357815115</c:v>
                </c:pt>
                <c:pt idx="198">
                  <c:v>-2242.52546973076</c:v>
                </c:pt>
                <c:pt idx="199">
                  <c:v>-2254.58625399644</c:v>
                </c:pt>
                <c:pt idx="200">
                  <c:v>-2268.06595405809</c:v>
                </c:pt>
                <c:pt idx="201">
                  <c:v>-2286.86658835459</c:v>
                </c:pt>
                <c:pt idx="202">
                  <c:v>-2308.36316266348</c:v>
                </c:pt>
                <c:pt idx="203">
                  <c:v>-2335.53540015614</c:v>
                </c:pt>
                <c:pt idx="204">
                  <c:v>-2365.33263187138</c:v>
                </c:pt>
                <c:pt idx="205">
                  <c:v>-2391.86635725595</c:v>
                </c:pt>
                <c:pt idx="206">
                  <c:v>-2419.60616106701</c:v>
                </c:pt>
                <c:pt idx="207">
                  <c:v>-2447.98447698628</c:v>
                </c:pt>
                <c:pt idx="208">
                  <c:v>-2476.36279290555</c:v>
                </c:pt>
                <c:pt idx="209">
                  <c:v>-2503.96070513706</c:v>
                </c:pt>
                <c:pt idx="210">
                  <c:v>-2526.52146629288</c:v>
                </c:pt>
                <c:pt idx="211">
                  <c:v>-2543.90318479341</c:v>
                </c:pt>
                <c:pt idx="212">
                  <c:v>-2553.6937037856</c:v>
                </c:pt>
                <c:pt idx="213">
                  <c:v>-2553.33897483656</c:v>
                </c:pt>
                <c:pt idx="214">
                  <c:v>-2544.04507637302</c:v>
                </c:pt>
                <c:pt idx="215">
                  <c:v>-2526.37957471327</c:v>
                </c:pt>
                <c:pt idx="216">
                  <c:v>-2500.12963248792</c:v>
                </c:pt>
                <c:pt idx="217">
                  <c:v>-2461.10944809895</c:v>
                </c:pt>
                <c:pt idx="218">
                  <c:v>-2427.19736057541</c:v>
                </c:pt>
                <c:pt idx="219">
                  <c:v>-2394.20756831924</c:v>
                </c:pt>
                <c:pt idx="220">
                  <c:v>-2362.06912554071</c:v>
                </c:pt>
                <c:pt idx="221">
                  <c:v>-2335.67729173575</c:v>
                </c:pt>
                <c:pt idx="222">
                  <c:v>-2312.12328952274</c:v>
                </c:pt>
                <c:pt idx="223">
                  <c:v>-2298.92737262032</c:v>
                </c:pt>
                <c:pt idx="224">
                  <c:v>-2285.51861834842</c:v>
                </c:pt>
                <c:pt idx="225">
                  <c:v>-2271.47135196843</c:v>
                </c:pt>
                <c:pt idx="226">
                  <c:v>-2253.38017556989</c:v>
                </c:pt>
                <c:pt idx="227">
                  <c:v>-2231.74170968144</c:v>
                </c:pt>
                <c:pt idx="228">
                  <c:v>-2207.97487009901</c:v>
                </c:pt>
                <c:pt idx="229">
                  <c:v>-2174.06278257552</c:v>
                </c:pt>
                <c:pt idx="230">
                  <c:v>-2133.26895344154</c:v>
                </c:pt>
                <c:pt idx="231">
                  <c:v>-2096.80281748528</c:v>
                </c:pt>
                <c:pt idx="232">
                  <c:v>-2061.8265431148</c:v>
                </c:pt>
                <c:pt idx="233">
                  <c:v>-2027.91445559126</c:v>
                </c:pt>
                <c:pt idx="234">
                  <c:v>-1995.63412123305</c:v>
                </c:pt>
                <c:pt idx="235">
                  <c:v>-1966.54634741582</c:v>
                </c:pt>
                <c:pt idx="236">
                  <c:v>-1941.36059203748</c:v>
                </c:pt>
                <c:pt idx="237">
                  <c:v>-1923.83698195733</c:v>
                </c:pt>
                <c:pt idx="238">
                  <c:v>-1913.54984243661</c:v>
                </c:pt>
                <c:pt idx="239">
                  <c:v>-1904.1849981832</c:v>
                </c:pt>
                <c:pt idx="240">
                  <c:v>-1893.47218392369</c:v>
                </c:pt>
                <c:pt idx="241">
                  <c:v>-1872.25939277403</c:v>
                </c:pt>
                <c:pt idx="242">
                  <c:v>-1852.67835478977</c:v>
                </c:pt>
                <c:pt idx="243">
                  <c:v>-1837.07028103413</c:v>
                </c:pt>
                <c:pt idx="244">
                  <c:v>-1820.82369517034</c:v>
                </c:pt>
                <c:pt idx="245">
                  <c:v>-1800.24941612889</c:v>
                </c:pt>
                <c:pt idx="246">
                  <c:v>-1774.63798601176</c:v>
                </c:pt>
                <c:pt idx="247">
                  <c:v>-1742.92521797195</c:v>
                </c:pt>
                <c:pt idx="248">
                  <c:v>-1706.60097359531</c:v>
                </c:pt>
                <c:pt idx="249">
                  <c:v>-1667.22606025729</c:v>
                </c:pt>
                <c:pt idx="250">
                  <c:v>-1627.85114691928</c:v>
                </c:pt>
                <c:pt idx="251">
                  <c:v>-1586.84448041594</c:v>
                </c:pt>
                <c:pt idx="252">
                  <c:v>-1545.34119338399</c:v>
                </c:pt>
                <c:pt idx="253">
                  <c:v>-1506.17911741541</c:v>
                </c:pt>
                <c:pt idx="254">
                  <c:v>-1471.34473462448</c:v>
                </c:pt>
                <c:pt idx="255">
                  <c:v>-1440.69615343167</c:v>
                </c:pt>
                <c:pt idx="256">
                  <c:v>-1413.24013277978</c:v>
                </c:pt>
                <c:pt idx="257">
                  <c:v>-1387.84154003207</c:v>
                </c:pt>
                <c:pt idx="258">
                  <c:v>-1366.20307414362</c:v>
                </c:pt>
                <c:pt idx="259">
                  <c:v>-1348.32473511444</c:v>
                </c:pt>
                <c:pt idx="260">
                  <c:v>-1336.97340874678</c:v>
                </c:pt>
                <c:pt idx="261">
                  <c:v>-1336.54773400794</c:v>
                </c:pt>
                <c:pt idx="262">
                  <c:v>-1338.03759559372</c:v>
                </c:pt>
                <c:pt idx="263">
                  <c:v>-1335.12881821203</c:v>
                </c:pt>
                <c:pt idx="264">
                  <c:v>-1328.74369713018</c:v>
                </c:pt>
                <c:pt idx="265">
                  <c:v>-1320.58493130338</c:v>
                </c:pt>
                <c:pt idx="266">
                  <c:v>-1305.68631544576</c:v>
                </c:pt>
                <c:pt idx="267">
                  <c:v>-1282.13231323275</c:v>
                </c:pt>
                <c:pt idx="268">
                  <c:v>-1253.9668346829</c:v>
                </c:pt>
                <c:pt idx="269">
                  <c:v>-1215.65610819189</c:v>
                </c:pt>
                <c:pt idx="270">
                  <c:v>-1173.44336326193</c:v>
                </c:pt>
                <c:pt idx="271">
                  <c:v>-1129.5988651667</c:v>
                </c:pt>
                <c:pt idx="272">
                  <c:v>-1088.59219866335</c:v>
                </c:pt>
                <c:pt idx="273">
                  <c:v>-1047.30174900077</c:v>
                </c:pt>
                <c:pt idx="274">
                  <c:v>-1006.01129933826</c:v>
                </c:pt>
                <c:pt idx="275">
                  <c:v>-962.663421771557</c:v>
                </c:pt>
                <c:pt idx="276">
                  <c:v>-918.393248937479</c:v>
                </c:pt>
                <c:pt idx="277">
                  <c:v>-875.471046109565</c:v>
                </c:pt>
                <c:pt idx="278">
                  <c:v>-829.285336950983</c:v>
                </c:pt>
                <c:pt idx="279">
                  <c:v>-785.866513594476</c:v>
                </c:pt>
                <c:pt idx="280">
                  <c:v>-748.832811319816</c:v>
                </c:pt>
                <c:pt idx="281">
                  <c:v>-716.126802222882</c:v>
                </c:pt>
                <c:pt idx="282">
                  <c:v>-687.819432093421</c:v>
                </c:pt>
                <c:pt idx="283">
                  <c:v>-662.988405664052</c:v>
                </c:pt>
                <c:pt idx="284">
                  <c:v>-639.221566081616</c:v>
                </c:pt>
                <c:pt idx="285">
                  <c:v>-617.724991772786</c:v>
                </c:pt>
                <c:pt idx="286">
                  <c:v>-592.397344814824</c:v>
                </c:pt>
                <c:pt idx="287">
                  <c:v>-576.07981316123</c:v>
                </c:pt>
                <c:pt idx="288">
                  <c:v>-566.8568604875</c:v>
                </c:pt>
                <c:pt idx="289">
                  <c:v>-563.664299946577</c:v>
                </c:pt>
                <c:pt idx="290">
                  <c:v>-565.437944691527</c:v>
                </c:pt>
                <c:pt idx="291">
                  <c:v>-569.623746289638</c:v>
                </c:pt>
                <c:pt idx="292">
                  <c:v>-573.241981569347</c:v>
                </c:pt>
                <c:pt idx="293">
                  <c:v>-576.07981316123</c:v>
                </c:pt>
                <c:pt idx="294">
                  <c:v>-577.427783167395</c:v>
                </c:pt>
                <c:pt idx="295">
                  <c:v>-577.285891587841</c:v>
                </c:pt>
                <c:pt idx="296">
                  <c:v>-575.866975791869</c:v>
                </c:pt>
                <c:pt idx="297">
                  <c:v>-572.532523671329</c:v>
                </c:pt>
                <c:pt idx="298">
                  <c:v>-566.431185748715</c:v>
                </c:pt>
                <c:pt idx="299">
                  <c:v>-555.647425699396</c:v>
                </c:pt>
                <c:pt idx="300">
                  <c:v>-539.684622994779</c:v>
                </c:pt>
                <c:pt idx="301">
                  <c:v>-518.613723424736</c:v>
                </c:pt>
                <c:pt idx="302">
                  <c:v>-493.569859625943</c:v>
                </c:pt>
                <c:pt idx="303">
                  <c:v>-463.276007382169</c:v>
                </c:pt>
                <c:pt idx="304">
                  <c:v>-429.363919858624</c:v>
                </c:pt>
                <c:pt idx="305">
                  <c:v>-392.614000743133</c:v>
                </c:pt>
                <c:pt idx="306">
                  <c:v>-353.593816354161</c:v>
                </c:pt>
                <c:pt idx="307">
                  <c:v>-312.658095640622</c:v>
                </c:pt>
                <c:pt idx="308">
                  <c:v>-270.58724229028</c:v>
                </c:pt>
                <c:pt idx="309">
                  <c:v>-227.168418933773</c:v>
                </c:pt>
                <c:pt idx="310">
                  <c:v>-181.905005042571</c:v>
                </c:pt>
                <c:pt idx="311">
                  <c:v>-133.378084820573</c:v>
                </c:pt>
                <c:pt idx="312">
                  <c:v>-85.0640019680638</c:v>
                </c:pt>
                <c:pt idx="313">
                  <c:v>-37.3884312236379</c:v>
                </c:pt>
                <c:pt idx="314">
                  <c:v>10.1452479411088</c:v>
                </c:pt>
                <c:pt idx="315">
                  <c:v>57.4660897364942</c:v>
                </c:pt>
                <c:pt idx="316">
                  <c:v>105.212606270665</c:v>
                </c:pt>
                <c:pt idx="317">
                  <c:v>152.249664906881</c:v>
                </c:pt>
                <c:pt idx="318">
                  <c:v>199.357669332842</c:v>
                </c:pt>
                <c:pt idx="319">
                  <c:v>245.827161650656</c:v>
                </c:pt>
                <c:pt idx="320">
                  <c:v>291.587196070516</c:v>
                </c:pt>
                <c:pt idx="321">
                  <c:v>336.141152063763</c:v>
                </c:pt>
                <c:pt idx="322">
                  <c:v>379.914704369248</c:v>
                </c:pt>
                <c:pt idx="323">
                  <c:v>422.198395088951</c:v>
                </c:pt>
                <c:pt idx="324">
                  <c:v>462.211820535111</c:v>
                </c:pt>
                <c:pt idx="325">
                  <c:v>499.316468599579</c:v>
                </c:pt>
                <c:pt idx="326">
                  <c:v>535.356929817052</c:v>
                </c:pt>
                <c:pt idx="327">
                  <c:v>572.390632091713</c:v>
                </c:pt>
                <c:pt idx="328">
                  <c:v>610.346629633752</c:v>
                </c:pt>
                <c:pt idx="329">
                  <c:v>648.444518755345</c:v>
                </c:pt>
                <c:pt idx="330">
                  <c:v>687.109974195403</c:v>
                </c:pt>
                <c:pt idx="331">
                  <c:v>726.697724902777</c:v>
                </c:pt>
                <c:pt idx="332">
                  <c:v>766.640204559128</c:v>
                </c:pt>
                <c:pt idx="333">
                  <c:v>806.015117897141</c:v>
                </c:pt>
                <c:pt idx="334">
                  <c:v>843.900169649372</c:v>
                </c:pt>
                <c:pt idx="335">
                  <c:v>879.585901917868</c:v>
                </c:pt>
                <c:pt idx="336">
                  <c:v>912.362856804609</c:v>
                </c:pt>
                <c:pt idx="337">
                  <c:v>944.856028532182</c:v>
                </c:pt>
                <c:pt idx="338">
                  <c:v>976.426904992375</c:v>
                </c:pt>
                <c:pt idx="339">
                  <c:v>1006.36602828717</c:v>
                </c:pt>
                <c:pt idx="340">
                  <c:v>1035.52474789427</c:v>
                </c:pt>
                <c:pt idx="341">
                  <c:v>1067.02467856465</c:v>
                </c:pt>
                <c:pt idx="342">
                  <c:v>1100.58203713916</c:v>
                </c:pt>
                <c:pt idx="343">
                  <c:v>1136.90628151586</c:v>
                </c:pt>
                <c:pt idx="344">
                  <c:v>1174.72038747828</c:v>
                </c:pt>
                <c:pt idx="345">
                  <c:v>1214.0953008163</c:v>
                </c:pt>
                <c:pt idx="346">
                  <c:v>1252.76075625629</c:v>
                </c:pt>
                <c:pt idx="347">
                  <c:v>1288.58838010434</c:v>
                </c:pt>
                <c:pt idx="348">
                  <c:v>1320.01736498498</c:v>
                </c:pt>
                <c:pt idx="349">
                  <c:v>1347.11865668783</c:v>
                </c:pt>
                <c:pt idx="350">
                  <c:v>1368.89901415589</c:v>
                </c:pt>
                <c:pt idx="351">
                  <c:v>1388.26721477079</c:v>
                </c:pt>
                <c:pt idx="352">
                  <c:v>1404.23001747541</c:v>
                </c:pt>
                <c:pt idx="353">
                  <c:v>1414.7299943655</c:v>
                </c:pt>
                <c:pt idx="354">
                  <c:v>1417.14215121866</c:v>
                </c:pt>
                <c:pt idx="355">
                  <c:v>1410.61513855726</c:v>
                </c:pt>
                <c:pt idx="356">
                  <c:v>1395.929360069</c:v>
                </c:pt>
                <c:pt idx="357">
                  <c:v>1376.34832208473</c:v>
                </c:pt>
                <c:pt idx="358">
                  <c:v>1351.58824144517</c:v>
                </c:pt>
                <c:pt idx="359">
                  <c:v>1325.33829921983</c:v>
                </c:pt>
                <c:pt idx="360">
                  <c:v>1298.6626822557</c:v>
                </c:pt>
                <c:pt idx="361">
                  <c:v>1271.41949897317</c:v>
                </c:pt>
                <c:pt idx="362">
                  <c:v>1242.68645410493</c:v>
                </c:pt>
                <c:pt idx="363">
                  <c:v>1213.74057186726</c:v>
                </c:pt>
                <c:pt idx="364">
                  <c:v>1186.92306332358</c:v>
                </c:pt>
                <c:pt idx="365">
                  <c:v>1163.51095269018</c:v>
                </c:pt>
                <c:pt idx="366">
                  <c:v>1147.05152945697</c:v>
                </c:pt>
                <c:pt idx="367">
                  <c:v>1138.75087205062</c:v>
                </c:pt>
                <c:pt idx="368">
                  <c:v>1143.00761943848</c:v>
                </c:pt>
                <c:pt idx="369">
                  <c:v>1156.84204844916</c:v>
                </c:pt>
                <c:pt idx="370">
                  <c:v>1178.62240591716</c:v>
                </c:pt>
                <c:pt idx="371">
                  <c:v>1198.34533548104</c:v>
                </c:pt>
                <c:pt idx="372">
                  <c:v>1213.5986802877</c:v>
                </c:pt>
                <c:pt idx="373">
                  <c:v>1228.49729614532</c:v>
                </c:pt>
                <c:pt idx="374">
                  <c:v>1248.00738833978</c:v>
                </c:pt>
                <c:pt idx="375">
                  <c:v>1270.71004107522</c:v>
                </c:pt>
                <c:pt idx="376">
                  <c:v>1297.24376645973</c:v>
                </c:pt>
                <c:pt idx="377">
                  <c:v>1326.686269226</c:v>
                </c:pt>
                <c:pt idx="378">
                  <c:v>1361.3078146475</c:v>
                </c:pt>
                <c:pt idx="379">
                  <c:v>1397.63205902414</c:v>
                </c:pt>
                <c:pt idx="380">
                  <c:v>1433.67252024161</c:v>
                </c:pt>
                <c:pt idx="381">
                  <c:v>1471.06095146531</c:v>
                </c:pt>
                <c:pt idx="382">
                  <c:v>1509.93924427467</c:v>
                </c:pt>
                <c:pt idx="383">
                  <c:v>1548.74659129428</c:v>
                </c:pt>
                <c:pt idx="384">
                  <c:v>1586.70258883632</c:v>
                </c:pt>
                <c:pt idx="385">
                  <c:v>1620.40183899044</c:v>
                </c:pt>
                <c:pt idx="386">
                  <c:v>1651.83082387108</c:v>
                </c:pt>
                <c:pt idx="387">
                  <c:v>1679.14495294335</c:v>
                </c:pt>
                <c:pt idx="388">
                  <c:v>1701.49287672975</c:v>
                </c:pt>
                <c:pt idx="389">
                  <c:v>1719.0164868099</c:v>
                </c:pt>
                <c:pt idx="390">
                  <c:v>1731.43200002461</c:v>
                </c:pt>
                <c:pt idx="391">
                  <c:v>1736.11442215132</c:v>
                </c:pt>
                <c:pt idx="392">
                  <c:v>1734.48266898592</c:v>
                </c:pt>
                <c:pt idx="393">
                  <c:v>1731.43200002461</c:v>
                </c:pt>
                <c:pt idx="394">
                  <c:v>1731.43200002461</c:v>
                </c:pt>
                <c:pt idx="395">
                  <c:v>1736.04347636151</c:v>
                </c:pt>
                <c:pt idx="396">
                  <c:v>1745.47926640466</c:v>
                </c:pt>
                <c:pt idx="397">
                  <c:v>1757.75288803976</c:v>
                </c:pt>
                <c:pt idx="398">
                  <c:v>1770.09745546461</c:v>
                </c:pt>
                <c:pt idx="399">
                  <c:v>1781.87445657111</c:v>
                </c:pt>
                <c:pt idx="400">
                  <c:v>1794.573752945</c:v>
                </c:pt>
                <c:pt idx="401">
                  <c:v>1809.68520617198</c:v>
                </c:pt>
                <c:pt idx="402">
                  <c:v>1828.1311115195</c:v>
                </c:pt>
                <c:pt idx="403">
                  <c:v>1848.70539056102</c:v>
                </c:pt>
                <c:pt idx="404">
                  <c:v>1869.42156118208</c:v>
                </c:pt>
                <c:pt idx="405">
                  <c:v>1890.35056917251</c:v>
                </c:pt>
                <c:pt idx="406">
                  <c:v>1911.35052295281</c:v>
                </c:pt>
                <c:pt idx="407">
                  <c:v>1933.48560936985</c:v>
                </c:pt>
                <c:pt idx="408">
                  <c:v>1957.6071779012</c:v>
                </c:pt>
                <c:pt idx="409">
                  <c:v>1983.00577064897</c:v>
                </c:pt>
                <c:pt idx="410">
                  <c:v>2009.04287550489</c:v>
                </c:pt>
                <c:pt idx="411">
                  <c:v>2034.72525141183</c:v>
                </c:pt>
                <c:pt idx="412">
                  <c:v>2059.5562778412</c:v>
                </c:pt>
                <c:pt idx="413">
                  <c:v>2083.32311742357</c:v>
                </c:pt>
                <c:pt idx="414">
                  <c:v>2105.3872580508</c:v>
                </c:pt>
                <c:pt idx="415">
                  <c:v>2125.25207919429</c:v>
                </c:pt>
                <c:pt idx="416">
                  <c:v>2142.42096032546</c:v>
                </c:pt>
                <c:pt idx="417">
                  <c:v>2158.0290340811</c:v>
                </c:pt>
                <c:pt idx="418">
                  <c:v>2174.84318626322</c:v>
                </c:pt>
                <c:pt idx="419">
                  <c:v>2194.42422424755</c:v>
                </c:pt>
                <c:pt idx="420">
                  <c:v>2216.062690136</c:v>
                </c:pt>
                <c:pt idx="421">
                  <c:v>2239.61669234901</c:v>
                </c:pt>
                <c:pt idx="422">
                  <c:v>2263.24164035176</c:v>
                </c:pt>
                <c:pt idx="423">
                  <c:v>2285.58956413823</c:v>
                </c:pt>
                <c:pt idx="424">
                  <c:v>2306.16384317968</c:v>
                </c:pt>
                <c:pt idx="425">
                  <c:v>2325.10636905579</c:v>
                </c:pt>
                <c:pt idx="426">
                  <c:v>2342.48808755632</c:v>
                </c:pt>
                <c:pt idx="427">
                  <c:v>2359.37318552832</c:v>
                </c:pt>
                <c:pt idx="428">
                  <c:v>2376.40017507987</c:v>
                </c:pt>
                <c:pt idx="429">
                  <c:v>2392.71770673346</c:v>
                </c:pt>
                <c:pt idx="430">
                  <c:v>2406.90686469313</c:v>
                </c:pt>
                <c:pt idx="431">
                  <c:v>2417.3358957934</c:v>
                </c:pt>
                <c:pt idx="432">
                  <c:v>2422.65683002832</c:v>
                </c:pt>
                <c:pt idx="433">
                  <c:v>2423.15345055691</c:v>
                </c:pt>
                <c:pt idx="434">
                  <c:v>2418.75481158938</c:v>
                </c:pt>
                <c:pt idx="435">
                  <c:v>2410.2413168136</c:v>
                </c:pt>
                <c:pt idx="436">
                  <c:v>2399.81228571326</c:v>
                </c:pt>
                <c:pt idx="437">
                  <c:v>2389.45420040273</c:v>
                </c:pt>
                <c:pt idx="438">
                  <c:v>2380.30219351881</c:v>
                </c:pt>
                <c:pt idx="439">
                  <c:v>2372.28531927156</c:v>
                </c:pt>
                <c:pt idx="440">
                  <c:v>2366.46776450812</c:v>
                </c:pt>
                <c:pt idx="441">
                  <c:v>2364.69411976317</c:v>
                </c:pt>
                <c:pt idx="442">
                  <c:v>2367.67384293473</c:v>
                </c:pt>
                <c:pt idx="443">
                  <c:v>2376.04544613089</c:v>
                </c:pt>
                <c:pt idx="444">
                  <c:v>2388.95757987413</c:v>
                </c:pt>
                <c:pt idx="445">
                  <c:v>2404.70754520933</c:v>
                </c:pt>
                <c:pt idx="446">
                  <c:v>2422.08926370992</c:v>
                </c:pt>
                <c:pt idx="447">
                  <c:v>2441.24462695539</c:v>
                </c:pt>
                <c:pt idx="448">
                  <c:v>2461.67701441729</c:v>
                </c:pt>
                <c:pt idx="449">
                  <c:v>2481.32899819136</c:v>
                </c:pt>
                <c:pt idx="450">
                  <c:v>2499.13639143074</c:v>
                </c:pt>
                <c:pt idx="451">
                  <c:v>2515.24108571491</c:v>
                </c:pt>
                <c:pt idx="452">
                  <c:v>2528.578894197</c:v>
                </c:pt>
                <c:pt idx="453">
                  <c:v>2538.51130476875</c:v>
                </c:pt>
                <c:pt idx="454">
                  <c:v>2543.76129321379</c:v>
                </c:pt>
                <c:pt idx="455">
                  <c:v>2545.96061269753</c:v>
                </c:pt>
                <c:pt idx="456">
                  <c:v>2547.30858270369</c:v>
                </c:pt>
                <c:pt idx="457">
                  <c:v>2548.94033586903</c:v>
                </c:pt>
                <c:pt idx="458">
                  <c:v>2550.85587219359</c:v>
                </c:pt>
                <c:pt idx="459">
                  <c:v>2552.84235430797</c:v>
                </c:pt>
                <c:pt idx="460">
                  <c:v>2554.11937852433</c:v>
                </c:pt>
                <c:pt idx="461">
                  <c:v>2552.70046272835</c:v>
                </c:pt>
                <c:pt idx="462">
                  <c:v>2546.67007059555</c:v>
                </c:pt>
                <c:pt idx="463">
                  <c:v>2536.87955160335</c:v>
                </c:pt>
                <c:pt idx="464">
                  <c:v>2522.69039364375</c:v>
                </c:pt>
                <c:pt idx="465">
                  <c:v>2506.01813304118</c:v>
                </c:pt>
                <c:pt idx="466">
                  <c:v>2487.71411927321</c:v>
                </c:pt>
                <c:pt idx="467">
                  <c:v>2468.06213549914</c:v>
                </c:pt>
                <c:pt idx="468">
                  <c:v>2446.99123592909</c:v>
                </c:pt>
                <c:pt idx="469">
                  <c:v>2424.57236635282</c:v>
                </c:pt>
                <c:pt idx="470">
                  <c:v>2401.37309308885</c:v>
                </c:pt>
                <c:pt idx="471">
                  <c:v>2377.46436192686</c:v>
                </c:pt>
                <c:pt idx="472">
                  <c:v>2353.83941392404</c:v>
                </c:pt>
                <c:pt idx="473">
                  <c:v>2330.28541171109</c:v>
                </c:pt>
                <c:pt idx="474">
                  <c:v>2308.57600003284</c:v>
                </c:pt>
                <c:pt idx="475">
                  <c:v>2288.42739573011</c:v>
                </c:pt>
                <c:pt idx="476">
                  <c:v>2271.68418933779</c:v>
                </c:pt>
                <c:pt idx="477">
                  <c:v>2258.20448927608</c:v>
                </c:pt>
                <c:pt idx="478">
                  <c:v>2249.05248239216</c:v>
                </c:pt>
                <c:pt idx="479">
                  <c:v>2243.30587341846</c:v>
                </c:pt>
                <c:pt idx="480">
                  <c:v>2237.63021023463</c:v>
                </c:pt>
                <c:pt idx="481">
                  <c:v>2229.54239019764</c:v>
                </c:pt>
                <c:pt idx="482">
                  <c:v>2218.47484698916</c:v>
                </c:pt>
                <c:pt idx="483">
                  <c:v>2205.20798429687</c:v>
                </c:pt>
                <c:pt idx="484">
                  <c:v>2191.16071791682</c:v>
                </c:pt>
                <c:pt idx="485">
                  <c:v>2176.68777679798</c:v>
                </c:pt>
                <c:pt idx="486">
                  <c:v>2162.78240199755</c:v>
                </c:pt>
                <c:pt idx="487">
                  <c:v>2150.08310562366</c:v>
                </c:pt>
                <c:pt idx="488">
                  <c:v>2139.37029136415</c:v>
                </c:pt>
                <c:pt idx="489">
                  <c:v>2130.92774237819</c:v>
                </c:pt>
                <c:pt idx="490">
                  <c:v>2123.83316339832</c:v>
                </c:pt>
                <c:pt idx="491">
                  <c:v>2118.86695811251</c:v>
                </c:pt>
                <c:pt idx="492">
                  <c:v>2117.23520494711</c:v>
                </c:pt>
                <c:pt idx="493">
                  <c:v>2118.86695811251</c:v>
                </c:pt>
                <c:pt idx="494">
                  <c:v>2122.20141023299</c:v>
                </c:pt>
                <c:pt idx="495">
                  <c:v>2124.89735024532</c:v>
                </c:pt>
                <c:pt idx="496">
                  <c:v>2126.10342867187</c:v>
                </c:pt>
                <c:pt idx="497">
                  <c:v>2126.81288656988</c:v>
                </c:pt>
                <c:pt idx="498">
                  <c:v>2127.87707341688</c:v>
                </c:pt>
                <c:pt idx="499">
                  <c:v>2129.43788079241</c:v>
                </c:pt>
                <c:pt idx="500">
                  <c:v>2131.06963395774</c:v>
                </c:pt>
                <c:pt idx="501">
                  <c:v>2132.27571238435</c:v>
                </c:pt>
                <c:pt idx="502">
                  <c:v>2131.63720027614</c:v>
                </c:pt>
                <c:pt idx="503">
                  <c:v>2127.66423604746</c:v>
                </c:pt>
                <c:pt idx="504">
                  <c:v>2119.50547022066</c:v>
                </c:pt>
                <c:pt idx="505">
                  <c:v>2108.22508964275</c:v>
                </c:pt>
                <c:pt idx="506">
                  <c:v>2095.59673905867</c:v>
                </c:pt>
                <c:pt idx="507">
                  <c:v>2081.90420162766</c:v>
                </c:pt>
                <c:pt idx="508">
                  <c:v>2065.65761576387</c:v>
                </c:pt>
                <c:pt idx="509">
                  <c:v>2046.64414409795</c:v>
                </c:pt>
                <c:pt idx="510">
                  <c:v>2026.28270242586</c:v>
                </c:pt>
                <c:pt idx="511">
                  <c:v>2005.35369443537</c:v>
                </c:pt>
                <c:pt idx="512">
                  <c:v>1983.99901170616</c:v>
                </c:pt>
                <c:pt idx="513">
                  <c:v>1962.7862205565</c:v>
                </c:pt>
                <c:pt idx="514">
                  <c:v>1942.14099572524</c:v>
                </c:pt>
                <c:pt idx="515">
                  <c:v>1922.9856324797</c:v>
                </c:pt>
                <c:pt idx="516">
                  <c:v>1904.89445608115</c:v>
                </c:pt>
                <c:pt idx="517">
                  <c:v>1887.01611705203</c:v>
                </c:pt>
                <c:pt idx="518">
                  <c:v>1868.92494065349</c:v>
                </c:pt>
                <c:pt idx="519">
                  <c:v>1850.47903530597</c:v>
                </c:pt>
                <c:pt idx="520">
                  <c:v>1832.95542522582</c:v>
                </c:pt>
                <c:pt idx="521">
                  <c:v>1817.70208041923</c:v>
                </c:pt>
                <c:pt idx="522">
                  <c:v>1804.15143456777</c:v>
                </c:pt>
                <c:pt idx="523">
                  <c:v>1791.73592135305</c:v>
                </c:pt>
                <c:pt idx="524">
                  <c:v>1779.74608287719</c:v>
                </c:pt>
                <c:pt idx="525">
                  <c:v>1768.39475650947</c:v>
                </c:pt>
                <c:pt idx="526">
                  <c:v>1756.83059277238</c:v>
                </c:pt>
                <c:pt idx="527">
                  <c:v>1744.06035060869</c:v>
                </c:pt>
                <c:pt idx="528">
                  <c:v>1729.30362633069</c:v>
                </c:pt>
                <c:pt idx="529">
                  <c:v>1712.13474519952</c:v>
                </c:pt>
                <c:pt idx="530">
                  <c:v>1692.624653005</c:v>
                </c:pt>
                <c:pt idx="531">
                  <c:v>1670.98618711656</c:v>
                </c:pt>
                <c:pt idx="532">
                  <c:v>1648.07069701175</c:v>
                </c:pt>
                <c:pt idx="533">
                  <c:v>1625.36804427631</c:v>
                </c:pt>
                <c:pt idx="534">
                  <c:v>1604.43903628589</c:v>
                </c:pt>
                <c:pt idx="535">
                  <c:v>1584.0775946138</c:v>
                </c:pt>
                <c:pt idx="536">
                  <c:v>1562.79385767433</c:v>
                </c:pt>
                <c:pt idx="537">
                  <c:v>1539.87836756953</c:v>
                </c:pt>
                <c:pt idx="538">
                  <c:v>1515.26017850952</c:v>
                </c:pt>
                <c:pt idx="539">
                  <c:v>1489.36496523322</c:v>
                </c:pt>
                <c:pt idx="540">
                  <c:v>1462.97313142826</c:v>
                </c:pt>
                <c:pt idx="541">
                  <c:v>1436.51035183356</c:v>
                </c:pt>
                <c:pt idx="542">
                  <c:v>1410.04757223885</c:v>
                </c:pt>
                <c:pt idx="543">
                  <c:v>1383.44290106454</c:v>
                </c:pt>
                <c:pt idx="544">
                  <c:v>1356.55444673105</c:v>
                </c:pt>
                <c:pt idx="545">
                  <c:v>1329.38220923833</c:v>
                </c:pt>
                <c:pt idx="546">
                  <c:v>1301.71335121701</c:v>
                </c:pt>
                <c:pt idx="547">
                  <c:v>1273.54787266717</c:v>
                </c:pt>
                <c:pt idx="548">
                  <c:v>1245.1695567479</c:v>
                </c:pt>
                <c:pt idx="549">
                  <c:v>1217.42975293677</c:v>
                </c:pt>
                <c:pt idx="550">
                  <c:v>1190.68319018284</c:v>
                </c:pt>
                <c:pt idx="551">
                  <c:v>1165.85216375353</c:v>
                </c:pt>
                <c:pt idx="552">
                  <c:v>1143.29140259771</c:v>
                </c:pt>
                <c:pt idx="553">
                  <c:v>1123.07185250517</c:v>
                </c:pt>
                <c:pt idx="554">
                  <c:v>1104.62594715765</c:v>
                </c:pt>
                <c:pt idx="555">
                  <c:v>1087.10233707751</c:v>
                </c:pt>
                <c:pt idx="556">
                  <c:v>1070.07534752596</c:v>
                </c:pt>
                <c:pt idx="557">
                  <c:v>1053.26119534377</c:v>
                </c:pt>
                <c:pt idx="558">
                  <c:v>1036.51798895139</c:v>
                </c:pt>
                <c:pt idx="559">
                  <c:v>1018.85248729169</c:v>
                </c:pt>
                <c:pt idx="560">
                  <c:v>1000.33563615436</c:v>
                </c:pt>
                <c:pt idx="561">
                  <c:v>981.393110278248</c:v>
                </c:pt>
                <c:pt idx="562">
                  <c:v>963.160042300088</c:v>
                </c:pt>
                <c:pt idx="563">
                  <c:v>946.06210695873</c:v>
                </c:pt>
                <c:pt idx="564">
                  <c:v>929.106063196989</c:v>
                </c:pt>
                <c:pt idx="565">
                  <c:v>911.511507327038</c:v>
                </c:pt>
                <c:pt idx="566">
                  <c:v>893.278439348877</c:v>
                </c:pt>
                <c:pt idx="567">
                  <c:v>874.477805052378</c:v>
                </c:pt>
                <c:pt idx="568">
                  <c:v>855.960953915048</c:v>
                </c:pt>
                <c:pt idx="569">
                  <c:v>838.437343834905</c:v>
                </c:pt>
                <c:pt idx="570">
                  <c:v>823.6806195569</c:v>
                </c:pt>
                <c:pt idx="571">
                  <c:v>813.251588456559</c:v>
                </c:pt>
                <c:pt idx="572">
                  <c:v>808.143491591069</c:v>
                </c:pt>
                <c:pt idx="573">
                  <c:v>809.349570017617</c:v>
                </c:pt>
                <c:pt idx="574">
                  <c:v>816.231311628058</c:v>
                </c:pt>
                <c:pt idx="575">
                  <c:v>827.227909046801</c:v>
                </c:pt>
                <c:pt idx="576">
                  <c:v>840.210988579855</c:v>
                </c:pt>
                <c:pt idx="577">
                  <c:v>854.896767068052</c:v>
                </c:pt>
                <c:pt idx="578">
                  <c:v>871.214298721646</c:v>
                </c:pt>
                <c:pt idx="579">
                  <c:v>890.014933018146</c:v>
                </c:pt>
                <c:pt idx="580">
                  <c:v>911.156778378061</c:v>
                </c:pt>
                <c:pt idx="581">
                  <c:v>934.71078059101</c:v>
                </c:pt>
                <c:pt idx="582">
                  <c:v>959.612752810187</c:v>
                </c:pt>
                <c:pt idx="583">
                  <c:v>985.507966086551</c:v>
                </c:pt>
                <c:pt idx="584">
                  <c:v>1011.75790831183</c:v>
                </c:pt>
                <c:pt idx="585">
                  <c:v>1037.58217579839</c:v>
                </c:pt>
                <c:pt idx="586">
                  <c:v>1061.7037443298</c:v>
                </c:pt>
                <c:pt idx="587">
                  <c:v>1083.34221021824</c:v>
                </c:pt>
                <c:pt idx="588">
                  <c:v>1101.50433240653</c:v>
                </c:pt>
                <c:pt idx="589">
                  <c:v>1116.33200247435</c:v>
                </c:pt>
                <c:pt idx="590">
                  <c:v>1128.10900358085</c:v>
                </c:pt>
                <c:pt idx="591">
                  <c:v>1138.75087205062</c:v>
                </c:pt>
                <c:pt idx="592">
                  <c:v>1149.03801157134</c:v>
                </c:pt>
                <c:pt idx="593">
                  <c:v>1158.97042214309</c:v>
                </c:pt>
                <c:pt idx="594">
                  <c:v>1167.27107954944</c:v>
                </c:pt>
                <c:pt idx="595">
                  <c:v>1174.01092958027</c:v>
                </c:pt>
                <c:pt idx="596">
                  <c:v>1179.89943013352</c:v>
                </c:pt>
                <c:pt idx="597">
                  <c:v>1184.79468962965</c:v>
                </c:pt>
                <c:pt idx="598">
                  <c:v>1187.49062964198</c:v>
                </c:pt>
                <c:pt idx="599">
                  <c:v>1187.49062964198</c:v>
                </c:pt>
                <c:pt idx="600">
                  <c:v>1184.43996068061</c:v>
                </c:pt>
                <c:pt idx="601">
                  <c:v>1178.12578538857</c:v>
                </c:pt>
                <c:pt idx="602">
                  <c:v>1167.98053744746</c:v>
                </c:pt>
                <c:pt idx="603">
                  <c:v>1153.79137948779</c:v>
                </c:pt>
                <c:pt idx="604">
                  <c:v>1135.84209466887</c:v>
                </c:pt>
                <c:pt idx="605">
                  <c:v>1114.62930351921</c:v>
                </c:pt>
                <c:pt idx="606">
                  <c:v>1091.57192183479</c:v>
                </c:pt>
                <c:pt idx="607">
                  <c:v>1067.59224488305</c:v>
                </c:pt>
                <c:pt idx="608">
                  <c:v>1043.11594740266</c:v>
                </c:pt>
                <c:pt idx="609">
                  <c:v>1018.28492097329</c:v>
                </c:pt>
                <c:pt idx="610">
                  <c:v>992.95727401533</c:v>
                </c:pt>
                <c:pt idx="611">
                  <c:v>967.416789688006</c:v>
                </c:pt>
                <c:pt idx="612">
                  <c:v>942.23103430966</c:v>
                </c:pt>
                <c:pt idx="613">
                  <c:v>917.541899459844</c:v>
                </c:pt>
                <c:pt idx="614">
                  <c:v>892.9237103999</c:v>
                </c:pt>
                <c:pt idx="615">
                  <c:v>868.234575550147</c:v>
                </c:pt>
                <c:pt idx="616">
                  <c:v>843.048820171801</c:v>
                </c:pt>
                <c:pt idx="617">
                  <c:v>817.366444264861</c:v>
                </c:pt>
                <c:pt idx="618">
                  <c:v>791.400285198689</c:v>
                </c:pt>
                <c:pt idx="619">
                  <c:v>765.008451393794</c:v>
                </c:pt>
                <c:pt idx="620">
                  <c:v>738.261888639858</c:v>
                </c:pt>
                <c:pt idx="621">
                  <c:v>710.947759567584</c:v>
                </c:pt>
                <c:pt idx="622">
                  <c:v>683.420793125886</c:v>
                </c:pt>
                <c:pt idx="623">
                  <c:v>655.610043524955</c:v>
                </c:pt>
                <c:pt idx="624">
                  <c:v>627.373619185302</c:v>
                </c:pt>
                <c:pt idx="625">
                  <c:v>598.995303266032</c:v>
                </c:pt>
                <c:pt idx="626">
                  <c:v>570.404149977338</c:v>
                </c:pt>
                <c:pt idx="627">
                  <c:v>541.529213529475</c:v>
                </c:pt>
                <c:pt idx="628">
                  <c:v>512.654277081675</c:v>
                </c:pt>
                <c:pt idx="629">
                  <c:v>483.708394844003</c:v>
                </c:pt>
                <c:pt idx="630">
                  <c:v>454.620621026716</c:v>
                </c:pt>
                <c:pt idx="631">
                  <c:v>425.532847209491</c:v>
                </c:pt>
                <c:pt idx="632">
                  <c:v>396.445073392203</c:v>
                </c:pt>
                <c:pt idx="633">
                  <c:v>367.357299574979</c:v>
                </c:pt>
                <c:pt idx="634">
                  <c:v>338.411417337307</c:v>
                </c:pt>
                <c:pt idx="635">
                  <c:v>309.394589309828</c:v>
                </c:pt>
                <c:pt idx="636">
                  <c:v>280.590598651773</c:v>
                </c:pt>
                <c:pt idx="637">
                  <c:v>252.07039115295</c:v>
                </c:pt>
                <c:pt idx="638">
                  <c:v>223.692075233617</c:v>
                </c:pt>
                <c:pt idx="639">
                  <c:v>195.88132563275</c:v>
                </c:pt>
                <c:pt idx="640">
                  <c:v>168.354359191051</c:v>
                </c:pt>
                <c:pt idx="641">
                  <c:v>141.182121698393</c:v>
                </c:pt>
                <c:pt idx="642">
                  <c:v>114.222721575033</c:v>
                </c:pt>
                <c:pt idx="643">
                  <c:v>87.6180504007142</c:v>
                </c:pt>
                <c:pt idx="644">
                  <c:v>61.4390539651806</c:v>
                </c:pt>
                <c:pt idx="645">
                  <c:v>35.6857322684956</c:v>
                </c:pt>
                <c:pt idx="646">
                  <c:v>10.4999768900863</c:v>
                </c:pt>
                <c:pt idx="647">
                  <c:v>-13.7634832208807</c:v>
                </c:pt>
                <c:pt idx="648">
                  <c:v>-37.0337022746604</c:v>
                </c:pt>
                <c:pt idx="649">
                  <c:v>-59.3816260611238</c:v>
                </c:pt>
                <c:pt idx="650">
                  <c:v>-80.6653630005287</c:v>
                </c:pt>
                <c:pt idx="651">
                  <c:v>-100.388292564471</c:v>
                </c:pt>
                <c:pt idx="652">
                  <c:v>-117.770011064997</c:v>
                </c:pt>
                <c:pt idx="653">
                  <c:v>-132.810518502235</c:v>
                </c:pt>
                <c:pt idx="654">
                  <c:v>-146.077381194459</c:v>
                </c:pt>
                <c:pt idx="655">
                  <c:v>-158.492894409175</c:v>
                </c:pt>
                <c:pt idx="656">
                  <c:v>-170.55367867485</c:v>
                </c:pt>
                <c:pt idx="657">
                  <c:v>-182.330679781356</c:v>
                </c:pt>
                <c:pt idx="658">
                  <c:v>-193.682006149077</c:v>
                </c:pt>
                <c:pt idx="659">
                  <c:v>-204.323874618779</c:v>
                </c:pt>
                <c:pt idx="660">
                  <c:v>-213.830610451741</c:v>
                </c:pt>
                <c:pt idx="661">
                  <c:v>-221.350864170328</c:v>
                </c:pt>
                <c:pt idx="662">
                  <c:v>-226.955581564412</c:v>
                </c:pt>
                <c:pt idx="663">
                  <c:v>-231.283274742076</c:v>
                </c:pt>
                <c:pt idx="664">
                  <c:v>-235.185293181017</c:v>
                </c:pt>
                <c:pt idx="665">
                  <c:v>-239.016365830087</c:v>
                </c:pt>
                <c:pt idx="666">
                  <c:v>-242.918384268966</c:v>
                </c:pt>
                <c:pt idx="667">
                  <c:v>-246.536619548674</c:v>
                </c:pt>
                <c:pt idx="668">
                  <c:v>-249.019722191643</c:v>
                </c:pt>
                <c:pt idx="669">
                  <c:v>-249.516342720237</c:v>
                </c:pt>
                <c:pt idx="670">
                  <c:v>-247.529860605862</c:v>
                </c:pt>
                <c:pt idx="671">
                  <c:v>-243.982571115961</c:v>
                </c:pt>
                <c:pt idx="672">
                  <c:v>-239.725823728105</c:v>
                </c:pt>
                <c:pt idx="673">
                  <c:v>-235.823805289164</c:v>
                </c:pt>
                <c:pt idx="674">
                  <c:v>-231.921786850286</c:v>
                </c:pt>
                <c:pt idx="675">
                  <c:v>-228.019768411344</c:v>
                </c:pt>
                <c:pt idx="676">
                  <c:v>-226.246123666394</c:v>
                </c:pt>
                <c:pt idx="677">
                  <c:v>-225.607611558247</c:v>
                </c:pt>
                <c:pt idx="678">
                  <c:v>-224.898153660229</c:v>
                </c:pt>
                <c:pt idx="679">
                  <c:v>-224.472478921443</c:v>
                </c:pt>
                <c:pt idx="680">
                  <c:v>-224.33058734189</c:v>
                </c:pt>
                <c:pt idx="681">
                  <c:v>-224.33058734189</c:v>
                </c:pt>
                <c:pt idx="682">
                  <c:v>-224.188695762274</c:v>
                </c:pt>
                <c:pt idx="683">
                  <c:v>-223.479237864319</c:v>
                </c:pt>
                <c:pt idx="684">
                  <c:v>-221.634647329561</c:v>
                </c:pt>
                <c:pt idx="685">
                  <c:v>-219.009653106976</c:v>
                </c:pt>
                <c:pt idx="686">
                  <c:v>-216.739387833495</c:v>
                </c:pt>
                <c:pt idx="687">
                  <c:v>-215.107634668098</c:v>
                </c:pt>
                <c:pt idx="688">
                  <c:v>-213.901556241549</c:v>
                </c:pt>
                <c:pt idx="689">
                  <c:v>-213.121152553786</c:v>
                </c:pt>
                <c:pt idx="690">
                  <c:v>-212.482640445576</c:v>
                </c:pt>
              </c:numCache>
            </c:numRef>
          </c:xVal>
          <c:yVal>
            <c:numRef>
              <c:f>'runde-3'!$K$5:$K$695</c:f>
              <c:numCache>
                <c:formatCode>General</c:formatCode>
                <c:ptCount val="691"/>
                <c:pt idx="0">
                  <c:v>0</c:v>
                </c:pt>
                <c:pt idx="1">
                  <c:v>-27.7943683381424</c:v>
                </c:pt>
                <c:pt idx="2">
                  <c:v>-55.5887366762848</c:v>
                </c:pt>
                <c:pt idx="3">
                  <c:v>-83.1607500674946</c:v>
                </c:pt>
                <c:pt idx="4">
                  <c:v>-110.732763458704</c:v>
                </c:pt>
                <c:pt idx="5">
                  <c:v>-138.527131796847</c:v>
                </c:pt>
                <c:pt idx="6">
                  <c:v>-166.543855081132</c:v>
                </c:pt>
                <c:pt idx="7">
                  <c:v>-194.338223419274</c:v>
                </c:pt>
                <c:pt idx="8">
                  <c:v>-221.910236810484</c:v>
                </c:pt>
                <c:pt idx="9">
                  <c:v>-249.371072728622</c:v>
                </c:pt>
                <c:pt idx="10">
                  <c:v>-276.609553699828</c:v>
                </c:pt>
                <c:pt idx="11">
                  <c:v>-303.848034671034</c:v>
                </c:pt>
                <c:pt idx="12">
                  <c:v>-330.864160696097</c:v>
                </c:pt>
                <c:pt idx="13">
                  <c:v>-358.324996613446</c:v>
                </c:pt>
                <c:pt idx="14">
                  <c:v>-386.341719898521</c:v>
                </c:pt>
                <c:pt idx="15">
                  <c:v>-415.58139538975</c:v>
                </c:pt>
                <c:pt idx="16">
                  <c:v>-448.712282448747</c:v>
                </c:pt>
                <c:pt idx="17">
                  <c:v>-485.067316235501</c:v>
                </c:pt>
                <c:pt idx="18">
                  <c:v>-523.42354454149</c:v>
                </c:pt>
                <c:pt idx="19">
                  <c:v>-563.447434948289</c:v>
                </c:pt>
                <c:pt idx="20">
                  <c:v>-604.805455035103</c:v>
                </c:pt>
                <c:pt idx="21">
                  <c:v>-646.497007541922</c:v>
                </c:pt>
                <c:pt idx="22">
                  <c:v>-688.855624889539</c:v>
                </c:pt>
                <c:pt idx="23">
                  <c:v>-732.103662023306</c:v>
                </c:pt>
                <c:pt idx="24">
                  <c:v>-776.018763997081</c:v>
                </c:pt>
                <c:pt idx="25">
                  <c:v>-819.37797860471</c:v>
                </c:pt>
                <c:pt idx="26">
                  <c:v>-859.735401431512</c:v>
                </c:pt>
                <c:pt idx="27">
                  <c:v>-894.756305537461</c:v>
                </c:pt>
                <c:pt idx="28">
                  <c:v>-924.996578289493</c:v>
                </c:pt>
                <c:pt idx="29">
                  <c:v>-952.568591680703</c:v>
                </c:pt>
                <c:pt idx="30">
                  <c:v>-980.029427598051</c:v>
                </c:pt>
                <c:pt idx="31">
                  <c:v>-1006.48966625618</c:v>
                </c:pt>
                <c:pt idx="32">
                  <c:v>-1027.94691861345</c:v>
                </c:pt>
                <c:pt idx="33">
                  <c:v>-1042.06645772906</c:v>
                </c:pt>
                <c:pt idx="34">
                  <c:v>-1051.18301054382</c:v>
                </c:pt>
                <c:pt idx="35">
                  <c:v>-1055.96364189774</c:v>
                </c:pt>
                <c:pt idx="36">
                  <c:v>-1060.63309577859</c:v>
                </c:pt>
                <c:pt idx="37">
                  <c:v>-1066.74785681331</c:v>
                </c:pt>
                <c:pt idx="38">
                  <c:v>-1078.42149151503</c:v>
                </c:pt>
                <c:pt idx="39">
                  <c:v>-1089.31688390367</c:v>
                </c:pt>
                <c:pt idx="40">
                  <c:v>-1094.65340262452</c:v>
                </c:pt>
                <c:pt idx="41">
                  <c:v>-1097.65519440456</c:v>
                </c:pt>
                <c:pt idx="42">
                  <c:v>-1094.09751525759</c:v>
                </c:pt>
                <c:pt idx="43">
                  <c:v>-1068.41551891333</c:v>
                </c:pt>
                <c:pt idx="44">
                  <c:v>-1042.06645772906</c:v>
                </c:pt>
                <c:pt idx="45">
                  <c:v>-1007.82379593619</c:v>
                </c:pt>
                <c:pt idx="46">
                  <c:v>-976.471748451079</c:v>
                </c:pt>
                <c:pt idx="47">
                  <c:v>-948.121492746</c:v>
                </c:pt>
                <c:pt idx="48">
                  <c:v>-922.328318928671</c:v>
                </c:pt>
                <c:pt idx="49">
                  <c:v>-899.981646785244</c:v>
                </c:pt>
                <c:pt idx="50">
                  <c:v>-884.750332935762</c:v>
                </c:pt>
                <c:pt idx="51">
                  <c:v>-881.748541154936</c:v>
                </c:pt>
                <c:pt idx="52">
                  <c:v>-908.319957286133</c:v>
                </c:pt>
                <c:pt idx="53">
                  <c:v>-932.890178897307</c:v>
                </c:pt>
                <c:pt idx="54">
                  <c:v>-961.462789548529</c:v>
                </c:pt>
                <c:pt idx="55">
                  <c:v>-991.258352406695</c:v>
                </c:pt>
                <c:pt idx="56">
                  <c:v>-1020.60920537179</c:v>
                </c:pt>
                <c:pt idx="57">
                  <c:v>-1048.181218763</c:v>
                </c:pt>
                <c:pt idx="58">
                  <c:v>-1072.97379532031</c:v>
                </c:pt>
                <c:pt idx="59">
                  <c:v>-1094.54222515066</c:v>
                </c:pt>
                <c:pt idx="60">
                  <c:v>-1114.10946046098</c:v>
                </c:pt>
                <c:pt idx="61">
                  <c:v>-1130.78608146355</c:v>
                </c:pt>
                <c:pt idx="62">
                  <c:v>-1139.12439196523</c:v>
                </c:pt>
                <c:pt idx="63">
                  <c:v>-1138.5685045983</c:v>
                </c:pt>
                <c:pt idx="64">
                  <c:v>-1130.78608146355</c:v>
                </c:pt>
                <c:pt idx="65">
                  <c:v>-1108.99529668706</c:v>
                </c:pt>
                <c:pt idx="66">
                  <c:v>-1073.97439258111</c:v>
                </c:pt>
                <c:pt idx="67">
                  <c:v>-1051.51654296383</c:v>
                </c:pt>
                <c:pt idx="68">
                  <c:v>-1037.39700384822</c:v>
                </c:pt>
                <c:pt idx="69">
                  <c:v>-1027.94691861345</c:v>
                </c:pt>
                <c:pt idx="70">
                  <c:v>-1023.16628725875</c:v>
                </c:pt>
                <c:pt idx="71">
                  <c:v>-1029.61458071347</c:v>
                </c:pt>
                <c:pt idx="72">
                  <c:v>-1038.1752461613</c:v>
                </c:pt>
                <c:pt idx="73">
                  <c:v>-1041.28821541519</c:v>
                </c:pt>
                <c:pt idx="74">
                  <c:v>-1040.17644068211</c:v>
                </c:pt>
                <c:pt idx="75">
                  <c:v>-1031.17106534042</c:v>
                </c:pt>
                <c:pt idx="76">
                  <c:v>-1015.050331704</c:v>
                </c:pt>
                <c:pt idx="77">
                  <c:v>-994.037789240589</c:v>
                </c:pt>
                <c:pt idx="78">
                  <c:v>-958.683352714636</c:v>
                </c:pt>
                <c:pt idx="79">
                  <c:v>-929.554854696477</c:v>
                </c:pt>
                <c:pt idx="80">
                  <c:v>-906.985827606118</c:v>
                </c:pt>
                <c:pt idx="81">
                  <c:v>-883.082670835741</c:v>
                </c:pt>
                <c:pt idx="82">
                  <c:v>-857.289497017623</c:v>
                </c:pt>
                <c:pt idx="83">
                  <c:v>-832.830452880311</c:v>
                </c:pt>
                <c:pt idx="84">
                  <c:v>-813.263217569987</c:v>
                </c:pt>
                <c:pt idx="85">
                  <c:v>-803.813132335224</c:v>
                </c:pt>
                <c:pt idx="86">
                  <c:v>-803.590777389081</c:v>
                </c:pt>
                <c:pt idx="87">
                  <c:v>-801.923115288271</c:v>
                </c:pt>
                <c:pt idx="88">
                  <c:v>-799.143678454378</c:v>
                </c:pt>
                <c:pt idx="89">
                  <c:v>-792.695385000441</c:v>
                </c:pt>
                <c:pt idx="90">
                  <c:v>-780.243507984852</c:v>
                </c:pt>
                <c:pt idx="91">
                  <c:v>-762.121579828405</c:v>
                </c:pt>
                <c:pt idx="92">
                  <c:v>-736.550760957219</c:v>
                </c:pt>
                <c:pt idx="93">
                  <c:v>-704.420471159025</c:v>
                </c:pt>
                <c:pt idx="94">
                  <c:v>-671.845471466175</c:v>
                </c:pt>
                <c:pt idx="95">
                  <c:v>-642.93932839495</c:v>
                </c:pt>
                <c:pt idx="96">
                  <c:v>-618.146751837633</c:v>
                </c:pt>
                <c:pt idx="97">
                  <c:v>-595.911257167277</c:v>
                </c:pt>
                <c:pt idx="98">
                  <c:v>-575.121069650008</c:v>
                </c:pt>
                <c:pt idx="99">
                  <c:v>-552.329687612716</c:v>
                </c:pt>
                <c:pt idx="100">
                  <c:v>-528.42653084234</c:v>
                </c:pt>
                <c:pt idx="101">
                  <c:v>-503.078066918087</c:v>
                </c:pt>
                <c:pt idx="102">
                  <c:v>-475.283698579944</c:v>
                </c:pt>
                <c:pt idx="103">
                  <c:v>-444.82107088177</c:v>
                </c:pt>
                <c:pt idx="104">
                  <c:v>-412.579603609714</c:v>
                </c:pt>
                <c:pt idx="105">
                  <c:v>-379.671071497651</c:v>
                </c:pt>
                <c:pt idx="106">
                  <c:v>-346.095474544789</c:v>
                </c:pt>
                <c:pt idx="107">
                  <c:v>-310.741038018836</c:v>
                </c:pt>
                <c:pt idx="108">
                  <c:v>-275.275424019812</c:v>
                </c:pt>
                <c:pt idx="109">
                  <c:v>-241.366294647737</c:v>
                </c:pt>
                <c:pt idx="110">
                  <c:v>-207.3459878018</c:v>
                </c:pt>
                <c:pt idx="111">
                  <c:v>-170.212711701966</c:v>
                </c:pt>
                <c:pt idx="112">
                  <c:v>-132.96825812906</c:v>
                </c:pt>
                <c:pt idx="113">
                  <c:v>-92.2773028822536</c:v>
                </c:pt>
                <c:pt idx="114">
                  <c:v>-51.4751701623756</c:v>
                </c:pt>
                <c:pt idx="115">
                  <c:v>-12.2295220686563</c:v>
                </c:pt>
                <c:pt idx="116">
                  <c:v>26.6825936042691</c:v>
                </c:pt>
                <c:pt idx="117">
                  <c:v>65.8170642241272</c:v>
                </c:pt>
                <c:pt idx="118">
                  <c:v>106.396841997862</c:v>
                </c:pt>
                <c:pt idx="119">
                  <c:v>148.644281871618</c:v>
                </c:pt>
                <c:pt idx="120">
                  <c:v>191.781141532314</c:v>
                </c:pt>
                <c:pt idx="121">
                  <c:v>236.252130873026</c:v>
                </c:pt>
                <c:pt idx="122">
                  <c:v>281.723717473749</c:v>
                </c:pt>
                <c:pt idx="123">
                  <c:v>327.640013968339</c:v>
                </c:pt>
                <c:pt idx="124">
                  <c:v>374.112197829074</c:v>
                </c:pt>
                <c:pt idx="125">
                  <c:v>421.584978950612</c:v>
                </c:pt>
                <c:pt idx="126">
                  <c:v>469.05776007215</c:v>
                </c:pt>
                <c:pt idx="127">
                  <c:v>516.975251086763</c:v>
                </c:pt>
                <c:pt idx="128">
                  <c:v>565.337451995241</c:v>
                </c:pt>
                <c:pt idx="129">
                  <c:v>615.033782582946</c:v>
                </c:pt>
                <c:pt idx="130">
                  <c:v>664.174225805293</c:v>
                </c:pt>
                <c:pt idx="131">
                  <c:v>712.091716819907</c:v>
                </c:pt>
                <c:pt idx="132">
                  <c:v>761.788047407611</c:v>
                </c:pt>
                <c:pt idx="133">
                  <c:v>811.595555469967</c:v>
                </c:pt>
                <c:pt idx="134">
                  <c:v>860.958353637667</c:v>
                </c:pt>
                <c:pt idx="135">
                  <c:v>907.98642486613</c:v>
                </c:pt>
                <c:pt idx="136">
                  <c:v>951.345639472968</c:v>
                </c:pt>
                <c:pt idx="137">
                  <c:v>993.037191980577</c:v>
                </c:pt>
                <c:pt idx="138">
                  <c:v>1023.05510978568</c:v>
                </c:pt>
                <c:pt idx="139">
                  <c:v>1052.18360780383</c:v>
                </c:pt>
                <c:pt idx="140">
                  <c:v>1077.86560414809</c:v>
                </c:pt>
                <c:pt idx="141">
                  <c:v>1097.76637187763</c:v>
                </c:pt>
                <c:pt idx="142">
                  <c:v>1108.99529668627</c:v>
                </c:pt>
                <c:pt idx="143">
                  <c:v>1116.22183245408</c:v>
                </c:pt>
                <c:pt idx="144">
                  <c:v>1127.89546715659</c:v>
                </c:pt>
                <c:pt idx="145">
                  <c:v>1145.57268541917</c:v>
                </c:pt>
                <c:pt idx="146">
                  <c:v>1166.14051798951</c:v>
                </c:pt>
                <c:pt idx="147">
                  <c:v>1191.48898191376</c:v>
                </c:pt>
                <c:pt idx="148">
                  <c:v>1216.72626836415</c:v>
                </c:pt>
                <c:pt idx="149">
                  <c:v>1240.62942513532</c:v>
                </c:pt>
                <c:pt idx="150">
                  <c:v>1257.9731109779</c:v>
                </c:pt>
                <c:pt idx="151">
                  <c:v>1268.20143852653</c:v>
                </c:pt>
                <c:pt idx="152">
                  <c:v>1277.09563639435</c:v>
                </c:pt>
                <c:pt idx="153">
                  <c:v>1286.76807657605</c:v>
                </c:pt>
                <c:pt idx="154">
                  <c:v>1299.3311310655</c:v>
                </c:pt>
                <c:pt idx="155">
                  <c:v>1319.00954384811</c:v>
                </c:pt>
                <c:pt idx="156">
                  <c:v>1339.57737641844</c:v>
                </c:pt>
                <c:pt idx="157">
                  <c:v>1363.25817824267</c:v>
                </c:pt>
                <c:pt idx="158">
                  <c:v>1392.72020868084</c:v>
                </c:pt>
                <c:pt idx="159">
                  <c:v>1426.07345068677</c:v>
                </c:pt>
                <c:pt idx="160">
                  <c:v>1463.09554931274</c:v>
                </c:pt>
                <c:pt idx="161">
                  <c:v>1501.45177761873</c:v>
                </c:pt>
                <c:pt idx="162">
                  <c:v>1539.25211855857</c:v>
                </c:pt>
                <c:pt idx="163">
                  <c:v>1575.82950729147</c:v>
                </c:pt>
                <c:pt idx="164">
                  <c:v>1613.62984823131</c:v>
                </c:pt>
                <c:pt idx="165">
                  <c:v>1821.64290087312</c:v>
                </c:pt>
                <c:pt idx="166">
                  <c:v>1866.66977758077</c:v>
                </c:pt>
                <c:pt idx="167">
                  <c:v>1908.36133008758</c:v>
                </c:pt>
                <c:pt idx="168">
                  <c:v>1945.27225124049</c:v>
                </c:pt>
                <c:pt idx="169">
                  <c:v>1977.18018609254</c:v>
                </c:pt>
                <c:pt idx="170">
                  <c:v>2005.64161927069</c:v>
                </c:pt>
                <c:pt idx="171">
                  <c:v>2029.54477604106</c:v>
                </c:pt>
                <c:pt idx="172">
                  <c:v>2048.88965640445</c:v>
                </c:pt>
                <c:pt idx="173">
                  <c:v>2068.12335929477</c:v>
                </c:pt>
                <c:pt idx="174">
                  <c:v>2089.24707923126</c:v>
                </c:pt>
                <c:pt idx="175">
                  <c:v>2112.03846126855</c:v>
                </c:pt>
                <c:pt idx="176">
                  <c:v>2133.71806857197</c:v>
                </c:pt>
                <c:pt idx="177">
                  <c:v>2155.39767587618</c:v>
                </c:pt>
                <c:pt idx="178">
                  <c:v>2177.63317054653</c:v>
                </c:pt>
                <c:pt idx="179">
                  <c:v>2198.53453553608</c:v>
                </c:pt>
                <c:pt idx="180">
                  <c:v>2218.76883568642</c:v>
                </c:pt>
                <c:pt idx="181">
                  <c:v>2238.00253857674</c:v>
                </c:pt>
                <c:pt idx="182">
                  <c:v>2257.34741893934</c:v>
                </c:pt>
                <c:pt idx="183">
                  <c:v>2277.35936414274</c:v>
                </c:pt>
                <c:pt idx="184">
                  <c:v>2299.03897144695</c:v>
                </c:pt>
                <c:pt idx="185">
                  <c:v>2322.16388590424</c:v>
                </c:pt>
                <c:pt idx="186">
                  <c:v>2347.73470477464</c:v>
                </c:pt>
                <c:pt idx="187">
                  <c:v>2375.75142805971</c:v>
                </c:pt>
                <c:pt idx="188">
                  <c:v>2405.88052333788</c:v>
                </c:pt>
                <c:pt idx="189">
                  <c:v>2436.12079608992</c:v>
                </c:pt>
                <c:pt idx="190">
                  <c:v>2466.36106884116</c:v>
                </c:pt>
                <c:pt idx="191">
                  <c:v>2497.6019388532</c:v>
                </c:pt>
                <c:pt idx="192">
                  <c:v>2530.95518085913</c:v>
                </c:pt>
                <c:pt idx="193">
                  <c:v>2565.64255254508</c:v>
                </c:pt>
                <c:pt idx="194">
                  <c:v>2599.77403686408</c:v>
                </c:pt>
                <c:pt idx="195">
                  <c:v>2633.68316623616</c:v>
                </c:pt>
                <c:pt idx="196">
                  <c:v>2669.81584507598</c:v>
                </c:pt>
                <c:pt idx="197">
                  <c:v>2711.5073975828</c:v>
                </c:pt>
                <c:pt idx="198">
                  <c:v>2755.42249955657</c:v>
                </c:pt>
                <c:pt idx="199">
                  <c:v>2794.89050259644</c:v>
                </c:pt>
                <c:pt idx="200">
                  <c:v>2831.5790688032</c:v>
                </c:pt>
                <c:pt idx="201">
                  <c:v>2861.9305190283</c:v>
                </c:pt>
                <c:pt idx="202">
                  <c:v>2885.83367579867</c:v>
                </c:pt>
                <c:pt idx="203">
                  <c:v>2902.2879418551</c:v>
                </c:pt>
                <c:pt idx="204">
                  <c:v>2913.96157655682</c:v>
                </c:pt>
                <c:pt idx="205">
                  <c:v>2901.06498964816</c:v>
                </c:pt>
                <c:pt idx="206">
                  <c:v>2900.50910228122</c:v>
                </c:pt>
                <c:pt idx="207">
                  <c:v>2907.29092815595</c:v>
                </c:pt>
                <c:pt idx="208">
                  <c:v>2920.07633759075</c:v>
                </c:pt>
                <c:pt idx="209">
                  <c:v>2940.08828279415</c:v>
                </c:pt>
                <c:pt idx="210">
                  <c:v>2958.87727579061</c:v>
                </c:pt>
                <c:pt idx="211">
                  <c:v>2979.00039846787</c:v>
                </c:pt>
                <c:pt idx="212">
                  <c:v>3002.34766787131</c:v>
                </c:pt>
                <c:pt idx="213">
                  <c:v>3027.91848674249</c:v>
                </c:pt>
                <c:pt idx="214">
                  <c:v>3050.04280393978</c:v>
                </c:pt>
                <c:pt idx="215">
                  <c:v>3068.49826451623</c:v>
                </c:pt>
                <c:pt idx="216">
                  <c:v>3084.28546573186</c:v>
                </c:pt>
                <c:pt idx="217">
                  <c:v>3096.29263285437</c:v>
                </c:pt>
                <c:pt idx="218">
                  <c:v>3112.96925385694</c:v>
                </c:pt>
                <c:pt idx="219">
                  <c:v>3131.7582468534</c:v>
                </c:pt>
                <c:pt idx="220">
                  <c:v>3153.99374152375</c:v>
                </c:pt>
                <c:pt idx="221">
                  <c:v>3181.34339996882</c:v>
                </c:pt>
                <c:pt idx="222">
                  <c:v>3213.02897987394</c:v>
                </c:pt>
                <c:pt idx="223">
                  <c:v>3249.60636860683</c:v>
                </c:pt>
                <c:pt idx="224">
                  <c:v>3286.07257986587</c:v>
                </c:pt>
                <c:pt idx="225">
                  <c:v>3320.53759660488</c:v>
                </c:pt>
                <c:pt idx="226">
                  <c:v>3350.55551440998</c:v>
                </c:pt>
                <c:pt idx="227">
                  <c:v>3374.79220360115</c:v>
                </c:pt>
                <c:pt idx="228">
                  <c:v>3394.80414880455</c:v>
                </c:pt>
                <c:pt idx="229">
                  <c:v>3401.9195070985</c:v>
                </c:pt>
                <c:pt idx="230">
                  <c:v>3396.91652079765</c:v>
                </c:pt>
                <c:pt idx="231">
                  <c:v>3385.24288609593</c:v>
                </c:pt>
                <c:pt idx="232">
                  <c:v>3366.89860299334</c:v>
                </c:pt>
                <c:pt idx="233">
                  <c:v>3344.77428579605</c:v>
                </c:pt>
                <c:pt idx="234">
                  <c:v>3322.20525870569</c:v>
                </c:pt>
                <c:pt idx="235">
                  <c:v>3301.41507118843</c:v>
                </c:pt>
                <c:pt idx="236">
                  <c:v>3281.84783587889</c:v>
                </c:pt>
                <c:pt idx="237">
                  <c:v>3260.83529341548</c:v>
                </c:pt>
                <c:pt idx="238">
                  <c:v>3238.26626632433</c:v>
                </c:pt>
                <c:pt idx="239">
                  <c:v>3217.92078870093</c:v>
                </c:pt>
                <c:pt idx="240">
                  <c:v>3200.46592538528</c:v>
                </c:pt>
                <c:pt idx="241">
                  <c:v>3193.46174456361</c:v>
                </c:pt>
                <c:pt idx="242">
                  <c:v>3207.69246115308</c:v>
                </c:pt>
                <c:pt idx="243">
                  <c:v>3225.70321183567</c:v>
                </c:pt>
                <c:pt idx="244">
                  <c:v>3245.71515703907</c:v>
                </c:pt>
                <c:pt idx="245">
                  <c:v>3261.83589067549</c:v>
                </c:pt>
                <c:pt idx="246">
                  <c:v>3272.95363801027</c:v>
                </c:pt>
                <c:pt idx="247">
                  <c:v>3276.84484957804</c:v>
                </c:pt>
                <c:pt idx="248">
                  <c:v>3276.62249463111</c:v>
                </c:pt>
                <c:pt idx="249">
                  <c:v>3276.40013968418</c:v>
                </c:pt>
                <c:pt idx="250">
                  <c:v>3277.40073694498</c:v>
                </c:pt>
                <c:pt idx="251">
                  <c:v>3275.51071989723</c:v>
                </c:pt>
                <c:pt idx="252">
                  <c:v>3269.0624264433</c:v>
                </c:pt>
                <c:pt idx="253">
                  <c:v>3259.72351868161</c:v>
                </c:pt>
                <c:pt idx="254">
                  <c:v>3250.16225597298</c:v>
                </c:pt>
                <c:pt idx="255">
                  <c:v>3244.15867241212</c:v>
                </c:pt>
                <c:pt idx="256">
                  <c:v>3247.38281913988</c:v>
                </c:pt>
                <c:pt idx="257">
                  <c:v>3261.05764836162</c:v>
                </c:pt>
                <c:pt idx="258">
                  <c:v>3284.18256281892</c:v>
                </c:pt>
                <c:pt idx="259">
                  <c:v>3313.53341578401</c:v>
                </c:pt>
                <c:pt idx="260">
                  <c:v>3346.99783526301</c:v>
                </c:pt>
                <c:pt idx="261">
                  <c:v>3381.68520694895</c:v>
                </c:pt>
                <c:pt idx="262">
                  <c:v>3414.81609400795</c:v>
                </c:pt>
                <c:pt idx="263">
                  <c:v>3445.83460907306</c:v>
                </c:pt>
                <c:pt idx="264">
                  <c:v>3474.74075214429</c:v>
                </c:pt>
                <c:pt idx="265">
                  <c:v>3500.31157101547</c:v>
                </c:pt>
                <c:pt idx="266">
                  <c:v>3520.43469369194</c:v>
                </c:pt>
                <c:pt idx="267">
                  <c:v>3534.88776522756</c:v>
                </c:pt>
                <c:pt idx="268">
                  <c:v>3547.56199719008</c:v>
                </c:pt>
                <c:pt idx="269">
                  <c:v>3553.78793569787</c:v>
                </c:pt>
                <c:pt idx="270">
                  <c:v>3557.90150221178</c:v>
                </c:pt>
                <c:pt idx="271">
                  <c:v>3560.34740662567</c:v>
                </c:pt>
                <c:pt idx="272">
                  <c:v>3566.4621676596</c:v>
                </c:pt>
                <c:pt idx="273">
                  <c:v>3572.6881061674</c:v>
                </c:pt>
                <c:pt idx="274">
                  <c:v>3579.02522214906</c:v>
                </c:pt>
                <c:pt idx="275">
                  <c:v>3584.58409581605</c:v>
                </c:pt>
                <c:pt idx="276">
                  <c:v>3591.47709916385</c:v>
                </c:pt>
                <c:pt idx="277">
                  <c:v>3600.92718439941</c:v>
                </c:pt>
                <c:pt idx="278">
                  <c:v>3611.60022184112</c:v>
                </c:pt>
                <c:pt idx="279">
                  <c:v>3628.72155273676</c:v>
                </c:pt>
                <c:pt idx="280">
                  <c:v>3656.5159210749</c:v>
                </c:pt>
                <c:pt idx="281">
                  <c:v>3679.86319047913</c:v>
                </c:pt>
                <c:pt idx="282">
                  <c:v>3700.54220052254</c:v>
                </c:pt>
                <c:pt idx="283">
                  <c:v>3719.10883857206</c:v>
                </c:pt>
                <c:pt idx="284">
                  <c:v>3735.56310462849</c:v>
                </c:pt>
                <c:pt idx="285">
                  <c:v>3747.12556185714</c:v>
                </c:pt>
                <c:pt idx="286">
                  <c:v>3714.66173963815</c:v>
                </c:pt>
                <c:pt idx="287">
                  <c:v>3693.20448728087</c:v>
                </c:pt>
                <c:pt idx="288">
                  <c:v>3665.18776399659</c:v>
                </c:pt>
                <c:pt idx="289">
                  <c:v>3630.38921483757</c:v>
                </c:pt>
                <c:pt idx="290">
                  <c:v>3596.59126293857</c:v>
                </c:pt>
                <c:pt idx="291">
                  <c:v>3562.90448851263</c:v>
                </c:pt>
                <c:pt idx="292">
                  <c:v>3527.88358440668</c:v>
                </c:pt>
                <c:pt idx="293">
                  <c:v>3492.6403253538</c:v>
                </c:pt>
                <c:pt idx="294">
                  <c:v>3456.95235640784</c:v>
                </c:pt>
                <c:pt idx="295">
                  <c:v>3420.04143525494</c:v>
                </c:pt>
                <c:pt idx="296">
                  <c:v>3382.79698168204</c:v>
                </c:pt>
                <c:pt idx="297">
                  <c:v>3344.21839842912</c:v>
                </c:pt>
                <c:pt idx="298">
                  <c:v>3305.19510528233</c:v>
                </c:pt>
                <c:pt idx="299">
                  <c:v>3267.50594181635</c:v>
                </c:pt>
                <c:pt idx="300">
                  <c:v>3230.70619813652</c:v>
                </c:pt>
                <c:pt idx="301">
                  <c:v>3195.68529403057</c:v>
                </c:pt>
                <c:pt idx="302">
                  <c:v>3161.77616465849</c:v>
                </c:pt>
                <c:pt idx="303">
                  <c:v>3131.20235948646</c:v>
                </c:pt>
                <c:pt idx="304">
                  <c:v>3104.85329830219</c:v>
                </c:pt>
                <c:pt idx="305">
                  <c:v>3081.50602889796</c:v>
                </c:pt>
                <c:pt idx="306">
                  <c:v>3061.49408369457</c:v>
                </c:pt>
                <c:pt idx="307">
                  <c:v>3043.92804290506</c:v>
                </c:pt>
                <c:pt idx="308">
                  <c:v>3026.69553453555</c:v>
                </c:pt>
                <c:pt idx="309">
                  <c:v>3011.13068826606</c:v>
                </c:pt>
                <c:pt idx="310">
                  <c:v>2998.12292388433</c:v>
                </c:pt>
                <c:pt idx="311">
                  <c:v>2990.00696832958</c:v>
                </c:pt>
                <c:pt idx="312">
                  <c:v>2989.00637106957</c:v>
                </c:pt>
                <c:pt idx="313">
                  <c:v>2993.67582495041</c:v>
                </c:pt>
                <c:pt idx="314">
                  <c:v>2993.45347000348</c:v>
                </c:pt>
                <c:pt idx="315">
                  <c:v>2992.34169526961</c:v>
                </c:pt>
                <c:pt idx="316">
                  <c:v>2988.89519359571</c:v>
                </c:pt>
                <c:pt idx="317">
                  <c:v>2984.44809466179</c:v>
                </c:pt>
                <c:pt idx="318">
                  <c:v>2979.2227534148</c:v>
                </c:pt>
                <c:pt idx="319">
                  <c:v>2972.55210501314</c:v>
                </c:pt>
                <c:pt idx="320">
                  <c:v>2963.88026209146</c:v>
                </c:pt>
                <c:pt idx="321">
                  <c:v>2952.20662738974</c:v>
                </c:pt>
                <c:pt idx="322">
                  <c:v>2938.30944322106</c:v>
                </c:pt>
                <c:pt idx="323">
                  <c:v>2921.18811232463</c:v>
                </c:pt>
                <c:pt idx="324">
                  <c:v>2899.95321491428</c:v>
                </c:pt>
                <c:pt idx="325">
                  <c:v>2874.3823960431</c:v>
                </c:pt>
                <c:pt idx="326">
                  <c:v>2847.69980243883</c:v>
                </c:pt>
                <c:pt idx="327">
                  <c:v>2822.2401610415</c:v>
                </c:pt>
                <c:pt idx="328">
                  <c:v>2799.44877900421</c:v>
                </c:pt>
                <c:pt idx="329">
                  <c:v>2779.32565632774</c:v>
                </c:pt>
                <c:pt idx="330">
                  <c:v>2763.87198753133</c:v>
                </c:pt>
                <c:pt idx="331">
                  <c:v>2755.53367703044</c:v>
                </c:pt>
                <c:pt idx="332">
                  <c:v>2755.75603197658</c:v>
                </c:pt>
                <c:pt idx="333">
                  <c:v>2761.09255069743</c:v>
                </c:pt>
                <c:pt idx="334">
                  <c:v>2774.87855739304</c:v>
                </c:pt>
                <c:pt idx="335">
                  <c:v>2794.11226028336</c:v>
                </c:pt>
                <c:pt idx="336">
                  <c:v>2819.90543410069</c:v>
                </c:pt>
                <c:pt idx="337">
                  <c:v>2844.14212329186</c:v>
                </c:pt>
                <c:pt idx="338">
                  <c:v>2869.93529710918</c:v>
                </c:pt>
                <c:pt idx="339">
                  <c:v>2896.95142313425</c:v>
                </c:pt>
                <c:pt idx="340">
                  <c:v>2925.30167883854</c:v>
                </c:pt>
                <c:pt idx="341">
                  <c:v>2950.65014276279</c:v>
                </c:pt>
                <c:pt idx="342">
                  <c:v>2973.66387974702</c:v>
                </c:pt>
                <c:pt idx="343">
                  <c:v>2991.6746304296</c:v>
                </c:pt>
                <c:pt idx="344">
                  <c:v>3002.57002281824</c:v>
                </c:pt>
                <c:pt idx="345">
                  <c:v>3007.35065417216</c:v>
                </c:pt>
                <c:pt idx="346">
                  <c:v>3012.24246299994</c:v>
                </c:pt>
                <c:pt idx="347">
                  <c:v>3017.57898172079</c:v>
                </c:pt>
                <c:pt idx="348">
                  <c:v>3024.58316254166</c:v>
                </c:pt>
                <c:pt idx="349">
                  <c:v>3031.25381094332</c:v>
                </c:pt>
                <c:pt idx="350">
                  <c:v>3035.92326482417</c:v>
                </c:pt>
                <c:pt idx="351">
                  <c:v>3031.25381094332</c:v>
                </c:pt>
                <c:pt idx="352">
                  <c:v>3019.46899876774</c:v>
                </c:pt>
                <c:pt idx="353">
                  <c:v>3001.23589313822</c:v>
                </c:pt>
                <c:pt idx="354">
                  <c:v>2978.44451110093</c:v>
                </c:pt>
                <c:pt idx="355">
                  <c:v>2955.0972416967</c:v>
                </c:pt>
                <c:pt idx="356">
                  <c:v>2933.41763439328</c:v>
                </c:pt>
                <c:pt idx="357">
                  <c:v>2913.62804413682</c:v>
                </c:pt>
                <c:pt idx="358">
                  <c:v>2895.50611598037</c:v>
                </c:pt>
                <c:pt idx="359">
                  <c:v>2877.828897717</c:v>
                </c:pt>
                <c:pt idx="360">
                  <c:v>2858.8175497744</c:v>
                </c:pt>
                <c:pt idx="361">
                  <c:v>2838.24971720407</c:v>
                </c:pt>
                <c:pt idx="362">
                  <c:v>2817.23717474065</c:v>
                </c:pt>
                <c:pt idx="363">
                  <c:v>2797.66993943033</c:v>
                </c:pt>
                <c:pt idx="364">
                  <c:v>2779.65918874775</c:v>
                </c:pt>
                <c:pt idx="365">
                  <c:v>2763.87198753133</c:v>
                </c:pt>
                <c:pt idx="366">
                  <c:v>2748.86302862878</c:v>
                </c:pt>
                <c:pt idx="367">
                  <c:v>2730.96345541926</c:v>
                </c:pt>
                <c:pt idx="368">
                  <c:v>2711.61857505587</c:v>
                </c:pt>
                <c:pt idx="369">
                  <c:v>2696.60961615332</c:v>
                </c:pt>
                <c:pt idx="370">
                  <c:v>2690.38367764553</c:v>
                </c:pt>
                <c:pt idx="371">
                  <c:v>2692.71840458634</c:v>
                </c:pt>
                <c:pt idx="372">
                  <c:v>2712.06328494974</c:v>
                </c:pt>
                <c:pt idx="373">
                  <c:v>2742.97062254099</c:v>
                </c:pt>
                <c:pt idx="374">
                  <c:v>2767.65202162523</c:v>
                </c:pt>
                <c:pt idx="375">
                  <c:v>2789.44280640251</c:v>
                </c:pt>
                <c:pt idx="376">
                  <c:v>2809.12121918591</c:v>
                </c:pt>
                <c:pt idx="377">
                  <c:v>2826.13137260848</c:v>
                </c:pt>
                <c:pt idx="378">
                  <c:v>2839.47266941101</c:v>
                </c:pt>
                <c:pt idx="379">
                  <c:v>2850.81277169273</c:v>
                </c:pt>
                <c:pt idx="380">
                  <c:v>2861.37463166136</c:v>
                </c:pt>
                <c:pt idx="381">
                  <c:v>2870.82471689612</c:v>
                </c:pt>
                <c:pt idx="382">
                  <c:v>2877.71772024393</c:v>
                </c:pt>
                <c:pt idx="383">
                  <c:v>2884.3883686448</c:v>
                </c:pt>
                <c:pt idx="384">
                  <c:v>2893.39374398649</c:v>
                </c:pt>
                <c:pt idx="385">
                  <c:v>2908.8474127829</c:v>
                </c:pt>
                <c:pt idx="386">
                  <c:v>2927.8587607255</c:v>
                </c:pt>
                <c:pt idx="387">
                  <c:v>2953.65193454362</c:v>
                </c:pt>
                <c:pt idx="388">
                  <c:v>2985.67104686874</c:v>
                </c:pt>
                <c:pt idx="389">
                  <c:v>3018.46840150773</c:v>
                </c:pt>
                <c:pt idx="390">
                  <c:v>3047.93043194589</c:v>
                </c:pt>
                <c:pt idx="391">
                  <c:v>3075.94715523097</c:v>
                </c:pt>
                <c:pt idx="392">
                  <c:v>3102.4073938883</c:v>
                </c:pt>
                <c:pt idx="393">
                  <c:v>3127.86703528642</c:v>
                </c:pt>
                <c:pt idx="394">
                  <c:v>3151.7701920568</c:v>
                </c:pt>
                <c:pt idx="395">
                  <c:v>3174.56157409409</c:v>
                </c:pt>
                <c:pt idx="396">
                  <c:v>3195.46293908443</c:v>
                </c:pt>
                <c:pt idx="397">
                  <c:v>3214.91899692089</c:v>
                </c:pt>
                <c:pt idx="398">
                  <c:v>3233.26328002348</c:v>
                </c:pt>
                <c:pt idx="399">
                  <c:v>3249.71754607991</c:v>
                </c:pt>
                <c:pt idx="400">
                  <c:v>3264.05944014245</c:v>
                </c:pt>
                <c:pt idx="401">
                  <c:v>3275.17718747723</c:v>
                </c:pt>
                <c:pt idx="402">
                  <c:v>3281.95901335196</c:v>
                </c:pt>
                <c:pt idx="403">
                  <c:v>3285.18316007893</c:v>
                </c:pt>
                <c:pt idx="404">
                  <c:v>3281.06959356502</c:v>
                </c:pt>
                <c:pt idx="405">
                  <c:v>3271.28597591025</c:v>
                </c:pt>
                <c:pt idx="406">
                  <c:v>3259.72351868161</c:v>
                </c:pt>
                <c:pt idx="407">
                  <c:v>3249.0504812399</c:v>
                </c:pt>
                <c:pt idx="408">
                  <c:v>3240.71217073822</c:v>
                </c:pt>
                <c:pt idx="409">
                  <c:v>3233.81916739042</c:v>
                </c:pt>
                <c:pt idx="410">
                  <c:v>3227.37087393648</c:v>
                </c:pt>
                <c:pt idx="411">
                  <c:v>3220.47787058868</c:v>
                </c:pt>
                <c:pt idx="412">
                  <c:v>3212.91780240008</c:v>
                </c:pt>
                <c:pt idx="413">
                  <c:v>3204.13478200532</c:v>
                </c:pt>
                <c:pt idx="414">
                  <c:v>3192.90585719668</c:v>
                </c:pt>
                <c:pt idx="415">
                  <c:v>3177.67454334798</c:v>
                </c:pt>
                <c:pt idx="416">
                  <c:v>3158.77437287767</c:v>
                </c:pt>
                <c:pt idx="417">
                  <c:v>3137.98418536119</c:v>
                </c:pt>
                <c:pt idx="418">
                  <c:v>3118.19459510472</c:v>
                </c:pt>
                <c:pt idx="419">
                  <c:v>3101.51797410136</c:v>
                </c:pt>
                <c:pt idx="420">
                  <c:v>3087.95432235269</c:v>
                </c:pt>
                <c:pt idx="421">
                  <c:v>3079.50483437794</c:v>
                </c:pt>
                <c:pt idx="422">
                  <c:v>3075.05773544403</c:v>
                </c:pt>
                <c:pt idx="423">
                  <c:v>3070.38828156318</c:v>
                </c:pt>
                <c:pt idx="424">
                  <c:v>3062.27232600843</c:v>
                </c:pt>
                <c:pt idx="425">
                  <c:v>3049.48691657284</c:v>
                </c:pt>
                <c:pt idx="426">
                  <c:v>3032.0320532564</c:v>
                </c:pt>
                <c:pt idx="427">
                  <c:v>3012.35364047301</c:v>
                </c:pt>
                <c:pt idx="428">
                  <c:v>2991.78580790346</c:v>
                </c:pt>
                <c:pt idx="429">
                  <c:v>2971.77386270006</c:v>
                </c:pt>
                <c:pt idx="430">
                  <c:v>2952.87369222975</c:v>
                </c:pt>
                <c:pt idx="431">
                  <c:v>2933.63998934022</c:v>
                </c:pt>
                <c:pt idx="432">
                  <c:v>2913.40568918988</c:v>
                </c:pt>
                <c:pt idx="433">
                  <c:v>2892.17079177954</c:v>
                </c:pt>
                <c:pt idx="434">
                  <c:v>2870.04647458305</c:v>
                </c:pt>
                <c:pt idx="435">
                  <c:v>2848.25568980577</c:v>
                </c:pt>
                <c:pt idx="436">
                  <c:v>2826.02019513541</c:v>
                </c:pt>
                <c:pt idx="437">
                  <c:v>2803.22881309812</c:v>
                </c:pt>
                <c:pt idx="438">
                  <c:v>2779.99272116775</c:v>
                </c:pt>
                <c:pt idx="439">
                  <c:v>2757.09016165738</c:v>
                </c:pt>
                <c:pt idx="440">
                  <c:v>2734.9658444601</c:v>
                </c:pt>
                <c:pt idx="441">
                  <c:v>2713.73094704976</c:v>
                </c:pt>
                <c:pt idx="442">
                  <c:v>2692.16251721941</c:v>
                </c:pt>
                <c:pt idx="443">
                  <c:v>2672.59528190987</c:v>
                </c:pt>
                <c:pt idx="444">
                  <c:v>2654.9180636465</c:v>
                </c:pt>
                <c:pt idx="445">
                  <c:v>2640.13145969089</c:v>
                </c:pt>
                <c:pt idx="446">
                  <c:v>2628.23547004223</c:v>
                </c:pt>
                <c:pt idx="447">
                  <c:v>2620.11951448749</c:v>
                </c:pt>
                <c:pt idx="448">
                  <c:v>2615.33888313357</c:v>
                </c:pt>
                <c:pt idx="449">
                  <c:v>2611.78120398581</c:v>
                </c:pt>
                <c:pt idx="450">
                  <c:v>2608.11234736497</c:v>
                </c:pt>
                <c:pt idx="451">
                  <c:v>2602.10876380411</c:v>
                </c:pt>
                <c:pt idx="452">
                  <c:v>2591.76925878241</c:v>
                </c:pt>
                <c:pt idx="453">
                  <c:v>2577.09383229986</c:v>
                </c:pt>
                <c:pt idx="454">
                  <c:v>2558.63837172341</c:v>
                </c:pt>
                <c:pt idx="455">
                  <c:v>2537.84818420693</c:v>
                </c:pt>
                <c:pt idx="456">
                  <c:v>2515.83504448351</c:v>
                </c:pt>
                <c:pt idx="457">
                  <c:v>2493.37719486622</c:v>
                </c:pt>
                <c:pt idx="458">
                  <c:v>2471.14170019586</c:v>
                </c:pt>
                <c:pt idx="459">
                  <c:v>2450.24033520552</c:v>
                </c:pt>
                <c:pt idx="460">
                  <c:v>2430.78427736906</c:v>
                </c:pt>
                <c:pt idx="461">
                  <c:v>2413.55176899956</c:v>
                </c:pt>
                <c:pt idx="462">
                  <c:v>2397.43103536313</c:v>
                </c:pt>
                <c:pt idx="463">
                  <c:v>2384.0897385606</c:v>
                </c:pt>
                <c:pt idx="464">
                  <c:v>2373.30552364582</c:v>
                </c:pt>
                <c:pt idx="465">
                  <c:v>2365.18956809108</c:v>
                </c:pt>
                <c:pt idx="466">
                  <c:v>2359.40833947715</c:v>
                </c:pt>
                <c:pt idx="467">
                  <c:v>2356.96243506326</c:v>
                </c:pt>
                <c:pt idx="468">
                  <c:v>2358.63009716328</c:v>
                </c:pt>
                <c:pt idx="469">
                  <c:v>2362.18777631025</c:v>
                </c:pt>
                <c:pt idx="470">
                  <c:v>2365.30074556415</c:v>
                </c:pt>
                <c:pt idx="471">
                  <c:v>2368.63606976498</c:v>
                </c:pt>
                <c:pt idx="472">
                  <c:v>2372.19374891195</c:v>
                </c:pt>
                <c:pt idx="473">
                  <c:v>2376.97438026666</c:v>
                </c:pt>
                <c:pt idx="474">
                  <c:v>2379.19792973361</c:v>
                </c:pt>
                <c:pt idx="475">
                  <c:v>2378.64204236668</c:v>
                </c:pt>
                <c:pt idx="476">
                  <c:v>2369.08077965805</c:v>
                </c:pt>
                <c:pt idx="477">
                  <c:v>2356.96243506326</c:v>
                </c:pt>
                <c:pt idx="478">
                  <c:v>2341.39758879377</c:v>
                </c:pt>
                <c:pt idx="479">
                  <c:v>2323.83154800426</c:v>
                </c:pt>
                <c:pt idx="480">
                  <c:v>2305.82079732089</c:v>
                </c:pt>
                <c:pt idx="481">
                  <c:v>2288.58828895138</c:v>
                </c:pt>
                <c:pt idx="482">
                  <c:v>2271.80049047574</c:v>
                </c:pt>
                <c:pt idx="483">
                  <c:v>2254.12327221237</c:v>
                </c:pt>
                <c:pt idx="484">
                  <c:v>2236.22369900286</c:v>
                </c:pt>
                <c:pt idx="485">
                  <c:v>2217.87941589948</c:v>
                </c:pt>
                <c:pt idx="486">
                  <c:v>2198.53453553608</c:v>
                </c:pt>
                <c:pt idx="487">
                  <c:v>2177.85552549268</c:v>
                </c:pt>
                <c:pt idx="488">
                  <c:v>2155.73120829618</c:v>
                </c:pt>
                <c:pt idx="489">
                  <c:v>2133.71806857197</c:v>
                </c:pt>
                <c:pt idx="490">
                  <c:v>2110.92668653468</c:v>
                </c:pt>
                <c:pt idx="491">
                  <c:v>2087.80177207738</c:v>
                </c:pt>
                <c:pt idx="492">
                  <c:v>2064.00979278008</c:v>
                </c:pt>
                <c:pt idx="493">
                  <c:v>2040.1066360097</c:v>
                </c:pt>
                <c:pt idx="494">
                  <c:v>2015.64759187239</c:v>
                </c:pt>
                <c:pt idx="495">
                  <c:v>1991.07737026121</c:v>
                </c:pt>
                <c:pt idx="496">
                  <c:v>1966.17361623083</c:v>
                </c:pt>
                <c:pt idx="497">
                  <c:v>1941.38103967351</c:v>
                </c:pt>
                <c:pt idx="498">
                  <c:v>1916.92199553541</c:v>
                </c:pt>
                <c:pt idx="499">
                  <c:v>1893.01883876503</c:v>
                </c:pt>
                <c:pt idx="500">
                  <c:v>1869.89392430773</c:v>
                </c:pt>
                <c:pt idx="501">
                  <c:v>1848.77020437125</c:v>
                </c:pt>
                <c:pt idx="502">
                  <c:v>1829.42532400786</c:v>
                </c:pt>
                <c:pt idx="503">
                  <c:v>1811.30339585141</c:v>
                </c:pt>
                <c:pt idx="504">
                  <c:v>1794.84912979499</c:v>
                </c:pt>
                <c:pt idx="505">
                  <c:v>1779.84017089244</c:v>
                </c:pt>
                <c:pt idx="506">
                  <c:v>1765.4982768299</c:v>
                </c:pt>
                <c:pt idx="507">
                  <c:v>1752.15698002816</c:v>
                </c:pt>
                <c:pt idx="508">
                  <c:v>1740.92805521951</c:v>
                </c:pt>
                <c:pt idx="509">
                  <c:v>1731.81150240475</c:v>
                </c:pt>
                <c:pt idx="510">
                  <c:v>1725.69674137003</c:v>
                </c:pt>
                <c:pt idx="511">
                  <c:v>1720.91611001611</c:v>
                </c:pt>
                <c:pt idx="512">
                  <c:v>1716.4690110822</c:v>
                </c:pt>
                <c:pt idx="513">
                  <c:v>1709.9095401544</c:v>
                </c:pt>
                <c:pt idx="514">
                  <c:v>1699.9035675527</c:v>
                </c:pt>
                <c:pt idx="515">
                  <c:v>1686.4510932771</c:v>
                </c:pt>
                <c:pt idx="516">
                  <c:v>1670.10800469453</c:v>
                </c:pt>
                <c:pt idx="517">
                  <c:v>1652.54196390423</c:v>
                </c:pt>
                <c:pt idx="518">
                  <c:v>1633.97532585471</c:v>
                </c:pt>
                <c:pt idx="519">
                  <c:v>1615.29751033133</c:v>
                </c:pt>
                <c:pt idx="520">
                  <c:v>1595.61909754793</c:v>
                </c:pt>
                <c:pt idx="521">
                  <c:v>1574.82891003145</c:v>
                </c:pt>
                <c:pt idx="522">
                  <c:v>1552.81577030803</c:v>
                </c:pt>
                <c:pt idx="523">
                  <c:v>1529.4685009038</c:v>
                </c:pt>
                <c:pt idx="524">
                  <c:v>1505.56534413343</c:v>
                </c:pt>
                <c:pt idx="525">
                  <c:v>1481.32865494226</c:v>
                </c:pt>
                <c:pt idx="526">
                  <c:v>1457.42549817188</c:v>
                </c:pt>
                <c:pt idx="527">
                  <c:v>1434.63411613459</c:v>
                </c:pt>
                <c:pt idx="528">
                  <c:v>1414.06628356425</c:v>
                </c:pt>
                <c:pt idx="529">
                  <c:v>1395.2772905678</c:v>
                </c:pt>
                <c:pt idx="530">
                  <c:v>1378.60066956523</c:v>
                </c:pt>
                <c:pt idx="531">
                  <c:v>1364.03642055575</c:v>
                </c:pt>
                <c:pt idx="532">
                  <c:v>1351.58454354095</c:v>
                </c:pt>
                <c:pt idx="533">
                  <c:v>1338.57677915843</c:v>
                </c:pt>
                <c:pt idx="534">
                  <c:v>1324.12370762282</c:v>
                </c:pt>
                <c:pt idx="535">
                  <c:v>1309.00357124641</c:v>
                </c:pt>
                <c:pt idx="536">
                  <c:v>1294.8840321308</c:v>
                </c:pt>
                <c:pt idx="537">
                  <c:v>1283.43275237601</c:v>
                </c:pt>
                <c:pt idx="538">
                  <c:v>1274.64973198125</c:v>
                </c:pt>
                <c:pt idx="539">
                  <c:v>1269.09085831347</c:v>
                </c:pt>
                <c:pt idx="540">
                  <c:v>1263.97669453955</c:v>
                </c:pt>
                <c:pt idx="541">
                  <c:v>1257.86193350482</c:v>
                </c:pt>
                <c:pt idx="542">
                  <c:v>1250.19068784315</c:v>
                </c:pt>
                <c:pt idx="543">
                  <c:v>1241.51884492226</c:v>
                </c:pt>
                <c:pt idx="544">
                  <c:v>1231.84640474056</c:v>
                </c:pt>
                <c:pt idx="545">
                  <c:v>1221.729254665</c:v>
                </c:pt>
                <c:pt idx="546">
                  <c:v>1212.0568144841</c:v>
                </c:pt>
                <c:pt idx="547">
                  <c:v>1203.16261661548</c:v>
                </c:pt>
                <c:pt idx="548">
                  <c:v>1195.71372590074</c:v>
                </c:pt>
                <c:pt idx="549">
                  <c:v>1190.37720717989</c:v>
                </c:pt>
                <c:pt idx="550">
                  <c:v>1187.37541539985</c:v>
                </c:pt>
                <c:pt idx="551">
                  <c:v>1187.82012529293</c:v>
                </c:pt>
                <c:pt idx="552">
                  <c:v>1192.26722422684</c:v>
                </c:pt>
                <c:pt idx="553">
                  <c:v>1200.38317978159</c:v>
                </c:pt>
                <c:pt idx="554">
                  <c:v>1213.16858921718</c:v>
                </c:pt>
                <c:pt idx="555">
                  <c:v>1229.2893228536</c:v>
                </c:pt>
                <c:pt idx="556">
                  <c:v>1245.41005648923</c:v>
                </c:pt>
                <c:pt idx="557">
                  <c:v>1260.19666044485</c:v>
                </c:pt>
                <c:pt idx="558">
                  <c:v>1272.4261825143</c:v>
                </c:pt>
                <c:pt idx="559">
                  <c:v>1282.0986226952</c:v>
                </c:pt>
                <c:pt idx="560">
                  <c:v>1287.43514141606</c:v>
                </c:pt>
                <c:pt idx="561">
                  <c:v>1287.87985130992</c:v>
                </c:pt>
                <c:pt idx="562">
                  <c:v>1281.20920290905</c:v>
                </c:pt>
                <c:pt idx="563">
                  <c:v>1268.9796808404</c:v>
                </c:pt>
                <c:pt idx="564">
                  <c:v>1255.08249667093</c:v>
                </c:pt>
                <c:pt idx="565">
                  <c:v>1241.7411998684</c:v>
                </c:pt>
                <c:pt idx="566">
                  <c:v>1228.17754811973</c:v>
                </c:pt>
                <c:pt idx="567">
                  <c:v>1214.5027188972</c:v>
                </c:pt>
                <c:pt idx="568">
                  <c:v>1201.27259956853</c:v>
                </c:pt>
                <c:pt idx="569">
                  <c:v>1188.70954507987</c:v>
                </c:pt>
                <c:pt idx="570">
                  <c:v>1176.14649059121</c:v>
                </c:pt>
                <c:pt idx="571">
                  <c:v>1162.91637126254</c:v>
                </c:pt>
                <c:pt idx="572">
                  <c:v>1148.35212225306</c:v>
                </c:pt>
                <c:pt idx="573">
                  <c:v>1132.89845345744</c:v>
                </c:pt>
                <c:pt idx="574">
                  <c:v>1118.11184950103</c:v>
                </c:pt>
                <c:pt idx="575">
                  <c:v>1103.65877796542</c:v>
                </c:pt>
                <c:pt idx="576">
                  <c:v>1089.53923884981</c:v>
                </c:pt>
                <c:pt idx="577">
                  <c:v>1074.97498984034</c:v>
                </c:pt>
                <c:pt idx="578">
                  <c:v>1060.63309577859</c:v>
                </c:pt>
                <c:pt idx="579">
                  <c:v>1047.51415392299</c:v>
                </c:pt>
                <c:pt idx="580">
                  <c:v>1036.61876153435</c:v>
                </c:pt>
                <c:pt idx="581">
                  <c:v>1026.72396640572</c:v>
                </c:pt>
                <c:pt idx="582">
                  <c:v>1017.71859106403</c:v>
                </c:pt>
                <c:pt idx="583">
                  <c:v>1008.82439319621</c:v>
                </c:pt>
                <c:pt idx="584">
                  <c:v>1000.04137280145</c:v>
                </c:pt>
                <c:pt idx="585">
                  <c:v>992.147772193636</c:v>
                </c:pt>
                <c:pt idx="586">
                  <c:v>985.254768845834</c:v>
                </c:pt>
                <c:pt idx="587">
                  <c:v>978.917652864178</c:v>
                </c:pt>
                <c:pt idx="588">
                  <c:v>971.913472043304</c:v>
                </c:pt>
                <c:pt idx="589">
                  <c:v>962.796919228545</c:v>
                </c:pt>
                <c:pt idx="590">
                  <c:v>950.567397159889</c:v>
                </c:pt>
                <c:pt idx="591">
                  <c:v>936.114325624276</c:v>
                </c:pt>
                <c:pt idx="592">
                  <c:v>920.54947935479</c:v>
                </c:pt>
                <c:pt idx="593">
                  <c:v>903.539325932216</c:v>
                </c:pt>
                <c:pt idx="594">
                  <c:v>884.861510408833</c:v>
                </c:pt>
                <c:pt idx="595">
                  <c:v>864.404855311568</c:v>
                </c:pt>
                <c:pt idx="596">
                  <c:v>843.725845268161</c:v>
                </c:pt>
                <c:pt idx="597">
                  <c:v>823.158012698615</c:v>
                </c:pt>
                <c:pt idx="598">
                  <c:v>802.590180128279</c:v>
                </c:pt>
                <c:pt idx="599">
                  <c:v>781.577637664868</c:v>
                </c:pt>
                <c:pt idx="600">
                  <c:v>759.898030360658</c:v>
                </c:pt>
                <c:pt idx="601">
                  <c:v>737.884890637235</c:v>
                </c:pt>
                <c:pt idx="602">
                  <c:v>715.982928386883</c:v>
                </c:pt>
                <c:pt idx="603">
                  <c:v>695.63745076348</c:v>
                </c:pt>
                <c:pt idx="604">
                  <c:v>677.626700080894</c:v>
                </c:pt>
                <c:pt idx="605">
                  <c:v>662.617741178345</c:v>
                </c:pt>
                <c:pt idx="606">
                  <c:v>649.832331742752</c:v>
                </c:pt>
                <c:pt idx="607">
                  <c:v>637.269277254092</c:v>
                </c:pt>
                <c:pt idx="608">
                  <c:v>624.483867818499</c:v>
                </c:pt>
                <c:pt idx="609">
                  <c:v>611.142571015969</c:v>
                </c:pt>
                <c:pt idx="610">
                  <c:v>597.578919267297</c:v>
                </c:pt>
                <c:pt idx="611">
                  <c:v>583.570557624759</c:v>
                </c:pt>
                <c:pt idx="612">
                  <c:v>569.228663562218</c:v>
                </c:pt>
                <c:pt idx="613">
                  <c:v>554.664414553534</c:v>
                </c:pt>
                <c:pt idx="614">
                  <c:v>540.211343017131</c:v>
                </c:pt>
                <c:pt idx="615">
                  <c:v>525.535916534585</c:v>
                </c:pt>
                <c:pt idx="616">
                  <c:v>510.86049005283</c:v>
                </c:pt>
                <c:pt idx="617">
                  <c:v>496.073886096423</c:v>
                </c:pt>
                <c:pt idx="618">
                  <c:v>480.73139477387</c:v>
                </c:pt>
                <c:pt idx="619">
                  <c:v>465.166548504383</c:v>
                </c:pt>
                <c:pt idx="620">
                  <c:v>449.156992341822</c:v>
                </c:pt>
                <c:pt idx="621">
                  <c:v>433.036258706189</c:v>
                </c:pt>
                <c:pt idx="622">
                  <c:v>416.581992649762</c:v>
                </c:pt>
                <c:pt idx="623">
                  <c:v>399.905371647193</c:v>
                </c:pt>
                <c:pt idx="624">
                  <c:v>383.228750644623</c:v>
                </c:pt>
                <c:pt idx="625">
                  <c:v>366.329774695121</c:v>
                </c:pt>
                <c:pt idx="626">
                  <c:v>349.653153691762</c:v>
                </c:pt>
                <c:pt idx="627">
                  <c:v>332.643000269188</c:v>
                </c:pt>
                <c:pt idx="628">
                  <c:v>315.632846846615</c:v>
                </c:pt>
                <c:pt idx="629">
                  <c:v>298.51151595018</c:v>
                </c:pt>
                <c:pt idx="630">
                  <c:v>281.279007580674</c:v>
                </c:pt>
                <c:pt idx="631">
                  <c:v>264.046499211168</c:v>
                </c:pt>
                <c:pt idx="632">
                  <c:v>246.702813367801</c:v>
                </c:pt>
                <c:pt idx="633">
                  <c:v>229.470304998294</c:v>
                </c:pt>
                <c:pt idx="634">
                  <c:v>212.237796628788</c:v>
                </c:pt>
                <c:pt idx="635">
                  <c:v>195.005288259282</c:v>
                </c:pt>
                <c:pt idx="636">
                  <c:v>177.883957362848</c:v>
                </c:pt>
                <c:pt idx="637">
                  <c:v>160.651448993341</c:v>
                </c:pt>
                <c:pt idx="638">
                  <c:v>143.418940623835</c:v>
                </c:pt>
                <c:pt idx="639">
                  <c:v>126.408787201262</c:v>
                </c:pt>
                <c:pt idx="640">
                  <c:v>109.50981125176</c:v>
                </c:pt>
                <c:pt idx="641">
                  <c:v>92.722012775329</c:v>
                </c:pt>
                <c:pt idx="642">
                  <c:v>76.1565692458308</c:v>
                </c:pt>
                <c:pt idx="643">
                  <c:v>59.9246581363367</c:v>
                </c:pt>
                <c:pt idx="644">
                  <c:v>43.3592146068386</c:v>
                </c:pt>
                <c:pt idx="645">
                  <c:v>27.1273034973445</c:v>
                </c:pt>
                <c:pt idx="646">
                  <c:v>11.117747334783</c:v>
                </c:pt>
                <c:pt idx="647">
                  <c:v>-4.22474398777051</c:v>
                </c:pt>
                <c:pt idx="648">
                  <c:v>-18.900170470316</c:v>
                </c:pt>
                <c:pt idx="649">
                  <c:v>-32.5749996920596</c:v>
                </c:pt>
                <c:pt idx="650">
                  <c:v>-45.9162964945892</c:v>
                </c:pt>
                <c:pt idx="651">
                  <c:v>-58.3681735101781</c:v>
                </c:pt>
                <c:pt idx="652">
                  <c:v>-69.2635658988184</c:v>
                </c:pt>
                <c:pt idx="653">
                  <c:v>-78.4912961866487</c:v>
                </c:pt>
                <c:pt idx="654">
                  <c:v>-85.1619445875185</c:v>
                </c:pt>
                <c:pt idx="655">
                  <c:v>-90.1649308883684</c:v>
                </c:pt>
                <c:pt idx="656">
                  <c:v>-95.0567397161469</c:v>
                </c:pt>
                <c:pt idx="657">
                  <c:v>-100.949145803937</c:v>
                </c:pt>
                <c:pt idx="658">
                  <c:v>-107.84214915174</c:v>
                </c:pt>
                <c:pt idx="659">
                  <c:v>-114.846329972614</c:v>
                </c:pt>
                <c:pt idx="660">
                  <c:v>-120.961091007337</c:v>
                </c:pt>
                <c:pt idx="661">
                  <c:v>-125.964077308186</c:v>
                </c:pt>
                <c:pt idx="662">
                  <c:v>-129.521756455159</c:v>
                </c:pt>
                <c:pt idx="663">
                  <c:v>-132.07883834212</c:v>
                </c:pt>
                <c:pt idx="664">
                  <c:v>-134.302387809076</c:v>
                </c:pt>
                <c:pt idx="665">
                  <c:v>-135.747694962954</c:v>
                </c:pt>
                <c:pt idx="666">
                  <c:v>-135.747694962954</c:v>
                </c:pt>
                <c:pt idx="667">
                  <c:v>-134.302387809076</c:v>
                </c:pt>
                <c:pt idx="668">
                  <c:v>-131.30059602904</c:v>
                </c:pt>
                <c:pt idx="669">
                  <c:v>-127.631739408206</c:v>
                </c:pt>
                <c:pt idx="670">
                  <c:v>-124.074060261234</c:v>
                </c:pt>
                <c:pt idx="671">
                  <c:v>-121.183445954269</c:v>
                </c:pt>
                <c:pt idx="672">
                  <c:v>-118.959896486523</c:v>
                </c:pt>
                <c:pt idx="673">
                  <c:v>-116.513992073423</c:v>
                </c:pt>
                <c:pt idx="674">
                  <c:v>-114.068087659534</c:v>
                </c:pt>
                <c:pt idx="675">
                  <c:v>-111.844538192578</c:v>
                </c:pt>
                <c:pt idx="676">
                  <c:v>-108.73156893868</c:v>
                </c:pt>
                <c:pt idx="677">
                  <c:v>-106.17448705172</c:v>
                </c:pt>
                <c:pt idx="678">
                  <c:v>-104.618002424771</c:v>
                </c:pt>
                <c:pt idx="679">
                  <c:v>-103.506227690898</c:v>
                </c:pt>
                <c:pt idx="680">
                  <c:v>-102.616807903957</c:v>
                </c:pt>
                <c:pt idx="681">
                  <c:v>-101.727388117017</c:v>
                </c:pt>
                <c:pt idx="682">
                  <c:v>-100.170903490068</c:v>
                </c:pt>
                <c:pt idx="683">
                  <c:v>-98.3920639169767</c:v>
                </c:pt>
                <c:pt idx="684">
                  <c:v>-96.7244018161668</c:v>
                </c:pt>
                <c:pt idx="685">
                  <c:v>-95.6126270830835</c:v>
                </c:pt>
                <c:pt idx="686">
                  <c:v>-95.1679171892182</c:v>
                </c:pt>
                <c:pt idx="687">
                  <c:v>-95.1679171892182</c:v>
                </c:pt>
                <c:pt idx="688">
                  <c:v>-95.1679171892182</c:v>
                </c:pt>
                <c:pt idx="689">
                  <c:v>-95.1679171892182</c:v>
                </c:pt>
                <c:pt idx="690">
                  <c:v>-95.1679171892182</c:v>
                </c:pt>
              </c:numCache>
            </c:numRef>
          </c:yVal>
          <c:smooth val="0"/>
        </c:ser>
        <c:axId val="74802180"/>
        <c:axId val="68206830"/>
      </c:scatterChart>
      <c:valAx>
        <c:axId val="7480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830"/>
        <c:crossesAt val="0"/>
        <c:crossBetween val="midCat"/>
      </c:valAx>
      <c:valAx>
        <c:axId val="68206830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180"/>
        <c:crossesAt val="0"/>
        <c:crossBetween val="midCat"/>
        <c:majorUnit val="10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gemessen"</c:f>
              <c:strCache>
                <c:ptCount val="1"/>
                <c:pt idx="0">
                  <c:v>v-gemess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G$6:$G$620</c:f>
              <c:numCache>
                <c:formatCode>General</c:formatCode>
                <c:ptCount val="615"/>
                <c:pt idx="0">
                  <c:v>39893.481759</c:v>
                </c:pt>
                <c:pt idx="1">
                  <c:v>39893.481771</c:v>
                </c:pt>
                <c:pt idx="2">
                  <c:v>39893.481782</c:v>
                </c:pt>
                <c:pt idx="3">
                  <c:v>39893.481794</c:v>
                </c:pt>
                <c:pt idx="4">
                  <c:v>39893.481806</c:v>
                </c:pt>
                <c:pt idx="5">
                  <c:v>39893.481817</c:v>
                </c:pt>
                <c:pt idx="6">
                  <c:v>39893.481829</c:v>
                </c:pt>
                <c:pt idx="7">
                  <c:v>39893.48184</c:v>
                </c:pt>
                <c:pt idx="8">
                  <c:v>39893.481852</c:v>
                </c:pt>
                <c:pt idx="9">
                  <c:v>39893.481863</c:v>
                </c:pt>
                <c:pt idx="10">
                  <c:v>39893.481875</c:v>
                </c:pt>
                <c:pt idx="11">
                  <c:v>39893.481887</c:v>
                </c:pt>
                <c:pt idx="12">
                  <c:v>39893.481898</c:v>
                </c:pt>
                <c:pt idx="13">
                  <c:v>39893.48191</c:v>
                </c:pt>
                <c:pt idx="14">
                  <c:v>39893.481921</c:v>
                </c:pt>
                <c:pt idx="15">
                  <c:v>39893.481933</c:v>
                </c:pt>
                <c:pt idx="16">
                  <c:v>39893.481944</c:v>
                </c:pt>
                <c:pt idx="17">
                  <c:v>39893.481956</c:v>
                </c:pt>
                <c:pt idx="18">
                  <c:v>39893.481968</c:v>
                </c:pt>
                <c:pt idx="19">
                  <c:v>39893.481979</c:v>
                </c:pt>
                <c:pt idx="20">
                  <c:v>39893.481991</c:v>
                </c:pt>
                <c:pt idx="21">
                  <c:v>39893.482002</c:v>
                </c:pt>
                <c:pt idx="22">
                  <c:v>39893.482014</c:v>
                </c:pt>
                <c:pt idx="23">
                  <c:v>39893.482025</c:v>
                </c:pt>
                <c:pt idx="24">
                  <c:v>39893.482037</c:v>
                </c:pt>
                <c:pt idx="25">
                  <c:v>39893.482049</c:v>
                </c:pt>
                <c:pt idx="26">
                  <c:v>39893.48206</c:v>
                </c:pt>
                <c:pt idx="27">
                  <c:v>39893.482072</c:v>
                </c:pt>
                <c:pt idx="28">
                  <c:v>39893.482083</c:v>
                </c:pt>
                <c:pt idx="29">
                  <c:v>39893.482095</c:v>
                </c:pt>
                <c:pt idx="30">
                  <c:v>39893.482106</c:v>
                </c:pt>
                <c:pt idx="31">
                  <c:v>39893.482118</c:v>
                </c:pt>
                <c:pt idx="32">
                  <c:v>39893.48213</c:v>
                </c:pt>
                <c:pt idx="33">
                  <c:v>39893.482141</c:v>
                </c:pt>
                <c:pt idx="34">
                  <c:v>39893.482153</c:v>
                </c:pt>
                <c:pt idx="35">
                  <c:v>39893.482164</c:v>
                </c:pt>
                <c:pt idx="36">
                  <c:v>39893.482176</c:v>
                </c:pt>
                <c:pt idx="37">
                  <c:v>39893.482187</c:v>
                </c:pt>
                <c:pt idx="38">
                  <c:v>39893.482199</c:v>
                </c:pt>
                <c:pt idx="39">
                  <c:v>39893.482211</c:v>
                </c:pt>
                <c:pt idx="40">
                  <c:v>39893.482222</c:v>
                </c:pt>
                <c:pt idx="41">
                  <c:v>39893.482234</c:v>
                </c:pt>
                <c:pt idx="42">
                  <c:v>39893.482245</c:v>
                </c:pt>
                <c:pt idx="43">
                  <c:v>39893.482257</c:v>
                </c:pt>
                <c:pt idx="44">
                  <c:v>39893.482269</c:v>
                </c:pt>
                <c:pt idx="45">
                  <c:v>39893.48228</c:v>
                </c:pt>
                <c:pt idx="46">
                  <c:v>39893.482292</c:v>
                </c:pt>
                <c:pt idx="47">
                  <c:v>39893.482303</c:v>
                </c:pt>
                <c:pt idx="48">
                  <c:v>39893.482315</c:v>
                </c:pt>
                <c:pt idx="49">
                  <c:v>39893.482326</c:v>
                </c:pt>
                <c:pt idx="50">
                  <c:v>39893.482338</c:v>
                </c:pt>
                <c:pt idx="51">
                  <c:v>39893.48235</c:v>
                </c:pt>
                <c:pt idx="52">
                  <c:v>39893.482361</c:v>
                </c:pt>
                <c:pt idx="53">
                  <c:v>39893.482373</c:v>
                </c:pt>
                <c:pt idx="54">
                  <c:v>39893.482384</c:v>
                </c:pt>
                <c:pt idx="55">
                  <c:v>39893.482396</c:v>
                </c:pt>
                <c:pt idx="56">
                  <c:v>39893.482407</c:v>
                </c:pt>
                <c:pt idx="57">
                  <c:v>39893.482419</c:v>
                </c:pt>
                <c:pt idx="58">
                  <c:v>39893.482431</c:v>
                </c:pt>
                <c:pt idx="59">
                  <c:v>39893.482442</c:v>
                </c:pt>
                <c:pt idx="60">
                  <c:v>39893.482454</c:v>
                </c:pt>
                <c:pt idx="61">
                  <c:v>39893.482465</c:v>
                </c:pt>
                <c:pt idx="62">
                  <c:v>39893.482477</c:v>
                </c:pt>
                <c:pt idx="63">
                  <c:v>39893.482488</c:v>
                </c:pt>
                <c:pt idx="64">
                  <c:v>39893.4825</c:v>
                </c:pt>
                <c:pt idx="65">
                  <c:v>39893.482512</c:v>
                </c:pt>
                <c:pt idx="66">
                  <c:v>39893.482523</c:v>
                </c:pt>
                <c:pt idx="67">
                  <c:v>39893.482535</c:v>
                </c:pt>
                <c:pt idx="68">
                  <c:v>39893.482546</c:v>
                </c:pt>
                <c:pt idx="69">
                  <c:v>39893.482558</c:v>
                </c:pt>
                <c:pt idx="70">
                  <c:v>39893.482569</c:v>
                </c:pt>
                <c:pt idx="71">
                  <c:v>39893.482581</c:v>
                </c:pt>
                <c:pt idx="72">
                  <c:v>39893.482593</c:v>
                </c:pt>
                <c:pt idx="73">
                  <c:v>39893.482604</c:v>
                </c:pt>
                <c:pt idx="74">
                  <c:v>39893.482616</c:v>
                </c:pt>
                <c:pt idx="75">
                  <c:v>39893.482627</c:v>
                </c:pt>
                <c:pt idx="76">
                  <c:v>39893.482639</c:v>
                </c:pt>
                <c:pt idx="77">
                  <c:v>39893.48265</c:v>
                </c:pt>
                <c:pt idx="78">
                  <c:v>39893.482662</c:v>
                </c:pt>
                <c:pt idx="79">
                  <c:v>39893.482674</c:v>
                </c:pt>
                <c:pt idx="80">
                  <c:v>39893.482685</c:v>
                </c:pt>
                <c:pt idx="81">
                  <c:v>39893.482697</c:v>
                </c:pt>
                <c:pt idx="82">
                  <c:v>39893.482708</c:v>
                </c:pt>
                <c:pt idx="83">
                  <c:v>39893.48272</c:v>
                </c:pt>
                <c:pt idx="84">
                  <c:v>39893.482731</c:v>
                </c:pt>
                <c:pt idx="85">
                  <c:v>39893.482743</c:v>
                </c:pt>
                <c:pt idx="86">
                  <c:v>39893.482755</c:v>
                </c:pt>
                <c:pt idx="87">
                  <c:v>39893.482766</c:v>
                </c:pt>
                <c:pt idx="88">
                  <c:v>39893.482778</c:v>
                </c:pt>
                <c:pt idx="89">
                  <c:v>39893.482789</c:v>
                </c:pt>
                <c:pt idx="90">
                  <c:v>39893.482801</c:v>
                </c:pt>
                <c:pt idx="91">
                  <c:v>39893.482812</c:v>
                </c:pt>
                <c:pt idx="92">
                  <c:v>39893.482824</c:v>
                </c:pt>
                <c:pt idx="93">
                  <c:v>39893.482836</c:v>
                </c:pt>
                <c:pt idx="94">
                  <c:v>39893.482847</c:v>
                </c:pt>
                <c:pt idx="95">
                  <c:v>39893.482859</c:v>
                </c:pt>
                <c:pt idx="96">
                  <c:v>39893.48287</c:v>
                </c:pt>
                <c:pt idx="97">
                  <c:v>39893.482882</c:v>
                </c:pt>
                <c:pt idx="98">
                  <c:v>39893.482894</c:v>
                </c:pt>
                <c:pt idx="99">
                  <c:v>39893.482905</c:v>
                </c:pt>
                <c:pt idx="100">
                  <c:v>39893.482917</c:v>
                </c:pt>
                <c:pt idx="101">
                  <c:v>39893.482928</c:v>
                </c:pt>
                <c:pt idx="102">
                  <c:v>39893.48294</c:v>
                </c:pt>
                <c:pt idx="103">
                  <c:v>39893.482951</c:v>
                </c:pt>
                <c:pt idx="104">
                  <c:v>39893.482963</c:v>
                </c:pt>
                <c:pt idx="105">
                  <c:v>39893.482975</c:v>
                </c:pt>
                <c:pt idx="106">
                  <c:v>39893.482986</c:v>
                </c:pt>
                <c:pt idx="107">
                  <c:v>39893.482998</c:v>
                </c:pt>
                <c:pt idx="108">
                  <c:v>39893.483009</c:v>
                </c:pt>
                <c:pt idx="109">
                  <c:v>39893.483021</c:v>
                </c:pt>
                <c:pt idx="110">
                  <c:v>39893.483032</c:v>
                </c:pt>
                <c:pt idx="111">
                  <c:v>39893.483044</c:v>
                </c:pt>
                <c:pt idx="112">
                  <c:v>39893.483056</c:v>
                </c:pt>
                <c:pt idx="113">
                  <c:v>39893.483067</c:v>
                </c:pt>
                <c:pt idx="114">
                  <c:v>39893.483079</c:v>
                </c:pt>
                <c:pt idx="115">
                  <c:v>39893.48309</c:v>
                </c:pt>
                <c:pt idx="116">
                  <c:v>39893.483102</c:v>
                </c:pt>
                <c:pt idx="117">
                  <c:v>39893.483113</c:v>
                </c:pt>
                <c:pt idx="118">
                  <c:v>39893.483125</c:v>
                </c:pt>
                <c:pt idx="119">
                  <c:v>39893.483137</c:v>
                </c:pt>
                <c:pt idx="120">
                  <c:v>39893.483148</c:v>
                </c:pt>
                <c:pt idx="121">
                  <c:v>39893.48316</c:v>
                </c:pt>
                <c:pt idx="122">
                  <c:v>39893.483171</c:v>
                </c:pt>
                <c:pt idx="123">
                  <c:v>39893.483183</c:v>
                </c:pt>
                <c:pt idx="124">
                  <c:v>39893.483194</c:v>
                </c:pt>
                <c:pt idx="125">
                  <c:v>39893.483206</c:v>
                </c:pt>
                <c:pt idx="126">
                  <c:v>39893.483218</c:v>
                </c:pt>
                <c:pt idx="127">
                  <c:v>39893.483229</c:v>
                </c:pt>
                <c:pt idx="128">
                  <c:v>39893.483241</c:v>
                </c:pt>
                <c:pt idx="129">
                  <c:v>39893.483252</c:v>
                </c:pt>
                <c:pt idx="130">
                  <c:v>39893.483264</c:v>
                </c:pt>
                <c:pt idx="131">
                  <c:v>39893.483275</c:v>
                </c:pt>
                <c:pt idx="132">
                  <c:v>39893.483287</c:v>
                </c:pt>
                <c:pt idx="133">
                  <c:v>39893.483299</c:v>
                </c:pt>
                <c:pt idx="134">
                  <c:v>39893.48331</c:v>
                </c:pt>
                <c:pt idx="135">
                  <c:v>39893.483322</c:v>
                </c:pt>
                <c:pt idx="136">
                  <c:v>39893.483333</c:v>
                </c:pt>
                <c:pt idx="137">
                  <c:v>39893.483345</c:v>
                </c:pt>
                <c:pt idx="138">
                  <c:v>39893.483356</c:v>
                </c:pt>
                <c:pt idx="139">
                  <c:v>39893.483368</c:v>
                </c:pt>
                <c:pt idx="140">
                  <c:v>39893.48338</c:v>
                </c:pt>
                <c:pt idx="141">
                  <c:v>39893.483391</c:v>
                </c:pt>
                <c:pt idx="142">
                  <c:v>39893.483403</c:v>
                </c:pt>
                <c:pt idx="143">
                  <c:v>39893.483414</c:v>
                </c:pt>
                <c:pt idx="144">
                  <c:v>39893.483426</c:v>
                </c:pt>
                <c:pt idx="145">
                  <c:v>39893.483437</c:v>
                </c:pt>
                <c:pt idx="146">
                  <c:v>39893.483449</c:v>
                </c:pt>
                <c:pt idx="147">
                  <c:v>39893.483461</c:v>
                </c:pt>
                <c:pt idx="148">
                  <c:v>39893.483472</c:v>
                </c:pt>
                <c:pt idx="149">
                  <c:v>39893.483484</c:v>
                </c:pt>
                <c:pt idx="150">
                  <c:v>39893.483495</c:v>
                </c:pt>
                <c:pt idx="151">
                  <c:v>39893.483507</c:v>
                </c:pt>
                <c:pt idx="152">
                  <c:v>39893.483519</c:v>
                </c:pt>
                <c:pt idx="153">
                  <c:v>39893.48353</c:v>
                </c:pt>
                <c:pt idx="154">
                  <c:v>39893.483542</c:v>
                </c:pt>
                <c:pt idx="155">
                  <c:v>39893.483553</c:v>
                </c:pt>
                <c:pt idx="156">
                  <c:v>39893.483565</c:v>
                </c:pt>
                <c:pt idx="157">
                  <c:v>39893.483576</c:v>
                </c:pt>
                <c:pt idx="158">
                  <c:v>39893.483588</c:v>
                </c:pt>
                <c:pt idx="159">
                  <c:v>39893.4836</c:v>
                </c:pt>
                <c:pt idx="160">
                  <c:v>39893.483611</c:v>
                </c:pt>
                <c:pt idx="161">
                  <c:v>39893.483623</c:v>
                </c:pt>
                <c:pt idx="162">
                  <c:v>39893.483634</c:v>
                </c:pt>
                <c:pt idx="163">
                  <c:v>39893.483646</c:v>
                </c:pt>
                <c:pt idx="164">
                  <c:v>39893.483704</c:v>
                </c:pt>
                <c:pt idx="165">
                  <c:v>39893.483715</c:v>
                </c:pt>
                <c:pt idx="166">
                  <c:v>39893.483727</c:v>
                </c:pt>
                <c:pt idx="167">
                  <c:v>39893.483738</c:v>
                </c:pt>
                <c:pt idx="168">
                  <c:v>39893.48375</c:v>
                </c:pt>
                <c:pt idx="169">
                  <c:v>39893.483762</c:v>
                </c:pt>
                <c:pt idx="170">
                  <c:v>39893.483773</c:v>
                </c:pt>
                <c:pt idx="171">
                  <c:v>39893.483785</c:v>
                </c:pt>
                <c:pt idx="172">
                  <c:v>39893.483796</c:v>
                </c:pt>
                <c:pt idx="173">
                  <c:v>39893.483808</c:v>
                </c:pt>
                <c:pt idx="174">
                  <c:v>39893.483819</c:v>
                </c:pt>
                <c:pt idx="175">
                  <c:v>39893.483831</c:v>
                </c:pt>
                <c:pt idx="176">
                  <c:v>39893.483843</c:v>
                </c:pt>
                <c:pt idx="177">
                  <c:v>39893.483854</c:v>
                </c:pt>
                <c:pt idx="178">
                  <c:v>39893.483866</c:v>
                </c:pt>
                <c:pt idx="179">
                  <c:v>39893.483877</c:v>
                </c:pt>
                <c:pt idx="180">
                  <c:v>39893.483889</c:v>
                </c:pt>
                <c:pt idx="181">
                  <c:v>39893.4839</c:v>
                </c:pt>
                <c:pt idx="182">
                  <c:v>39893.483912</c:v>
                </c:pt>
                <c:pt idx="183">
                  <c:v>39893.483924</c:v>
                </c:pt>
                <c:pt idx="184">
                  <c:v>39893.483935</c:v>
                </c:pt>
                <c:pt idx="185">
                  <c:v>39893.483947</c:v>
                </c:pt>
                <c:pt idx="186">
                  <c:v>39893.483958</c:v>
                </c:pt>
                <c:pt idx="187">
                  <c:v>39893.48397</c:v>
                </c:pt>
                <c:pt idx="188">
                  <c:v>39893.483981</c:v>
                </c:pt>
                <c:pt idx="189">
                  <c:v>39893.483993</c:v>
                </c:pt>
                <c:pt idx="190">
                  <c:v>39893.484005</c:v>
                </c:pt>
                <c:pt idx="191">
                  <c:v>39893.484016</c:v>
                </c:pt>
                <c:pt idx="192">
                  <c:v>39893.484028</c:v>
                </c:pt>
                <c:pt idx="193">
                  <c:v>39893.484039</c:v>
                </c:pt>
                <c:pt idx="194">
                  <c:v>39893.484051</c:v>
                </c:pt>
                <c:pt idx="195">
                  <c:v>39893.484062</c:v>
                </c:pt>
                <c:pt idx="196">
                  <c:v>39893.484074</c:v>
                </c:pt>
                <c:pt idx="197">
                  <c:v>39893.484086</c:v>
                </c:pt>
                <c:pt idx="198">
                  <c:v>39893.484097</c:v>
                </c:pt>
                <c:pt idx="199">
                  <c:v>39893.484109</c:v>
                </c:pt>
                <c:pt idx="200">
                  <c:v>39893.48412</c:v>
                </c:pt>
                <c:pt idx="201">
                  <c:v>39893.484132</c:v>
                </c:pt>
                <c:pt idx="202">
                  <c:v>39893.484144</c:v>
                </c:pt>
                <c:pt idx="203">
                  <c:v>39893.484155</c:v>
                </c:pt>
                <c:pt idx="204">
                  <c:v>39893.484167</c:v>
                </c:pt>
                <c:pt idx="205">
                  <c:v>39893.484178</c:v>
                </c:pt>
                <c:pt idx="206">
                  <c:v>39893.48419</c:v>
                </c:pt>
                <c:pt idx="207">
                  <c:v>39893.484201</c:v>
                </c:pt>
                <c:pt idx="208">
                  <c:v>39893.484213</c:v>
                </c:pt>
                <c:pt idx="209">
                  <c:v>39893.484225</c:v>
                </c:pt>
                <c:pt idx="210">
                  <c:v>39893.484236</c:v>
                </c:pt>
                <c:pt idx="211">
                  <c:v>39893.484248</c:v>
                </c:pt>
                <c:pt idx="212">
                  <c:v>39893.484259</c:v>
                </c:pt>
                <c:pt idx="213">
                  <c:v>39893.484271</c:v>
                </c:pt>
                <c:pt idx="214">
                  <c:v>39893.484282</c:v>
                </c:pt>
                <c:pt idx="215">
                  <c:v>39893.484294</c:v>
                </c:pt>
                <c:pt idx="216">
                  <c:v>39893.484306</c:v>
                </c:pt>
                <c:pt idx="217">
                  <c:v>39893.484317</c:v>
                </c:pt>
                <c:pt idx="218">
                  <c:v>39893.484329</c:v>
                </c:pt>
                <c:pt idx="219">
                  <c:v>39893.48434</c:v>
                </c:pt>
                <c:pt idx="220">
                  <c:v>39893.484352</c:v>
                </c:pt>
                <c:pt idx="221">
                  <c:v>39893.484363</c:v>
                </c:pt>
                <c:pt idx="222">
                  <c:v>39893.484375</c:v>
                </c:pt>
                <c:pt idx="223">
                  <c:v>39893.484387</c:v>
                </c:pt>
                <c:pt idx="224">
                  <c:v>39893.484398</c:v>
                </c:pt>
                <c:pt idx="225">
                  <c:v>39893.48441</c:v>
                </c:pt>
                <c:pt idx="226">
                  <c:v>39893.484421</c:v>
                </c:pt>
                <c:pt idx="227">
                  <c:v>39893.484433</c:v>
                </c:pt>
                <c:pt idx="228">
                  <c:v>39893.484444</c:v>
                </c:pt>
                <c:pt idx="229">
                  <c:v>39893.484456</c:v>
                </c:pt>
                <c:pt idx="230">
                  <c:v>39893.484468</c:v>
                </c:pt>
                <c:pt idx="231">
                  <c:v>39893.484479</c:v>
                </c:pt>
                <c:pt idx="232">
                  <c:v>39893.484491</c:v>
                </c:pt>
                <c:pt idx="233">
                  <c:v>39893.484502</c:v>
                </c:pt>
                <c:pt idx="234">
                  <c:v>39893.484514</c:v>
                </c:pt>
                <c:pt idx="235">
                  <c:v>39893.484525</c:v>
                </c:pt>
                <c:pt idx="236">
                  <c:v>39893.484537</c:v>
                </c:pt>
                <c:pt idx="237">
                  <c:v>39893.484549</c:v>
                </c:pt>
                <c:pt idx="238">
                  <c:v>39893.48456</c:v>
                </c:pt>
                <c:pt idx="239">
                  <c:v>39893.484572</c:v>
                </c:pt>
                <c:pt idx="240">
                  <c:v>39893.484583</c:v>
                </c:pt>
                <c:pt idx="241">
                  <c:v>39893.484595</c:v>
                </c:pt>
                <c:pt idx="242">
                  <c:v>39893.484606</c:v>
                </c:pt>
                <c:pt idx="243">
                  <c:v>39893.484618</c:v>
                </c:pt>
                <c:pt idx="244">
                  <c:v>39893.48463</c:v>
                </c:pt>
                <c:pt idx="245">
                  <c:v>39893.484641</c:v>
                </c:pt>
                <c:pt idx="246">
                  <c:v>39893.484653</c:v>
                </c:pt>
                <c:pt idx="247">
                  <c:v>39893.484664</c:v>
                </c:pt>
                <c:pt idx="248">
                  <c:v>39893.484676</c:v>
                </c:pt>
                <c:pt idx="249">
                  <c:v>39893.484688</c:v>
                </c:pt>
                <c:pt idx="250">
                  <c:v>39893.484699</c:v>
                </c:pt>
                <c:pt idx="251">
                  <c:v>39893.484711</c:v>
                </c:pt>
                <c:pt idx="252">
                  <c:v>39893.484722</c:v>
                </c:pt>
                <c:pt idx="253">
                  <c:v>39893.484734</c:v>
                </c:pt>
                <c:pt idx="254">
                  <c:v>39893.484745</c:v>
                </c:pt>
                <c:pt idx="255">
                  <c:v>39893.484757</c:v>
                </c:pt>
                <c:pt idx="256">
                  <c:v>39893.484769</c:v>
                </c:pt>
                <c:pt idx="257">
                  <c:v>39893.48478</c:v>
                </c:pt>
                <c:pt idx="258">
                  <c:v>39893.484792</c:v>
                </c:pt>
                <c:pt idx="259">
                  <c:v>39893.484803</c:v>
                </c:pt>
                <c:pt idx="260">
                  <c:v>39893.484815</c:v>
                </c:pt>
                <c:pt idx="261">
                  <c:v>39893.484826</c:v>
                </c:pt>
                <c:pt idx="262">
                  <c:v>39893.484838</c:v>
                </c:pt>
                <c:pt idx="263">
                  <c:v>39893.48485</c:v>
                </c:pt>
                <c:pt idx="264">
                  <c:v>39893.484861</c:v>
                </c:pt>
                <c:pt idx="265">
                  <c:v>39893.484873</c:v>
                </c:pt>
                <c:pt idx="266">
                  <c:v>39893.484884</c:v>
                </c:pt>
                <c:pt idx="267">
                  <c:v>39893.484896</c:v>
                </c:pt>
                <c:pt idx="268">
                  <c:v>39893.484907</c:v>
                </c:pt>
                <c:pt idx="269">
                  <c:v>39893.484919</c:v>
                </c:pt>
                <c:pt idx="270">
                  <c:v>39893.484931</c:v>
                </c:pt>
                <c:pt idx="271">
                  <c:v>39893.484942</c:v>
                </c:pt>
                <c:pt idx="272">
                  <c:v>39893.484954</c:v>
                </c:pt>
                <c:pt idx="273">
                  <c:v>39893.484965</c:v>
                </c:pt>
                <c:pt idx="274">
                  <c:v>39893.484977</c:v>
                </c:pt>
                <c:pt idx="275">
                  <c:v>39893.484988</c:v>
                </c:pt>
                <c:pt idx="276">
                  <c:v>39893.485</c:v>
                </c:pt>
                <c:pt idx="277">
                  <c:v>39893.485012</c:v>
                </c:pt>
                <c:pt idx="278">
                  <c:v>39893.485023</c:v>
                </c:pt>
                <c:pt idx="279">
                  <c:v>39893.485035</c:v>
                </c:pt>
                <c:pt idx="280">
                  <c:v>39893.485046</c:v>
                </c:pt>
                <c:pt idx="281">
                  <c:v>39893.485058</c:v>
                </c:pt>
                <c:pt idx="282">
                  <c:v>39893.485069</c:v>
                </c:pt>
                <c:pt idx="283">
                  <c:v>39893.485081</c:v>
                </c:pt>
                <c:pt idx="284">
                  <c:v>39893.485093</c:v>
                </c:pt>
                <c:pt idx="285">
                  <c:v>39893.485104</c:v>
                </c:pt>
                <c:pt idx="286">
                  <c:v>39893.485116</c:v>
                </c:pt>
                <c:pt idx="287">
                  <c:v>39893.485127</c:v>
                </c:pt>
                <c:pt idx="288">
                  <c:v>39893.485139</c:v>
                </c:pt>
                <c:pt idx="289">
                  <c:v>39893.48515</c:v>
                </c:pt>
                <c:pt idx="290">
                  <c:v>39893.485162</c:v>
                </c:pt>
                <c:pt idx="291">
                  <c:v>39893.485174</c:v>
                </c:pt>
                <c:pt idx="292">
                  <c:v>39893.485185</c:v>
                </c:pt>
                <c:pt idx="293">
                  <c:v>39893.485197</c:v>
                </c:pt>
                <c:pt idx="294">
                  <c:v>39893.485208</c:v>
                </c:pt>
                <c:pt idx="295">
                  <c:v>39893.48522</c:v>
                </c:pt>
                <c:pt idx="296">
                  <c:v>39893.485231</c:v>
                </c:pt>
                <c:pt idx="297">
                  <c:v>39893.485243</c:v>
                </c:pt>
                <c:pt idx="298">
                  <c:v>39893.485255</c:v>
                </c:pt>
                <c:pt idx="299">
                  <c:v>39893.485266</c:v>
                </c:pt>
                <c:pt idx="300">
                  <c:v>39893.485278</c:v>
                </c:pt>
                <c:pt idx="301">
                  <c:v>39893.485289</c:v>
                </c:pt>
                <c:pt idx="302">
                  <c:v>39893.485301</c:v>
                </c:pt>
                <c:pt idx="303">
                  <c:v>39893.485313</c:v>
                </c:pt>
                <c:pt idx="304">
                  <c:v>39893.485324</c:v>
                </c:pt>
                <c:pt idx="305">
                  <c:v>39893.485336</c:v>
                </c:pt>
                <c:pt idx="306">
                  <c:v>39893.485347</c:v>
                </c:pt>
                <c:pt idx="307">
                  <c:v>39893.485359</c:v>
                </c:pt>
                <c:pt idx="308">
                  <c:v>39893.48537</c:v>
                </c:pt>
                <c:pt idx="309">
                  <c:v>39893.485382</c:v>
                </c:pt>
                <c:pt idx="310">
                  <c:v>39893.485394</c:v>
                </c:pt>
                <c:pt idx="311">
                  <c:v>39893.485405</c:v>
                </c:pt>
                <c:pt idx="312">
                  <c:v>39893.485417</c:v>
                </c:pt>
                <c:pt idx="313">
                  <c:v>39893.485428</c:v>
                </c:pt>
                <c:pt idx="314">
                  <c:v>39893.48544</c:v>
                </c:pt>
                <c:pt idx="315">
                  <c:v>39893.485451</c:v>
                </c:pt>
                <c:pt idx="316">
                  <c:v>39893.485463</c:v>
                </c:pt>
                <c:pt idx="317">
                  <c:v>39893.485475</c:v>
                </c:pt>
                <c:pt idx="318">
                  <c:v>39893.485486</c:v>
                </c:pt>
                <c:pt idx="319">
                  <c:v>39893.485498</c:v>
                </c:pt>
                <c:pt idx="320">
                  <c:v>39893.485509</c:v>
                </c:pt>
                <c:pt idx="321">
                  <c:v>39893.485521</c:v>
                </c:pt>
                <c:pt idx="322">
                  <c:v>39893.485532</c:v>
                </c:pt>
                <c:pt idx="323">
                  <c:v>39893.485544</c:v>
                </c:pt>
                <c:pt idx="324">
                  <c:v>39893.485556</c:v>
                </c:pt>
                <c:pt idx="325">
                  <c:v>39893.485567</c:v>
                </c:pt>
                <c:pt idx="326">
                  <c:v>39893.485579</c:v>
                </c:pt>
                <c:pt idx="327">
                  <c:v>39893.48559</c:v>
                </c:pt>
                <c:pt idx="328">
                  <c:v>39893.485602</c:v>
                </c:pt>
                <c:pt idx="329">
                  <c:v>39893.485613</c:v>
                </c:pt>
                <c:pt idx="330">
                  <c:v>39893.485625</c:v>
                </c:pt>
                <c:pt idx="331">
                  <c:v>39893.485637</c:v>
                </c:pt>
                <c:pt idx="332">
                  <c:v>39893.485648</c:v>
                </c:pt>
                <c:pt idx="333">
                  <c:v>39893.48566</c:v>
                </c:pt>
                <c:pt idx="334">
                  <c:v>39893.485671</c:v>
                </c:pt>
                <c:pt idx="335">
                  <c:v>39893.485683</c:v>
                </c:pt>
                <c:pt idx="336">
                  <c:v>39893.485694</c:v>
                </c:pt>
                <c:pt idx="337">
                  <c:v>39893.485706</c:v>
                </c:pt>
                <c:pt idx="338">
                  <c:v>39893.485718</c:v>
                </c:pt>
                <c:pt idx="339">
                  <c:v>39893.485729</c:v>
                </c:pt>
                <c:pt idx="340">
                  <c:v>39893.485741</c:v>
                </c:pt>
                <c:pt idx="341">
                  <c:v>39893.485752</c:v>
                </c:pt>
                <c:pt idx="342">
                  <c:v>39893.485764</c:v>
                </c:pt>
                <c:pt idx="343">
                  <c:v>39893.485775</c:v>
                </c:pt>
                <c:pt idx="344">
                  <c:v>39893.485787</c:v>
                </c:pt>
                <c:pt idx="345">
                  <c:v>39893.485799</c:v>
                </c:pt>
                <c:pt idx="346">
                  <c:v>39893.48581</c:v>
                </c:pt>
                <c:pt idx="347">
                  <c:v>39893.485822</c:v>
                </c:pt>
                <c:pt idx="348">
                  <c:v>39893.485833</c:v>
                </c:pt>
                <c:pt idx="349">
                  <c:v>39893.485845</c:v>
                </c:pt>
                <c:pt idx="350">
                  <c:v>39893.485856</c:v>
                </c:pt>
                <c:pt idx="351">
                  <c:v>39893.485868</c:v>
                </c:pt>
                <c:pt idx="352">
                  <c:v>39893.48588</c:v>
                </c:pt>
                <c:pt idx="353">
                  <c:v>39893.485891</c:v>
                </c:pt>
                <c:pt idx="354">
                  <c:v>39893.485903</c:v>
                </c:pt>
                <c:pt idx="355">
                  <c:v>39893.485914</c:v>
                </c:pt>
                <c:pt idx="356">
                  <c:v>39893.485926</c:v>
                </c:pt>
                <c:pt idx="357">
                  <c:v>39893.485938</c:v>
                </c:pt>
                <c:pt idx="358">
                  <c:v>39893.485949</c:v>
                </c:pt>
                <c:pt idx="359">
                  <c:v>39893.485961</c:v>
                </c:pt>
                <c:pt idx="360">
                  <c:v>39893.485972</c:v>
                </c:pt>
                <c:pt idx="361">
                  <c:v>39893.485984</c:v>
                </c:pt>
                <c:pt idx="362">
                  <c:v>39893.485995</c:v>
                </c:pt>
                <c:pt idx="363">
                  <c:v>39893.486007</c:v>
                </c:pt>
                <c:pt idx="364">
                  <c:v>39893.486019</c:v>
                </c:pt>
                <c:pt idx="365">
                  <c:v>39893.48603</c:v>
                </c:pt>
                <c:pt idx="366">
                  <c:v>39893.486042</c:v>
                </c:pt>
                <c:pt idx="367">
                  <c:v>39893.486053</c:v>
                </c:pt>
                <c:pt idx="368">
                  <c:v>39893.486065</c:v>
                </c:pt>
                <c:pt idx="369">
                  <c:v>39893.486076</c:v>
                </c:pt>
                <c:pt idx="370">
                  <c:v>39893.486088</c:v>
                </c:pt>
                <c:pt idx="371">
                  <c:v>39893.4861</c:v>
                </c:pt>
                <c:pt idx="372">
                  <c:v>39893.486111</c:v>
                </c:pt>
                <c:pt idx="373">
                  <c:v>39893.486123</c:v>
                </c:pt>
                <c:pt idx="374">
                  <c:v>39893.486134</c:v>
                </c:pt>
                <c:pt idx="375">
                  <c:v>39893.486146</c:v>
                </c:pt>
                <c:pt idx="376">
                  <c:v>39893.486157</c:v>
                </c:pt>
                <c:pt idx="377">
                  <c:v>39893.486169</c:v>
                </c:pt>
                <c:pt idx="378">
                  <c:v>39893.486181</c:v>
                </c:pt>
                <c:pt idx="379">
                  <c:v>39893.486192</c:v>
                </c:pt>
                <c:pt idx="380">
                  <c:v>39893.486204</c:v>
                </c:pt>
                <c:pt idx="381">
                  <c:v>39893.486215</c:v>
                </c:pt>
                <c:pt idx="382">
                  <c:v>39893.486227</c:v>
                </c:pt>
                <c:pt idx="383">
                  <c:v>39893.486238</c:v>
                </c:pt>
                <c:pt idx="384">
                  <c:v>39893.48625</c:v>
                </c:pt>
                <c:pt idx="385">
                  <c:v>39893.486262</c:v>
                </c:pt>
                <c:pt idx="386">
                  <c:v>39893.486273</c:v>
                </c:pt>
                <c:pt idx="387">
                  <c:v>39893.486285</c:v>
                </c:pt>
                <c:pt idx="388">
                  <c:v>39893.486296</c:v>
                </c:pt>
                <c:pt idx="389">
                  <c:v>39893.486308</c:v>
                </c:pt>
                <c:pt idx="390">
                  <c:v>39893.486319</c:v>
                </c:pt>
                <c:pt idx="391">
                  <c:v>39893.486331</c:v>
                </c:pt>
                <c:pt idx="392">
                  <c:v>39893.486343</c:v>
                </c:pt>
                <c:pt idx="393">
                  <c:v>39893.486354</c:v>
                </c:pt>
                <c:pt idx="394">
                  <c:v>39893.486366</c:v>
                </c:pt>
                <c:pt idx="395">
                  <c:v>39893.486377</c:v>
                </c:pt>
                <c:pt idx="396">
                  <c:v>39893.486389</c:v>
                </c:pt>
                <c:pt idx="397">
                  <c:v>39893.4864</c:v>
                </c:pt>
                <c:pt idx="398">
                  <c:v>39893.486412</c:v>
                </c:pt>
                <c:pt idx="399">
                  <c:v>39893.486424</c:v>
                </c:pt>
                <c:pt idx="400">
                  <c:v>39893.486435</c:v>
                </c:pt>
                <c:pt idx="401">
                  <c:v>39893.486447</c:v>
                </c:pt>
                <c:pt idx="402">
                  <c:v>39893.486458</c:v>
                </c:pt>
                <c:pt idx="403">
                  <c:v>39893.48647</c:v>
                </c:pt>
                <c:pt idx="404">
                  <c:v>39893.486481</c:v>
                </c:pt>
                <c:pt idx="405">
                  <c:v>39893.486493</c:v>
                </c:pt>
                <c:pt idx="406">
                  <c:v>39893.486505</c:v>
                </c:pt>
                <c:pt idx="407">
                  <c:v>39893.486516</c:v>
                </c:pt>
                <c:pt idx="408">
                  <c:v>39893.486528</c:v>
                </c:pt>
                <c:pt idx="409">
                  <c:v>39893.486539</c:v>
                </c:pt>
                <c:pt idx="410">
                  <c:v>39893.486551</c:v>
                </c:pt>
                <c:pt idx="411">
                  <c:v>39893.486563</c:v>
                </c:pt>
                <c:pt idx="412">
                  <c:v>39893.486574</c:v>
                </c:pt>
                <c:pt idx="413">
                  <c:v>39893.486586</c:v>
                </c:pt>
                <c:pt idx="414">
                  <c:v>39893.486597</c:v>
                </c:pt>
                <c:pt idx="415">
                  <c:v>39893.486609</c:v>
                </c:pt>
                <c:pt idx="416">
                  <c:v>39893.48662</c:v>
                </c:pt>
                <c:pt idx="417">
                  <c:v>39893.486632</c:v>
                </c:pt>
                <c:pt idx="418">
                  <c:v>39893.486644</c:v>
                </c:pt>
                <c:pt idx="419">
                  <c:v>39893.486655</c:v>
                </c:pt>
                <c:pt idx="420">
                  <c:v>39893.486667</c:v>
                </c:pt>
                <c:pt idx="421">
                  <c:v>39893.486678</c:v>
                </c:pt>
                <c:pt idx="422">
                  <c:v>39893.48669</c:v>
                </c:pt>
                <c:pt idx="423">
                  <c:v>39893.486701</c:v>
                </c:pt>
                <c:pt idx="424">
                  <c:v>39893.486713</c:v>
                </c:pt>
                <c:pt idx="425">
                  <c:v>39893.486725</c:v>
                </c:pt>
                <c:pt idx="426">
                  <c:v>39893.486736</c:v>
                </c:pt>
                <c:pt idx="427">
                  <c:v>39893.486748</c:v>
                </c:pt>
                <c:pt idx="428">
                  <c:v>39893.486759</c:v>
                </c:pt>
                <c:pt idx="429">
                  <c:v>39893.486771</c:v>
                </c:pt>
                <c:pt idx="430">
                  <c:v>39893.486782</c:v>
                </c:pt>
                <c:pt idx="431">
                  <c:v>39893.486794</c:v>
                </c:pt>
                <c:pt idx="432">
                  <c:v>39893.486806</c:v>
                </c:pt>
                <c:pt idx="433">
                  <c:v>39893.486817</c:v>
                </c:pt>
                <c:pt idx="434">
                  <c:v>39893.486829</c:v>
                </c:pt>
                <c:pt idx="435">
                  <c:v>39893.48684</c:v>
                </c:pt>
                <c:pt idx="436">
                  <c:v>39893.486852</c:v>
                </c:pt>
                <c:pt idx="437">
                  <c:v>39893.486863</c:v>
                </c:pt>
                <c:pt idx="438">
                  <c:v>39893.486875</c:v>
                </c:pt>
                <c:pt idx="439">
                  <c:v>39893.486887</c:v>
                </c:pt>
                <c:pt idx="440">
                  <c:v>39893.486898</c:v>
                </c:pt>
                <c:pt idx="441">
                  <c:v>39893.48691</c:v>
                </c:pt>
                <c:pt idx="442">
                  <c:v>39893.486921</c:v>
                </c:pt>
                <c:pt idx="443">
                  <c:v>39893.486933</c:v>
                </c:pt>
                <c:pt idx="444">
                  <c:v>39893.486944</c:v>
                </c:pt>
                <c:pt idx="445">
                  <c:v>39893.486956</c:v>
                </c:pt>
                <c:pt idx="446">
                  <c:v>39893.486968</c:v>
                </c:pt>
                <c:pt idx="447">
                  <c:v>39893.486979</c:v>
                </c:pt>
                <c:pt idx="448">
                  <c:v>39893.486991</c:v>
                </c:pt>
                <c:pt idx="449">
                  <c:v>39893.487002</c:v>
                </c:pt>
                <c:pt idx="450">
                  <c:v>39893.487014</c:v>
                </c:pt>
                <c:pt idx="451">
                  <c:v>39893.487025</c:v>
                </c:pt>
                <c:pt idx="452">
                  <c:v>39893.487037</c:v>
                </c:pt>
                <c:pt idx="453">
                  <c:v>39893.487049</c:v>
                </c:pt>
                <c:pt idx="454">
                  <c:v>39893.48706</c:v>
                </c:pt>
                <c:pt idx="455">
                  <c:v>39893.487072</c:v>
                </c:pt>
                <c:pt idx="456">
                  <c:v>39893.487083</c:v>
                </c:pt>
                <c:pt idx="457">
                  <c:v>39893.487095</c:v>
                </c:pt>
                <c:pt idx="458">
                  <c:v>39893.487106</c:v>
                </c:pt>
                <c:pt idx="459">
                  <c:v>39893.487118</c:v>
                </c:pt>
                <c:pt idx="460">
                  <c:v>39893.48713</c:v>
                </c:pt>
                <c:pt idx="461">
                  <c:v>39893.487141</c:v>
                </c:pt>
                <c:pt idx="462">
                  <c:v>39893.487153</c:v>
                </c:pt>
                <c:pt idx="463">
                  <c:v>39893.487164</c:v>
                </c:pt>
                <c:pt idx="464">
                  <c:v>39893.487176</c:v>
                </c:pt>
                <c:pt idx="465">
                  <c:v>39893.487188</c:v>
                </c:pt>
                <c:pt idx="466">
                  <c:v>39893.487199</c:v>
                </c:pt>
                <c:pt idx="467">
                  <c:v>39893.487211</c:v>
                </c:pt>
                <c:pt idx="468">
                  <c:v>39893.487222</c:v>
                </c:pt>
                <c:pt idx="469">
                  <c:v>39893.487234</c:v>
                </c:pt>
                <c:pt idx="470">
                  <c:v>39893.487245</c:v>
                </c:pt>
                <c:pt idx="471">
                  <c:v>39893.487257</c:v>
                </c:pt>
                <c:pt idx="472">
                  <c:v>39893.487269</c:v>
                </c:pt>
                <c:pt idx="473">
                  <c:v>39893.48728</c:v>
                </c:pt>
                <c:pt idx="474">
                  <c:v>39893.487292</c:v>
                </c:pt>
                <c:pt idx="475">
                  <c:v>39893.487303</c:v>
                </c:pt>
                <c:pt idx="476">
                  <c:v>39893.487315</c:v>
                </c:pt>
                <c:pt idx="477">
                  <c:v>39893.487326</c:v>
                </c:pt>
                <c:pt idx="478">
                  <c:v>39893.487338</c:v>
                </c:pt>
                <c:pt idx="479">
                  <c:v>39893.48735</c:v>
                </c:pt>
                <c:pt idx="480">
                  <c:v>39893.487361</c:v>
                </c:pt>
                <c:pt idx="481">
                  <c:v>39893.487373</c:v>
                </c:pt>
                <c:pt idx="482">
                  <c:v>39893.487384</c:v>
                </c:pt>
                <c:pt idx="483">
                  <c:v>39893.487396</c:v>
                </c:pt>
                <c:pt idx="484">
                  <c:v>39893.487407</c:v>
                </c:pt>
                <c:pt idx="485">
                  <c:v>39893.487419</c:v>
                </c:pt>
                <c:pt idx="486">
                  <c:v>39893.487431</c:v>
                </c:pt>
                <c:pt idx="487">
                  <c:v>39893.487442</c:v>
                </c:pt>
                <c:pt idx="488">
                  <c:v>39893.487454</c:v>
                </c:pt>
                <c:pt idx="489">
                  <c:v>39893.487465</c:v>
                </c:pt>
                <c:pt idx="490">
                  <c:v>39893.487477</c:v>
                </c:pt>
                <c:pt idx="491">
                  <c:v>39893.487488</c:v>
                </c:pt>
                <c:pt idx="492">
                  <c:v>39893.4875</c:v>
                </c:pt>
                <c:pt idx="493">
                  <c:v>39893.487512</c:v>
                </c:pt>
                <c:pt idx="494">
                  <c:v>39893.487523</c:v>
                </c:pt>
                <c:pt idx="495">
                  <c:v>39893.487535</c:v>
                </c:pt>
                <c:pt idx="496">
                  <c:v>39893.487546</c:v>
                </c:pt>
                <c:pt idx="497">
                  <c:v>39893.487558</c:v>
                </c:pt>
                <c:pt idx="498">
                  <c:v>39893.487569</c:v>
                </c:pt>
                <c:pt idx="499">
                  <c:v>39893.487581</c:v>
                </c:pt>
                <c:pt idx="500">
                  <c:v>39893.487593</c:v>
                </c:pt>
                <c:pt idx="501">
                  <c:v>39893.487604</c:v>
                </c:pt>
                <c:pt idx="502">
                  <c:v>39893.487616</c:v>
                </c:pt>
                <c:pt idx="503">
                  <c:v>39893.487627</c:v>
                </c:pt>
                <c:pt idx="504">
                  <c:v>39893.487639</c:v>
                </c:pt>
                <c:pt idx="505">
                  <c:v>39893.48765</c:v>
                </c:pt>
                <c:pt idx="506">
                  <c:v>39893.487662</c:v>
                </c:pt>
                <c:pt idx="507">
                  <c:v>39893.487674</c:v>
                </c:pt>
                <c:pt idx="508">
                  <c:v>39893.487685</c:v>
                </c:pt>
                <c:pt idx="509">
                  <c:v>39893.487697</c:v>
                </c:pt>
                <c:pt idx="510">
                  <c:v>39893.487708</c:v>
                </c:pt>
                <c:pt idx="511">
                  <c:v>39893.48772</c:v>
                </c:pt>
                <c:pt idx="512">
                  <c:v>39893.487731</c:v>
                </c:pt>
                <c:pt idx="513">
                  <c:v>39893.487743</c:v>
                </c:pt>
                <c:pt idx="514">
                  <c:v>39893.487755</c:v>
                </c:pt>
                <c:pt idx="515">
                  <c:v>39893.487766</c:v>
                </c:pt>
                <c:pt idx="516">
                  <c:v>39893.487778</c:v>
                </c:pt>
                <c:pt idx="517">
                  <c:v>39893.487789</c:v>
                </c:pt>
                <c:pt idx="518">
                  <c:v>39893.487801</c:v>
                </c:pt>
                <c:pt idx="519">
                  <c:v>39893.487812</c:v>
                </c:pt>
                <c:pt idx="520">
                  <c:v>39893.487824</c:v>
                </c:pt>
                <c:pt idx="521">
                  <c:v>39893.487836</c:v>
                </c:pt>
                <c:pt idx="522">
                  <c:v>39893.487847</c:v>
                </c:pt>
                <c:pt idx="523">
                  <c:v>39893.487859</c:v>
                </c:pt>
                <c:pt idx="524">
                  <c:v>39893.48787</c:v>
                </c:pt>
                <c:pt idx="525">
                  <c:v>39893.487882</c:v>
                </c:pt>
                <c:pt idx="526">
                  <c:v>39893.487894</c:v>
                </c:pt>
                <c:pt idx="527">
                  <c:v>39893.487905</c:v>
                </c:pt>
                <c:pt idx="528">
                  <c:v>39893.487917</c:v>
                </c:pt>
                <c:pt idx="529">
                  <c:v>39893.487928</c:v>
                </c:pt>
                <c:pt idx="530">
                  <c:v>39893.48794</c:v>
                </c:pt>
                <c:pt idx="531">
                  <c:v>39893.487951</c:v>
                </c:pt>
                <c:pt idx="532">
                  <c:v>39893.487963</c:v>
                </c:pt>
                <c:pt idx="533">
                  <c:v>39893.487975</c:v>
                </c:pt>
                <c:pt idx="534">
                  <c:v>39893.487986</c:v>
                </c:pt>
                <c:pt idx="535">
                  <c:v>39893.487998</c:v>
                </c:pt>
                <c:pt idx="536">
                  <c:v>39893.488009</c:v>
                </c:pt>
                <c:pt idx="537">
                  <c:v>39893.488021</c:v>
                </c:pt>
                <c:pt idx="538">
                  <c:v>39893.488032</c:v>
                </c:pt>
                <c:pt idx="539">
                  <c:v>39893.488044</c:v>
                </c:pt>
                <c:pt idx="540">
                  <c:v>39893.488056</c:v>
                </c:pt>
                <c:pt idx="541">
                  <c:v>39893.488067</c:v>
                </c:pt>
                <c:pt idx="542">
                  <c:v>39893.488079</c:v>
                </c:pt>
                <c:pt idx="543">
                  <c:v>39893.48809</c:v>
                </c:pt>
                <c:pt idx="544">
                  <c:v>39893.488102</c:v>
                </c:pt>
                <c:pt idx="545">
                  <c:v>39893.488113</c:v>
                </c:pt>
                <c:pt idx="546">
                  <c:v>39893.488125</c:v>
                </c:pt>
                <c:pt idx="547">
                  <c:v>39893.488137</c:v>
                </c:pt>
                <c:pt idx="548">
                  <c:v>39893.488148</c:v>
                </c:pt>
                <c:pt idx="549">
                  <c:v>39893.48816</c:v>
                </c:pt>
                <c:pt idx="550">
                  <c:v>39893.488171</c:v>
                </c:pt>
                <c:pt idx="551">
                  <c:v>39893.488183</c:v>
                </c:pt>
                <c:pt idx="552">
                  <c:v>39893.488194</c:v>
                </c:pt>
                <c:pt idx="553">
                  <c:v>39893.488206</c:v>
                </c:pt>
                <c:pt idx="554">
                  <c:v>39893.488218</c:v>
                </c:pt>
                <c:pt idx="555">
                  <c:v>39893.488229</c:v>
                </c:pt>
                <c:pt idx="556">
                  <c:v>39893.488241</c:v>
                </c:pt>
                <c:pt idx="557">
                  <c:v>39893.488252</c:v>
                </c:pt>
                <c:pt idx="558">
                  <c:v>39893.488264</c:v>
                </c:pt>
                <c:pt idx="559">
                  <c:v>39893.488275</c:v>
                </c:pt>
                <c:pt idx="560">
                  <c:v>39893.488287</c:v>
                </c:pt>
                <c:pt idx="561">
                  <c:v>39893.488299</c:v>
                </c:pt>
                <c:pt idx="562">
                  <c:v>39893.48831</c:v>
                </c:pt>
                <c:pt idx="563">
                  <c:v>39893.488322</c:v>
                </c:pt>
                <c:pt idx="564">
                  <c:v>39893.488333</c:v>
                </c:pt>
                <c:pt idx="565">
                  <c:v>39893.488345</c:v>
                </c:pt>
                <c:pt idx="566">
                  <c:v>39893.488356</c:v>
                </c:pt>
                <c:pt idx="567">
                  <c:v>39893.488368</c:v>
                </c:pt>
                <c:pt idx="568">
                  <c:v>39893.48838</c:v>
                </c:pt>
                <c:pt idx="569">
                  <c:v>39893.488391</c:v>
                </c:pt>
                <c:pt idx="570">
                  <c:v>39893.488403</c:v>
                </c:pt>
                <c:pt idx="571">
                  <c:v>39893.488414</c:v>
                </c:pt>
                <c:pt idx="572">
                  <c:v>39893.488426</c:v>
                </c:pt>
                <c:pt idx="573">
                  <c:v>39893.488437</c:v>
                </c:pt>
                <c:pt idx="574">
                  <c:v>39893.488449</c:v>
                </c:pt>
                <c:pt idx="575">
                  <c:v>39893.488461</c:v>
                </c:pt>
                <c:pt idx="576">
                  <c:v>39893.488472</c:v>
                </c:pt>
                <c:pt idx="577">
                  <c:v>39893.488484</c:v>
                </c:pt>
                <c:pt idx="578">
                  <c:v>39893.488495</c:v>
                </c:pt>
                <c:pt idx="579">
                  <c:v>39893.488507</c:v>
                </c:pt>
                <c:pt idx="580">
                  <c:v>39893.488519</c:v>
                </c:pt>
                <c:pt idx="581">
                  <c:v>39893.48853</c:v>
                </c:pt>
                <c:pt idx="582">
                  <c:v>39893.488542</c:v>
                </c:pt>
                <c:pt idx="583">
                  <c:v>39893.488553</c:v>
                </c:pt>
                <c:pt idx="584">
                  <c:v>39893.488565</c:v>
                </c:pt>
                <c:pt idx="585">
                  <c:v>39893.488576</c:v>
                </c:pt>
                <c:pt idx="586">
                  <c:v>39893.488588</c:v>
                </c:pt>
                <c:pt idx="587">
                  <c:v>39893.4886</c:v>
                </c:pt>
                <c:pt idx="588">
                  <c:v>39893.488611</c:v>
                </c:pt>
                <c:pt idx="589">
                  <c:v>39893.488623</c:v>
                </c:pt>
                <c:pt idx="590">
                  <c:v>39893.488634</c:v>
                </c:pt>
                <c:pt idx="591">
                  <c:v>39893.488646</c:v>
                </c:pt>
                <c:pt idx="592">
                  <c:v>39893.488657</c:v>
                </c:pt>
                <c:pt idx="593">
                  <c:v>39893.488669</c:v>
                </c:pt>
                <c:pt idx="594">
                  <c:v>39893.488681</c:v>
                </c:pt>
                <c:pt idx="595">
                  <c:v>39893.488692</c:v>
                </c:pt>
                <c:pt idx="596">
                  <c:v>39893.488704</c:v>
                </c:pt>
                <c:pt idx="597">
                  <c:v>39893.488715</c:v>
                </c:pt>
                <c:pt idx="598">
                  <c:v>39893.488727</c:v>
                </c:pt>
                <c:pt idx="599">
                  <c:v>39893.488738</c:v>
                </c:pt>
                <c:pt idx="600">
                  <c:v>39893.48875</c:v>
                </c:pt>
                <c:pt idx="601">
                  <c:v>39893.488762</c:v>
                </c:pt>
                <c:pt idx="602">
                  <c:v>39893.488773</c:v>
                </c:pt>
                <c:pt idx="603">
                  <c:v>39893.488785</c:v>
                </c:pt>
                <c:pt idx="604">
                  <c:v>39893.488796</c:v>
                </c:pt>
                <c:pt idx="605">
                  <c:v>39893.488808</c:v>
                </c:pt>
                <c:pt idx="606">
                  <c:v>39893.488819</c:v>
                </c:pt>
                <c:pt idx="607">
                  <c:v>39893.488831</c:v>
                </c:pt>
                <c:pt idx="608">
                  <c:v>39893.488843</c:v>
                </c:pt>
                <c:pt idx="609">
                  <c:v>39893.488854</c:v>
                </c:pt>
                <c:pt idx="610">
                  <c:v>39893.488866</c:v>
                </c:pt>
                <c:pt idx="611">
                  <c:v>39893.488877</c:v>
                </c:pt>
                <c:pt idx="612">
                  <c:v>39893.488889</c:v>
                </c:pt>
                <c:pt idx="613">
                  <c:v>39893.4889</c:v>
                </c:pt>
                <c:pt idx="614">
                  <c:v>39893.488912</c:v>
                </c:pt>
              </c:numCache>
            </c:numRef>
          </c:xVal>
          <c:yVal>
            <c:numRef>
              <c:f>'runde-3'!$F$6:$F$620</c:f>
              <c:numCache>
                <c:formatCode>General</c:formatCode>
                <c:ptCount val="615"/>
                <c:pt idx="0">
                  <c:v>187.811005</c:v>
                </c:pt>
                <c:pt idx="1">
                  <c:v>186.755997</c:v>
                </c:pt>
                <c:pt idx="2">
                  <c:v>186.496002</c:v>
                </c:pt>
                <c:pt idx="3">
                  <c:v>186.533005</c:v>
                </c:pt>
                <c:pt idx="4">
                  <c:v>187.070999</c:v>
                </c:pt>
                <c:pt idx="5">
                  <c:v>187.182007</c:v>
                </c:pt>
                <c:pt idx="6">
                  <c:v>187.014999</c:v>
                </c:pt>
                <c:pt idx="7">
                  <c:v>186.904007</c:v>
                </c:pt>
                <c:pt idx="8">
                  <c:v>186.774002</c:v>
                </c:pt>
                <c:pt idx="9">
                  <c:v>186.792999</c:v>
                </c:pt>
                <c:pt idx="10">
                  <c:v>186.589005</c:v>
                </c:pt>
                <c:pt idx="11">
                  <c:v>186.940994</c:v>
                </c:pt>
                <c:pt idx="12">
                  <c:v>187.514999</c:v>
                </c:pt>
                <c:pt idx="13">
                  <c:v>187.996994</c:v>
                </c:pt>
                <c:pt idx="14">
                  <c:v>188.570999</c:v>
                </c:pt>
                <c:pt idx="15">
                  <c:v>195.238007</c:v>
                </c:pt>
                <c:pt idx="16">
                  <c:v>192.977997</c:v>
                </c:pt>
                <c:pt idx="17">
                  <c:v>192.755997</c:v>
                </c:pt>
                <c:pt idx="18">
                  <c:v>193.626999</c:v>
                </c:pt>
                <c:pt idx="19">
                  <c:v>195.479004</c:v>
                </c:pt>
                <c:pt idx="20">
                  <c:v>196.923004</c:v>
                </c:pt>
                <c:pt idx="21">
                  <c:v>193.867004</c:v>
                </c:pt>
                <c:pt idx="22">
                  <c:v>191.145004</c:v>
                </c:pt>
                <c:pt idx="23">
                  <c:v>185.106995</c:v>
                </c:pt>
                <c:pt idx="24">
                  <c:v>176.587997</c:v>
                </c:pt>
                <c:pt idx="25">
                  <c:v>169.031998</c:v>
                </c:pt>
                <c:pt idx="26">
                  <c:v>160.623993</c:v>
                </c:pt>
                <c:pt idx="27">
                  <c:v>142.714996</c:v>
                </c:pt>
                <c:pt idx="28">
                  <c:v>128.880997</c:v>
                </c:pt>
                <c:pt idx="29">
                  <c:v>120.973</c:v>
                </c:pt>
                <c:pt idx="30">
                  <c:v>102.897003</c:v>
                </c:pt>
                <c:pt idx="31">
                  <c:v>83.469597</c:v>
                </c:pt>
                <c:pt idx="32">
                  <c:v>78.135902</c:v>
                </c:pt>
                <c:pt idx="33">
                  <c:v>83.7845</c:v>
                </c:pt>
                <c:pt idx="34">
                  <c:v>85.488297</c:v>
                </c:pt>
                <c:pt idx="35">
                  <c:v>90.025703</c:v>
                </c:pt>
                <c:pt idx="36">
                  <c:v>88.099602</c:v>
                </c:pt>
                <c:pt idx="37">
                  <c:v>84.858597</c:v>
                </c:pt>
                <c:pt idx="38">
                  <c:v>81.5065</c:v>
                </c:pt>
                <c:pt idx="39">
                  <c:v>79.747101</c:v>
                </c:pt>
                <c:pt idx="40">
                  <c:v>71.542801</c:v>
                </c:pt>
                <c:pt idx="41">
                  <c:v>61.893799</c:v>
                </c:pt>
                <c:pt idx="42">
                  <c:v>76.654297</c:v>
                </c:pt>
                <c:pt idx="43">
                  <c:v>94.192703</c:v>
                </c:pt>
                <c:pt idx="44">
                  <c:v>107.397003</c:v>
                </c:pt>
                <c:pt idx="45">
                  <c:v>113.139</c:v>
                </c:pt>
                <c:pt idx="46">
                  <c:v>114.231003</c:v>
                </c:pt>
                <c:pt idx="47">
                  <c:v>105.767998</c:v>
                </c:pt>
                <c:pt idx="48">
                  <c:v>105.100998</c:v>
                </c:pt>
                <c:pt idx="49">
                  <c:v>100.933998</c:v>
                </c:pt>
                <c:pt idx="50">
                  <c:v>77.8396</c:v>
                </c:pt>
                <c:pt idx="51">
                  <c:v>85.5439</c:v>
                </c:pt>
                <c:pt idx="52">
                  <c:v>99.674599</c:v>
                </c:pt>
                <c:pt idx="53">
                  <c:v>106.509003</c:v>
                </c:pt>
                <c:pt idx="54">
                  <c:v>114.156998</c:v>
                </c:pt>
                <c:pt idx="55">
                  <c:v>125.343002</c:v>
                </c:pt>
                <c:pt idx="56">
                  <c:v>131.695999</c:v>
                </c:pt>
                <c:pt idx="57">
                  <c:v>138.085007</c:v>
                </c:pt>
                <c:pt idx="58">
                  <c:v>139.936996</c:v>
                </c:pt>
                <c:pt idx="59">
                  <c:v>140.473999</c:v>
                </c:pt>
                <c:pt idx="60">
                  <c:v>140.733002</c:v>
                </c:pt>
                <c:pt idx="61">
                  <c:v>137.714996</c:v>
                </c:pt>
                <c:pt idx="62">
                  <c:v>122.973</c:v>
                </c:pt>
                <c:pt idx="63">
                  <c:v>117.990997</c:v>
                </c:pt>
                <c:pt idx="64">
                  <c:v>131.621994</c:v>
                </c:pt>
                <c:pt idx="65">
                  <c:v>154.457001</c:v>
                </c:pt>
                <c:pt idx="66">
                  <c:v>163.606003</c:v>
                </c:pt>
                <c:pt idx="67">
                  <c:v>161.087006</c:v>
                </c:pt>
                <c:pt idx="68">
                  <c:v>143.067001</c:v>
                </c:pt>
                <c:pt idx="69">
                  <c:v>124.899002</c:v>
                </c:pt>
                <c:pt idx="70">
                  <c:v>108.656998</c:v>
                </c:pt>
                <c:pt idx="71">
                  <c:v>96.063202</c:v>
                </c:pt>
                <c:pt idx="72">
                  <c:v>95.896599</c:v>
                </c:pt>
                <c:pt idx="73">
                  <c:v>88.4515</c:v>
                </c:pt>
                <c:pt idx="74">
                  <c:v>76.8395</c:v>
                </c:pt>
                <c:pt idx="75">
                  <c:v>64.857002</c:v>
                </c:pt>
                <c:pt idx="76">
                  <c:v>71.005699</c:v>
                </c:pt>
                <c:pt idx="77">
                  <c:v>96.266998</c:v>
                </c:pt>
                <c:pt idx="78">
                  <c:v>118.009003</c:v>
                </c:pt>
                <c:pt idx="79">
                  <c:v>109.175003</c:v>
                </c:pt>
                <c:pt idx="80">
                  <c:v>100.508003</c:v>
                </c:pt>
                <c:pt idx="81">
                  <c:v>95.729897</c:v>
                </c:pt>
                <c:pt idx="82">
                  <c:v>101.749001</c:v>
                </c:pt>
                <c:pt idx="83">
                  <c:v>112.565002</c:v>
                </c:pt>
                <c:pt idx="84">
                  <c:v>113.712997</c:v>
                </c:pt>
                <c:pt idx="85">
                  <c:v>112.972</c:v>
                </c:pt>
                <c:pt idx="86">
                  <c:v>110.75</c:v>
                </c:pt>
                <c:pt idx="87">
                  <c:v>98.137497</c:v>
                </c:pt>
                <c:pt idx="88">
                  <c:v>88.396004</c:v>
                </c:pt>
                <c:pt idx="89">
                  <c:v>74.339302</c:v>
                </c:pt>
                <c:pt idx="90">
                  <c:v>68.135101</c:v>
                </c:pt>
                <c:pt idx="91">
                  <c:v>81.562103</c:v>
                </c:pt>
                <c:pt idx="92">
                  <c:v>97.452202</c:v>
                </c:pt>
                <c:pt idx="93">
                  <c:v>133.863007</c:v>
                </c:pt>
                <c:pt idx="94">
                  <c:v>151.031006</c:v>
                </c:pt>
                <c:pt idx="95">
                  <c:v>152.067993</c:v>
                </c:pt>
                <c:pt idx="96">
                  <c:v>149.270996</c:v>
                </c:pt>
                <c:pt idx="97">
                  <c:v>146.992996</c:v>
                </c:pt>
                <c:pt idx="98">
                  <c:v>150.511993</c:v>
                </c:pt>
                <c:pt idx="99">
                  <c:v>152.919998</c:v>
                </c:pt>
                <c:pt idx="100">
                  <c:v>156.179001</c:v>
                </c:pt>
                <c:pt idx="101">
                  <c:v>160.475998</c:v>
                </c:pt>
                <c:pt idx="102">
                  <c:v>162.513</c:v>
                </c:pt>
                <c:pt idx="103">
                  <c:v>159.567993</c:v>
                </c:pt>
                <c:pt idx="104">
                  <c:v>154.401001</c:v>
                </c:pt>
                <c:pt idx="105">
                  <c:v>153.475006</c:v>
                </c:pt>
                <c:pt idx="106">
                  <c:v>156.401001</c:v>
                </c:pt>
                <c:pt idx="107">
                  <c:v>157.753006</c:v>
                </c:pt>
                <c:pt idx="108">
                  <c:v>147.753006</c:v>
                </c:pt>
                <c:pt idx="109">
                  <c:v>141.473999</c:v>
                </c:pt>
                <c:pt idx="110">
                  <c:v>139.992996</c:v>
                </c:pt>
                <c:pt idx="111">
                  <c:v>137.307007</c:v>
                </c:pt>
                <c:pt idx="112">
                  <c:v>142.419006</c:v>
                </c:pt>
                <c:pt idx="113">
                  <c:v>144.938004</c:v>
                </c:pt>
                <c:pt idx="114">
                  <c:v>147.160004</c:v>
                </c:pt>
                <c:pt idx="115">
                  <c:v>149.529999</c:v>
                </c:pt>
                <c:pt idx="116">
                  <c:v>151.531006</c:v>
                </c:pt>
                <c:pt idx="117">
                  <c:v>153.623001</c:v>
                </c:pt>
                <c:pt idx="118">
                  <c:v>156.235001</c:v>
                </c:pt>
                <c:pt idx="119">
                  <c:v>159.104996</c:v>
                </c:pt>
                <c:pt idx="120">
                  <c:v>161.253998</c:v>
                </c:pt>
                <c:pt idx="121">
                  <c:v>163.179993</c:v>
                </c:pt>
                <c:pt idx="122">
                  <c:v>164.938995</c:v>
                </c:pt>
                <c:pt idx="123">
                  <c:v>168.401993</c:v>
                </c:pt>
                <c:pt idx="124">
                  <c:v>170.625</c:v>
                </c:pt>
                <c:pt idx="125">
                  <c:v>172.457993</c:v>
                </c:pt>
                <c:pt idx="126">
                  <c:v>175.235992</c:v>
                </c:pt>
                <c:pt idx="127">
                  <c:v>180.903</c:v>
                </c:pt>
                <c:pt idx="128">
                  <c:v>191.108002</c:v>
                </c:pt>
                <c:pt idx="129">
                  <c:v>192.033997</c:v>
                </c:pt>
                <c:pt idx="130">
                  <c:v>188.792999</c:v>
                </c:pt>
                <c:pt idx="131">
                  <c:v>192.477997</c:v>
                </c:pt>
                <c:pt idx="132">
                  <c:v>191.811996</c:v>
                </c:pt>
                <c:pt idx="133">
                  <c:v>186.237</c:v>
                </c:pt>
                <c:pt idx="134">
                  <c:v>180.903</c:v>
                </c:pt>
                <c:pt idx="135">
                  <c:v>173.143005</c:v>
                </c:pt>
                <c:pt idx="136">
                  <c:v>177.459</c:v>
                </c:pt>
                <c:pt idx="137">
                  <c:v>172.662003</c:v>
                </c:pt>
                <c:pt idx="138">
                  <c:v>180.828995</c:v>
                </c:pt>
                <c:pt idx="139">
                  <c:v>178.699005</c:v>
                </c:pt>
                <c:pt idx="140">
                  <c:v>158.513</c:v>
                </c:pt>
                <c:pt idx="141">
                  <c:v>129.529007</c:v>
                </c:pt>
                <c:pt idx="142">
                  <c:v>103.971001</c:v>
                </c:pt>
                <c:pt idx="143">
                  <c:v>95.452103</c:v>
                </c:pt>
                <c:pt idx="144">
                  <c:v>87.136597</c:v>
                </c:pt>
                <c:pt idx="145">
                  <c:v>85.766098</c:v>
                </c:pt>
                <c:pt idx="146">
                  <c:v>93.470398</c:v>
                </c:pt>
                <c:pt idx="147">
                  <c:v>97.915199</c:v>
                </c:pt>
                <c:pt idx="148">
                  <c:v>104.008003</c:v>
                </c:pt>
                <c:pt idx="149">
                  <c:v>101.933998</c:v>
                </c:pt>
                <c:pt idx="150">
                  <c:v>111.083</c:v>
                </c:pt>
                <c:pt idx="151">
                  <c:v>125.862</c:v>
                </c:pt>
                <c:pt idx="152">
                  <c:v>145.085999</c:v>
                </c:pt>
                <c:pt idx="153">
                  <c:v>150.623001</c:v>
                </c:pt>
                <c:pt idx="154">
                  <c:v>162.809006</c:v>
                </c:pt>
                <c:pt idx="155">
                  <c:v>164.772003</c:v>
                </c:pt>
                <c:pt idx="156">
                  <c:v>169.291</c:v>
                </c:pt>
                <c:pt idx="157">
                  <c:v>172.865997</c:v>
                </c:pt>
                <c:pt idx="158">
                  <c:v>175.328995</c:v>
                </c:pt>
                <c:pt idx="159">
                  <c:v>179.440002</c:v>
                </c:pt>
                <c:pt idx="160">
                  <c:v>186.218994</c:v>
                </c:pt>
                <c:pt idx="161">
                  <c:v>190.126007</c:v>
                </c:pt>
                <c:pt idx="162">
                  <c:v>193.552994</c:v>
                </c:pt>
                <c:pt idx="163">
                  <c:v>197.218994</c:v>
                </c:pt>
                <c:pt idx="164">
                  <c:v>164.697998</c:v>
                </c:pt>
                <c:pt idx="165">
                  <c:v>156.919998</c:v>
                </c:pt>
                <c:pt idx="166">
                  <c:v>143.919006</c:v>
                </c:pt>
                <c:pt idx="167">
                  <c:v>120.823997</c:v>
                </c:pt>
                <c:pt idx="168">
                  <c:v>112.434998</c:v>
                </c:pt>
                <c:pt idx="169">
                  <c:v>112.101997</c:v>
                </c:pt>
                <c:pt idx="170">
                  <c:v>110.805</c:v>
                </c:pt>
                <c:pt idx="171">
                  <c:v>101.989998</c:v>
                </c:pt>
                <c:pt idx="172">
                  <c:v>89.062698</c:v>
                </c:pt>
                <c:pt idx="173">
                  <c:v>84.451202</c:v>
                </c:pt>
                <c:pt idx="174">
                  <c:v>79.191498</c:v>
                </c:pt>
                <c:pt idx="175">
                  <c:v>80.987999</c:v>
                </c:pt>
                <c:pt idx="176">
                  <c:v>81.562103</c:v>
                </c:pt>
                <c:pt idx="177">
                  <c:v>81.2472</c:v>
                </c:pt>
                <c:pt idx="178">
                  <c:v>86.5625</c:v>
                </c:pt>
                <c:pt idx="179">
                  <c:v>97.8041</c:v>
                </c:pt>
                <c:pt idx="180">
                  <c:v>104.786003</c:v>
                </c:pt>
                <c:pt idx="181">
                  <c:v>113.861</c:v>
                </c:pt>
                <c:pt idx="182">
                  <c:v>122.584</c:v>
                </c:pt>
                <c:pt idx="183">
                  <c:v>128.029007</c:v>
                </c:pt>
                <c:pt idx="184">
                  <c:v>133.195999</c:v>
                </c:pt>
                <c:pt idx="185">
                  <c:v>135.770004</c:v>
                </c:pt>
                <c:pt idx="186">
                  <c:v>140.511002</c:v>
                </c:pt>
                <c:pt idx="187">
                  <c:v>147.511993</c:v>
                </c:pt>
                <c:pt idx="188">
                  <c:v>151.994003</c:v>
                </c:pt>
                <c:pt idx="189">
                  <c:v>156.382996</c:v>
                </c:pt>
                <c:pt idx="190">
                  <c:v>160.253998</c:v>
                </c:pt>
                <c:pt idx="191">
                  <c:v>164.365005</c:v>
                </c:pt>
                <c:pt idx="192">
                  <c:v>162.938995</c:v>
                </c:pt>
                <c:pt idx="193">
                  <c:v>150.326996</c:v>
                </c:pt>
                <c:pt idx="194">
                  <c:v>141.177994</c:v>
                </c:pt>
                <c:pt idx="195">
                  <c:v>145.789001</c:v>
                </c:pt>
                <c:pt idx="196">
                  <c:v>159.957001</c:v>
                </c:pt>
                <c:pt idx="197">
                  <c:v>161.901993</c:v>
                </c:pt>
                <c:pt idx="198">
                  <c:v>147.753006</c:v>
                </c:pt>
                <c:pt idx="199">
                  <c:v>137.511002</c:v>
                </c:pt>
                <c:pt idx="200">
                  <c:v>126.768997</c:v>
                </c:pt>
                <c:pt idx="201">
                  <c:v>122.343002</c:v>
                </c:pt>
                <c:pt idx="202">
                  <c:v>124.490997</c:v>
                </c:pt>
                <c:pt idx="203">
                  <c:v>98.081902</c:v>
                </c:pt>
                <c:pt idx="204">
                  <c:v>97.322601</c:v>
                </c:pt>
                <c:pt idx="205">
                  <c:v>96.378098</c:v>
                </c:pt>
                <c:pt idx="206">
                  <c:v>97.970802</c:v>
                </c:pt>
                <c:pt idx="207">
                  <c:v>100.489998</c:v>
                </c:pt>
                <c:pt idx="208">
                  <c:v>102.749001</c:v>
                </c:pt>
                <c:pt idx="209">
                  <c:v>94.7854</c:v>
                </c:pt>
                <c:pt idx="210">
                  <c:v>89.396004</c:v>
                </c:pt>
                <c:pt idx="211">
                  <c:v>92.988899</c:v>
                </c:pt>
                <c:pt idx="212">
                  <c:v>90.025703</c:v>
                </c:pt>
                <c:pt idx="213">
                  <c:v>78.191399</c:v>
                </c:pt>
                <c:pt idx="214">
                  <c:v>88.340401</c:v>
                </c:pt>
                <c:pt idx="215">
                  <c:v>98.304199</c:v>
                </c:pt>
                <c:pt idx="216">
                  <c:v>123.101997</c:v>
                </c:pt>
                <c:pt idx="217">
                  <c:v>127.566002</c:v>
                </c:pt>
                <c:pt idx="218">
                  <c:v>128.639999</c:v>
                </c:pt>
                <c:pt idx="219">
                  <c:v>132.492004</c:v>
                </c:pt>
                <c:pt idx="220">
                  <c:v>140.141006</c:v>
                </c:pt>
                <c:pt idx="221">
                  <c:v>146.567001</c:v>
                </c:pt>
                <c:pt idx="222">
                  <c:v>140.604004</c:v>
                </c:pt>
                <c:pt idx="223">
                  <c:v>139.436996</c:v>
                </c:pt>
                <c:pt idx="224">
                  <c:v>131.529007</c:v>
                </c:pt>
                <c:pt idx="225">
                  <c:v>122.695</c:v>
                </c:pt>
                <c:pt idx="226">
                  <c:v>110.434998</c:v>
                </c:pt>
                <c:pt idx="227">
                  <c:v>106.156998</c:v>
                </c:pt>
                <c:pt idx="228">
                  <c:v>100.377998</c:v>
                </c:pt>
                <c:pt idx="229">
                  <c:v>132.065994</c:v>
                </c:pt>
                <c:pt idx="230">
                  <c:v>136.102997</c:v>
                </c:pt>
                <c:pt idx="231">
                  <c:v>141.436996</c:v>
                </c:pt>
                <c:pt idx="232">
                  <c:v>143.363007</c:v>
                </c:pt>
                <c:pt idx="233">
                  <c:v>135.158997</c:v>
                </c:pt>
                <c:pt idx="234">
                  <c:v>118.787003</c:v>
                </c:pt>
                <c:pt idx="235">
                  <c:v>104.416</c:v>
                </c:pt>
                <c:pt idx="236">
                  <c:v>92.303703</c:v>
                </c:pt>
                <c:pt idx="237">
                  <c:v>85.747597</c:v>
                </c:pt>
                <c:pt idx="238">
                  <c:v>74.042999</c:v>
                </c:pt>
                <c:pt idx="239">
                  <c:v>71.061203</c:v>
                </c:pt>
                <c:pt idx="240">
                  <c:v>85.599403</c:v>
                </c:pt>
                <c:pt idx="241">
                  <c:v>81.987999</c:v>
                </c:pt>
                <c:pt idx="242">
                  <c:v>90.488701</c:v>
                </c:pt>
                <c:pt idx="243">
                  <c:v>90.414597</c:v>
                </c:pt>
                <c:pt idx="244">
                  <c:v>91.2295</c:v>
                </c:pt>
                <c:pt idx="245">
                  <c:v>93.859398</c:v>
                </c:pt>
                <c:pt idx="246">
                  <c:v>101.786003</c:v>
                </c:pt>
                <c:pt idx="247">
                  <c:v>116.879997</c:v>
                </c:pt>
                <c:pt idx="248">
                  <c:v>132.307007</c:v>
                </c:pt>
                <c:pt idx="249">
                  <c:v>140.695999</c:v>
                </c:pt>
                <c:pt idx="250">
                  <c:v>146.492996</c:v>
                </c:pt>
                <c:pt idx="251">
                  <c:v>149.326996</c:v>
                </c:pt>
                <c:pt idx="252">
                  <c:v>138.770004</c:v>
                </c:pt>
                <c:pt idx="253">
                  <c:v>125.843002</c:v>
                </c:pt>
                <c:pt idx="254">
                  <c:v>111.878998</c:v>
                </c:pt>
                <c:pt idx="255">
                  <c:v>105.416</c:v>
                </c:pt>
                <c:pt idx="256">
                  <c:v>109.211998</c:v>
                </c:pt>
                <c:pt idx="257">
                  <c:v>123.157997</c:v>
                </c:pt>
                <c:pt idx="258">
                  <c:v>127.768997</c:v>
                </c:pt>
                <c:pt idx="259">
                  <c:v>127.177002</c:v>
                </c:pt>
                <c:pt idx="260">
                  <c:v>117.676003</c:v>
                </c:pt>
                <c:pt idx="261">
                  <c:v>108.600998</c:v>
                </c:pt>
                <c:pt idx="262">
                  <c:v>114.398003</c:v>
                </c:pt>
                <c:pt idx="263">
                  <c:v>109.323997</c:v>
                </c:pt>
                <c:pt idx="264">
                  <c:v>100.638</c:v>
                </c:pt>
                <c:pt idx="265">
                  <c:v>94.859398</c:v>
                </c:pt>
                <c:pt idx="266">
                  <c:v>95.044601</c:v>
                </c:pt>
                <c:pt idx="267">
                  <c:v>103.860001</c:v>
                </c:pt>
                <c:pt idx="268">
                  <c:v>116.156998</c:v>
                </c:pt>
                <c:pt idx="269">
                  <c:v>128.936005</c:v>
                </c:pt>
                <c:pt idx="270">
                  <c:v>137.048004</c:v>
                </c:pt>
                <c:pt idx="271">
                  <c:v>140.048004</c:v>
                </c:pt>
                <c:pt idx="272">
                  <c:v>140.919006</c:v>
                </c:pt>
                <c:pt idx="273">
                  <c:v>141.658997</c:v>
                </c:pt>
                <c:pt idx="274">
                  <c:v>150.455994</c:v>
                </c:pt>
                <c:pt idx="275">
                  <c:v>153.975006</c:v>
                </c:pt>
                <c:pt idx="276">
                  <c:v>157.457001</c:v>
                </c:pt>
                <c:pt idx="277">
                  <c:v>161.401993</c:v>
                </c:pt>
                <c:pt idx="278">
                  <c:v>163.494995</c:v>
                </c:pt>
                <c:pt idx="279">
                  <c:v>155.272003</c:v>
                </c:pt>
                <c:pt idx="280">
                  <c:v>137.826004</c:v>
                </c:pt>
                <c:pt idx="281">
                  <c:v>121.195</c:v>
                </c:pt>
                <c:pt idx="282">
                  <c:v>108.434998</c:v>
                </c:pt>
                <c:pt idx="283">
                  <c:v>101.138</c:v>
                </c:pt>
                <c:pt idx="284">
                  <c:v>86.692101</c:v>
                </c:pt>
                <c:pt idx="285">
                  <c:v>92.729599</c:v>
                </c:pt>
                <c:pt idx="286">
                  <c:v>80.395302</c:v>
                </c:pt>
                <c:pt idx="287">
                  <c:v>93.6371</c:v>
                </c:pt>
                <c:pt idx="288">
                  <c:v>109.898003</c:v>
                </c:pt>
                <c:pt idx="289">
                  <c:v>114.045998</c:v>
                </c:pt>
                <c:pt idx="290">
                  <c:v>119.454002</c:v>
                </c:pt>
                <c:pt idx="291">
                  <c:v>122.732002</c:v>
                </c:pt>
                <c:pt idx="292">
                  <c:v>123.490997</c:v>
                </c:pt>
                <c:pt idx="293">
                  <c:v>127.546997</c:v>
                </c:pt>
                <c:pt idx="294">
                  <c:v>130.436005</c:v>
                </c:pt>
                <c:pt idx="295">
                  <c:v>131.677002</c:v>
                </c:pt>
                <c:pt idx="296">
                  <c:v>133.565994</c:v>
                </c:pt>
                <c:pt idx="297">
                  <c:v>135.992004</c:v>
                </c:pt>
                <c:pt idx="298">
                  <c:v>139.567001</c:v>
                </c:pt>
                <c:pt idx="299">
                  <c:v>143.419006</c:v>
                </c:pt>
                <c:pt idx="300">
                  <c:v>147.307999</c:v>
                </c:pt>
                <c:pt idx="301">
                  <c:v>152.253006</c:v>
                </c:pt>
                <c:pt idx="302">
                  <c:v>154.067993</c:v>
                </c:pt>
                <c:pt idx="303">
                  <c:v>154.345993</c:v>
                </c:pt>
                <c:pt idx="304">
                  <c:v>155.235001</c:v>
                </c:pt>
                <c:pt idx="305">
                  <c:v>155.753006</c:v>
                </c:pt>
                <c:pt idx="306">
                  <c:v>159.531006</c:v>
                </c:pt>
                <c:pt idx="307">
                  <c:v>164.365005</c:v>
                </c:pt>
                <c:pt idx="308">
                  <c:v>163.938995</c:v>
                </c:pt>
                <c:pt idx="309">
                  <c:v>168.550995</c:v>
                </c:pt>
                <c:pt idx="310">
                  <c:v>174.865997</c:v>
                </c:pt>
                <c:pt idx="311">
                  <c:v>174.440002</c:v>
                </c:pt>
                <c:pt idx="312">
                  <c:v>169.865005</c:v>
                </c:pt>
                <c:pt idx="313">
                  <c:v>170.384003</c:v>
                </c:pt>
                <c:pt idx="314">
                  <c:v>170.384003</c:v>
                </c:pt>
                <c:pt idx="315">
                  <c:v>170.384003</c:v>
                </c:pt>
                <c:pt idx="316">
                  <c:v>167.884003</c:v>
                </c:pt>
                <c:pt idx="317">
                  <c:v>167.365005</c:v>
                </c:pt>
                <c:pt idx="318">
                  <c:v>166.513</c:v>
                </c:pt>
                <c:pt idx="319">
                  <c:v>165.143005</c:v>
                </c:pt>
                <c:pt idx="320">
                  <c:v>164.623993</c:v>
                </c:pt>
                <c:pt idx="321">
                  <c:v>164.235001</c:v>
                </c:pt>
                <c:pt idx="322">
                  <c:v>163.735001</c:v>
                </c:pt>
                <c:pt idx="323">
                  <c:v>162.643005</c:v>
                </c:pt>
                <c:pt idx="324">
                  <c:v>161.901993</c:v>
                </c:pt>
                <c:pt idx="325">
                  <c:v>161.531006</c:v>
                </c:pt>
                <c:pt idx="326">
                  <c:v>161.235001</c:v>
                </c:pt>
                <c:pt idx="327">
                  <c:v>158.550003</c:v>
                </c:pt>
                <c:pt idx="328">
                  <c:v>152.679001</c:v>
                </c:pt>
                <c:pt idx="329">
                  <c:v>148.641998</c:v>
                </c:pt>
                <c:pt idx="330">
                  <c:v>146.289001</c:v>
                </c:pt>
                <c:pt idx="331">
                  <c:v>144.104004</c:v>
                </c:pt>
                <c:pt idx="332">
                  <c:v>143.141006</c:v>
                </c:pt>
                <c:pt idx="333">
                  <c:v>143.141006</c:v>
                </c:pt>
                <c:pt idx="334">
                  <c:v>143.214996</c:v>
                </c:pt>
                <c:pt idx="335">
                  <c:v>144.623001</c:v>
                </c:pt>
                <c:pt idx="336">
                  <c:v>145.641006</c:v>
                </c:pt>
                <c:pt idx="337">
                  <c:v>144.270996</c:v>
                </c:pt>
                <c:pt idx="338">
                  <c:v>144.233994</c:v>
                </c:pt>
                <c:pt idx="339">
                  <c:v>144.399994</c:v>
                </c:pt>
                <c:pt idx="340">
                  <c:v>143.845001</c:v>
                </c:pt>
                <c:pt idx="341">
                  <c:v>149.253006</c:v>
                </c:pt>
                <c:pt idx="342">
                  <c:v>144.085999</c:v>
                </c:pt>
                <c:pt idx="343">
                  <c:v>140.363007</c:v>
                </c:pt>
                <c:pt idx="344">
                  <c:v>141.455994</c:v>
                </c:pt>
                <c:pt idx="345">
                  <c:v>137.158997</c:v>
                </c:pt>
                <c:pt idx="346">
                  <c:v>126.084</c:v>
                </c:pt>
                <c:pt idx="347">
                  <c:v>110.972</c:v>
                </c:pt>
                <c:pt idx="348">
                  <c:v>93.8964</c:v>
                </c:pt>
                <c:pt idx="349">
                  <c:v>74.802299</c:v>
                </c:pt>
                <c:pt idx="350">
                  <c:v>73.135498</c:v>
                </c:pt>
                <c:pt idx="351">
                  <c:v>76.709801</c:v>
                </c:pt>
                <c:pt idx="352">
                  <c:v>80.876801</c:v>
                </c:pt>
                <c:pt idx="353">
                  <c:v>85.580902</c:v>
                </c:pt>
                <c:pt idx="354">
                  <c:v>90.785004</c:v>
                </c:pt>
                <c:pt idx="355">
                  <c:v>96.655899</c:v>
                </c:pt>
                <c:pt idx="356">
                  <c:v>99.878403</c:v>
                </c:pt>
                <c:pt idx="357">
                  <c:v>107.211998</c:v>
                </c:pt>
                <c:pt idx="358">
                  <c:v>110.416</c:v>
                </c:pt>
                <c:pt idx="359">
                  <c:v>115.990997</c:v>
                </c:pt>
                <c:pt idx="360">
                  <c:v>120.935997</c:v>
                </c:pt>
                <c:pt idx="361">
                  <c:v>124.935997</c:v>
                </c:pt>
                <c:pt idx="362">
                  <c:v>119.473</c:v>
                </c:pt>
                <c:pt idx="363">
                  <c:v>107.749001</c:v>
                </c:pt>
                <c:pt idx="364">
                  <c:v>93.618599</c:v>
                </c:pt>
                <c:pt idx="365">
                  <c:v>72.894699</c:v>
                </c:pt>
                <c:pt idx="366">
                  <c:v>65.8386</c:v>
                </c:pt>
                <c:pt idx="367">
                  <c:v>71.246399</c:v>
                </c:pt>
                <c:pt idx="368">
                  <c:v>78.191399</c:v>
                </c:pt>
                <c:pt idx="369">
                  <c:v>88.636703</c:v>
                </c:pt>
                <c:pt idx="370">
                  <c:v>67.301697</c:v>
                </c:pt>
                <c:pt idx="371">
                  <c:v>68.8759</c:v>
                </c:pt>
                <c:pt idx="372">
                  <c:v>98.6931</c:v>
                </c:pt>
                <c:pt idx="373">
                  <c:v>104.416</c:v>
                </c:pt>
                <c:pt idx="374">
                  <c:v>110.267998</c:v>
                </c:pt>
                <c:pt idx="375">
                  <c:v>115.528</c:v>
                </c:pt>
                <c:pt idx="376">
                  <c:v>117.823997</c:v>
                </c:pt>
                <c:pt idx="377">
                  <c:v>127.566002</c:v>
                </c:pt>
                <c:pt idx="378">
                  <c:v>132.324997</c:v>
                </c:pt>
                <c:pt idx="379">
                  <c:v>135.789001</c:v>
                </c:pt>
                <c:pt idx="380">
                  <c:v>137.677994</c:v>
                </c:pt>
                <c:pt idx="381">
                  <c:v>134.565994</c:v>
                </c:pt>
                <c:pt idx="382">
                  <c:v>136.102997</c:v>
                </c:pt>
                <c:pt idx="383">
                  <c:v>135.417999</c:v>
                </c:pt>
                <c:pt idx="384">
                  <c:v>130.639999</c:v>
                </c:pt>
                <c:pt idx="385">
                  <c:v>126.268997</c:v>
                </c:pt>
                <c:pt idx="386">
                  <c:v>121.546997</c:v>
                </c:pt>
                <c:pt idx="387">
                  <c:v>118.787003</c:v>
                </c:pt>
                <c:pt idx="388">
                  <c:v>111.287003</c:v>
                </c:pt>
                <c:pt idx="389">
                  <c:v>102.860001</c:v>
                </c:pt>
                <c:pt idx="390">
                  <c:v>92.563004</c:v>
                </c:pt>
                <c:pt idx="391">
                  <c:v>90.118301</c:v>
                </c:pt>
                <c:pt idx="392">
                  <c:v>87.025497</c:v>
                </c:pt>
                <c:pt idx="393">
                  <c:v>84.321602</c:v>
                </c:pt>
                <c:pt idx="394">
                  <c:v>82.839996</c:v>
                </c:pt>
                <c:pt idx="395">
                  <c:v>83.043701</c:v>
                </c:pt>
                <c:pt idx="396">
                  <c:v>82.173203</c:v>
                </c:pt>
                <c:pt idx="397">
                  <c:v>77.135803</c:v>
                </c:pt>
                <c:pt idx="398">
                  <c:v>70.079697</c:v>
                </c:pt>
                <c:pt idx="399">
                  <c:v>67.394302</c:v>
                </c:pt>
                <c:pt idx="400">
                  <c:v>69.579597</c:v>
                </c:pt>
                <c:pt idx="401">
                  <c:v>74.320801</c:v>
                </c:pt>
                <c:pt idx="402">
                  <c:v>76.135696</c:v>
                </c:pt>
                <c:pt idx="403">
                  <c:v>80.950897</c:v>
                </c:pt>
                <c:pt idx="404">
                  <c:v>85.266098</c:v>
                </c:pt>
                <c:pt idx="405">
                  <c:v>87.1922</c:v>
                </c:pt>
                <c:pt idx="406">
                  <c:v>90.303497</c:v>
                </c:pt>
                <c:pt idx="407">
                  <c:v>94.248299</c:v>
                </c:pt>
                <c:pt idx="408">
                  <c:v>96.600304</c:v>
                </c:pt>
                <c:pt idx="409">
                  <c:v>96.7855</c:v>
                </c:pt>
                <c:pt idx="410">
                  <c:v>95.118698</c:v>
                </c:pt>
                <c:pt idx="411">
                  <c:v>93.026001</c:v>
                </c:pt>
                <c:pt idx="412">
                  <c:v>90.321999</c:v>
                </c:pt>
                <c:pt idx="413">
                  <c:v>89.951599</c:v>
                </c:pt>
                <c:pt idx="414">
                  <c:v>91.2295</c:v>
                </c:pt>
                <c:pt idx="415">
                  <c:v>92.933403</c:v>
                </c:pt>
                <c:pt idx="416">
                  <c:v>93.229698</c:v>
                </c:pt>
                <c:pt idx="417">
                  <c:v>92.785202</c:v>
                </c:pt>
                <c:pt idx="418">
                  <c:v>93.3778</c:v>
                </c:pt>
                <c:pt idx="419">
                  <c:v>90.4702</c:v>
                </c:pt>
                <c:pt idx="420">
                  <c:v>87.3218</c:v>
                </c:pt>
                <c:pt idx="421">
                  <c:v>84.5438</c:v>
                </c:pt>
                <c:pt idx="422">
                  <c:v>80.173103</c:v>
                </c:pt>
                <c:pt idx="423">
                  <c:v>81.043503</c:v>
                </c:pt>
                <c:pt idx="424">
                  <c:v>85.692001</c:v>
                </c:pt>
                <c:pt idx="425">
                  <c:v>91.414703</c:v>
                </c:pt>
                <c:pt idx="426">
                  <c:v>95.563202</c:v>
                </c:pt>
                <c:pt idx="427">
                  <c:v>95.841003</c:v>
                </c:pt>
                <c:pt idx="428">
                  <c:v>89.136803</c:v>
                </c:pt>
                <c:pt idx="429">
                  <c:v>81.821404</c:v>
                </c:pt>
                <c:pt idx="430">
                  <c:v>74.913399</c:v>
                </c:pt>
                <c:pt idx="431">
                  <c:v>74.6912</c:v>
                </c:pt>
                <c:pt idx="432">
                  <c:v>77.135803</c:v>
                </c:pt>
                <c:pt idx="433">
                  <c:v>80.969398</c:v>
                </c:pt>
                <c:pt idx="434">
                  <c:v>85.654999</c:v>
                </c:pt>
                <c:pt idx="435">
                  <c:v>89.896103</c:v>
                </c:pt>
                <c:pt idx="436">
                  <c:v>90.8591</c:v>
                </c:pt>
                <c:pt idx="437">
                  <c:v>89.692398</c:v>
                </c:pt>
                <c:pt idx="438">
                  <c:v>85.340202</c:v>
                </c:pt>
                <c:pt idx="439">
                  <c:v>79.524902</c:v>
                </c:pt>
                <c:pt idx="440">
                  <c:v>75.894997</c:v>
                </c:pt>
                <c:pt idx="441">
                  <c:v>74.468903</c:v>
                </c:pt>
                <c:pt idx="442">
                  <c:v>77.0802</c:v>
                </c:pt>
                <c:pt idx="443">
                  <c:v>78.358101</c:v>
                </c:pt>
                <c:pt idx="444">
                  <c:v>76.876503</c:v>
                </c:pt>
                <c:pt idx="445">
                  <c:v>74.746696</c:v>
                </c:pt>
                <c:pt idx="446">
                  <c:v>74.598602</c:v>
                </c:pt>
                <c:pt idx="447">
                  <c:v>73.6726</c:v>
                </c:pt>
                <c:pt idx="448">
                  <c:v>68.005402</c:v>
                </c:pt>
                <c:pt idx="449">
                  <c:v>62.856899</c:v>
                </c:pt>
                <c:pt idx="450">
                  <c:v>60.986401</c:v>
                </c:pt>
                <c:pt idx="451">
                  <c:v>62.190201</c:v>
                </c:pt>
                <c:pt idx="452">
                  <c:v>64.653297</c:v>
                </c:pt>
                <c:pt idx="453">
                  <c:v>70.413002</c:v>
                </c:pt>
                <c:pt idx="454">
                  <c:v>76.783897</c:v>
                </c:pt>
                <c:pt idx="455">
                  <c:v>79.302597</c:v>
                </c:pt>
                <c:pt idx="456">
                  <c:v>80.024902</c:v>
                </c:pt>
                <c:pt idx="457">
                  <c:v>78.321098</c:v>
                </c:pt>
                <c:pt idx="458">
                  <c:v>72.931801</c:v>
                </c:pt>
                <c:pt idx="459">
                  <c:v>65.412598</c:v>
                </c:pt>
                <c:pt idx="460">
                  <c:v>59.375099</c:v>
                </c:pt>
                <c:pt idx="461">
                  <c:v>58.152802</c:v>
                </c:pt>
                <c:pt idx="462">
                  <c:v>59.0788</c:v>
                </c:pt>
                <c:pt idx="463">
                  <c:v>61.745701</c:v>
                </c:pt>
                <c:pt idx="464">
                  <c:v>66.116402</c:v>
                </c:pt>
                <c:pt idx="465">
                  <c:v>67.801697</c:v>
                </c:pt>
                <c:pt idx="466">
                  <c:v>70.727898</c:v>
                </c:pt>
                <c:pt idx="467">
                  <c:v>75.283798</c:v>
                </c:pt>
                <c:pt idx="468">
                  <c:v>80.598999</c:v>
                </c:pt>
                <c:pt idx="469">
                  <c:v>84.1549</c:v>
                </c:pt>
                <c:pt idx="470">
                  <c:v>85.877197</c:v>
                </c:pt>
                <c:pt idx="471">
                  <c:v>83.414101</c:v>
                </c:pt>
                <c:pt idx="472">
                  <c:v>79.913803</c:v>
                </c:pt>
                <c:pt idx="473">
                  <c:v>75.228203</c:v>
                </c:pt>
                <c:pt idx="474">
                  <c:v>69.190697</c:v>
                </c:pt>
                <c:pt idx="475">
                  <c:v>66.079399</c:v>
                </c:pt>
                <c:pt idx="476">
                  <c:v>64.894096</c:v>
                </c:pt>
                <c:pt idx="477">
                  <c:v>65.0793</c:v>
                </c:pt>
                <c:pt idx="478">
                  <c:v>66.283096</c:v>
                </c:pt>
                <c:pt idx="479">
                  <c:v>67.431297</c:v>
                </c:pt>
                <c:pt idx="480">
                  <c:v>70.042603</c:v>
                </c:pt>
                <c:pt idx="481">
                  <c:v>73.820702</c:v>
                </c:pt>
                <c:pt idx="482">
                  <c:v>78.580399</c:v>
                </c:pt>
                <c:pt idx="483">
                  <c:v>82.358398</c:v>
                </c:pt>
                <c:pt idx="484">
                  <c:v>84.784599</c:v>
                </c:pt>
                <c:pt idx="485">
                  <c:v>85.9328</c:v>
                </c:pt>
                <c:pt idx="486">
                  <c:v>87.784798</c:v>
                </c:pt>
                <c:pt idx="487">
                  <c:v>86.692101</c:v>
                </c:pt>
                <c:pt idx="488">
                  <c:v>86.469902</c:v>
                </c:pt>
                <c:pt idx="489">
                  <c:v>86.877296</c:v>
                </c:pt>
                <c:pt idx="490">
                  <c:v>86.951401</c:v>
                </c:pt>
                <c:pt idx="491">
                  <c:v>86.729202</c:v>
                </c:pt>
                <c:pt idx="492">
                  <c:v>87.414398</c:v>
                </c:pt>
                <c:pt idx="493">
                  <c:v>88.136703</c:v>
                </c:pt>
                <c:pt idx="494">
                  <c:v>89.025597</c:v>
                </c:pt>
                <c:pt idx="495">
                  <c:v>89.099701</c:v>
                </c:pt>
                <c:pt idx="496">
                  <c:v>88.655197</c:v>
                </c:pt>
                <c:pt idx="497">
                  <c:v>86.692101</c:v>
                </c:pt>
                <c:pt idx="498">
                  <c:v>85.451302</c:v>
                </c:pt>
                <c:pt idx="499">
                  <c:v>80.580498</c:v>
                </c:pt>
                <c:pt idx="500">
                  <c:v>71.931702</c:v>
                </c:pt>
                <c:pt idx="501">
                  <c:v>66.671997</c:v>
                </c:pt>
                <c:pt idx="502">
                  <c:v>66.320099</c:v>
                </c:pt>
                <c:pt idx="503">
                  <c:v>66.283096</c:v>
                </c:pt>
                <c:pt idx="504">
                  <c:v>67.672096</c:v>
                </c:pt>
                <c:pt idx="505">
                  <c:v>68.264702</c:v>
                </c:pt>
                <c:pt idx="506">
                  <c:v>68.560997</c:v>
                </c:pt>
                <c:pt idx="507">
                  <c:v>70.913101</c:v>
                </c:pt>
                <c:pt idx="508">
                  <c:v>74.1726</c:v>
                </c:pt>
                <c:pt idx="509">
                  <c:v>75.876404</c:v>
                </c:pt>
                <c:pt idx="510">
                  <c:v>76.932098</c:v>
                </c:pt>
                <c:pt idx="511">
                  <c:v>78.691498</c:v>
                </c:pt>
                <c:pt idx="512">
                  <c:v>81.580597</c:v>
                </c:pt>
                <c:pt idx="513">
                  <c:v>83.451103</c:v>
                </c:pt>
                <c:pt idx="514">
                  <c:v>85.840202</c:v>
                </c:pt>
                <c:pt idx="515">
                  <c:v>88.729301</c:v>
                </c:pt>
                <c:pt idx="516">
                  <c:v>91.544403</c:v>
                </c:pt>
                <c:pt idx="517">
                  <c:v>93.729698</c:v>
                </c:pt>
                <c:pt idx="518">
                  <c:v>93.618599</c:v>
                </c:pt>
                <c:pt idx="519">
                  <c:v>93.488998</c:v>
                </c:pt>
                <c:pt idx="520">
                  <c:v>93.3778</c:v>
                </c:pt>
                <c:pt idx="521">
                  <c:v>94.211197</c:v>
                </c:pt>
                <c:pt idx="522">
                  <c:v>95.692802</c:v>
                </c:pt>
                <c:pt idx="523">
                  <c:v>97.5448</c:v>
                </c:pt>
                <c:pt idx="524">
                  <c:v>96.637398</c:v>
                </c:pt>
                <c:pt idx="525">
                  <c:v>94.415001</c:v>
                </c:pt>
                <c:pt idx="526">
                  <c:v>91.637001</c:v>
                </c:pt>
                <c:pt idx="527">
                  <c:v>90.396103</c:v>
                </c:pt>
                <c:pt idx="528">
                  <c:v>91.396202</c:v>
                </c:pt>
                <c:pt idx="529">
                  <c:v>93.248199</c:v>
                </c:pt>
                <c:pt idx="530">
                  <c:v>93.5075</c:v>
                </c:pt>
                <c:pt idx="531">
                  <c:v>94.544601</c:v>
                </c:pt>
                <c:pt idx="532">
                  <c:v>93.526001</c:v>
                </c:pt>
                <c:pt idx="533">
                  <c:v>91.766602</c:v>
                </c:pt>
                <c:pt idx="534">
                  <c:v>91.396202</c:v>
                </c:pt>
                <c:pt idx="535">
                  <c:v>92.211098</c:v>
                </c:pt>
                <c:pt idx="536">
                  <c:v>93.174103</c:v>
                </c:pt>
                <c:pt idx="537">
                  <c:v>95.100197</c:v>
                </c:pt>
                <c:pt idx="538">
                  <c:v>96.359596</c:v>
                </c:pt>
                <c:pt idx="539">
                  <c:v>97.5634</c:v>
                </c:pt>
                <c:pt idx="540">
                  <c:v>98.878304</c:v>
                </c:pt>
                <c:pt idx="541">
                  <c:v>100.211998</c:v>
                </c:pt>
                <c:pt idx="542">
                  <c:v>101.377998</c:v>
                </c:pt>
                <c:pt idx="543">
                  <c:v>103.305</c:v>
                </c:pt>
                <c:pt idx="544">
                  <c:v>105.397003</c:v>
                </c:pt>
                <c:pt idx="545">
                  <c:v>105.731003</c:v>
                </c:pt>
                <c:pt idx="546">
                  <c:v>105.805</c:v>
                </c:pt>
                <c:pt idx="547">
                  <c:v>104.711998</c:v>
                </c:pt>
                <c:pt idx="548">
                  <c:v>99.896896</c:v>
                </c:pt>
                <c:pt idx="549">
                  <c:v>93.266701</c:v>
                </c:pt>
                <c:pt idx="550">
                  <c:v>85.247597</c:v>
                </c:pt>
                <c:pt idx="551">
                  <c:v>80.450897</c:v>
                </c:pt>
                <c:pt idx="552">
                  <c:v>76.117203</c:v>
                </c:pt>
                <c:pt idx="553">
                  <c:v>78.172897</c:v>
                </c:pt>
                <c:pt idx="554">
                  <c:v>81.691704</c:v>
                </c:pt>
                <c:pt idx="555">
                  <c:v>80.839798</c:v>
                </c:pt>
                <c:pt idx="556">
                  <c:v>76.043098</c:v>
                </c:pt>
                <c:pt idx="557">
                  <c:v>72.209503</c:v>
                </c:pt>
                <c:pt idx="558">
                  <c:v>72.264999</c:v>
                </c:pt>
                <c:pt idx="559">
                  <c:v>71.746498</c:v>
                </c:pt>
                <c:pt idx="560">
                  <c:v>70.913101</c:v>
                </c:pt>
                <c:pt idx="561">
                  <c:v>70.0056</c:v>
                </c:pt>
                <c:pt idx="562">
                  <c:v>72.468803</c:v>
                </c:pt>
                <c:pt idx="563">
                  <c:v>76.802399</c:v>
                </c:pt>
                <c:pt idx="564">
                  <c:v>79.8582</c:v>
                </c:pt>
                <c:pt idx="565">
                  <c:v>82.339897</c:v>
                </c:pt>
                <c:pt idx="566">
                  <c:v>83.173302</c:v>
                </c:pt>
                <c:pt idx="567">
                  <c:v>80.432404</c:v>
                </c:pt>
                <c:pt idx="568">
                  <c:v>74.617104</c:v>
                </c:pt>
                <c:pt idx="569">
                  <c:v>66.264603</c:v>
                </c:pt>
                <c:pt idx="570">
                  <c:v>58.0602</c:v>
                </c:pt>
                <c:pt idx="571">
                  <c:v>54.819199</c:v>
                </c:pt>
                <c:pt idx="572">
                  <c:v>56.486</c:v>
                </c:pt>
                <c:pt idx="573">
                  <c:v>60.115898</c:v>
                </c:pt>
                <c:pt idx="574">
                  <c:v>64.32</c:v>
                </c:pt>
                <c:pt idx="575">
                  <c:v>69.061096</c:v>
                </c:pt>
                <c:pt idx="576">
                  <c:v>73.8022</c:v>
                </c:pt>
                <c:pt idx="577">
                  <c:v>78.191399</c:v>
                </c:pt>
                <c:pt idx="578">
                  <c:v>82.080597</c:v>
                </c:pt>
                <c:pt idx="579">
                  <c:v>87.636597</c:v>
                </c:pt>
                <c:pt idx="580">
                  <c:v>92.081398</c:v>
                </c:pt>
                <c:pt idx="581">
                  <c:v>95.489098</c:v>
                </c:pt>
                <c:pt idx="582">
                  <c:v>98.026398</c:v>
                </c:pt>
                <c:pt idx="583">
                  <c:v>97.470802</c:v>
                </c:pt>
                <c:pt idx="584">
                  <c:v>91.655502</c:v>
                </c:pt>
                <c:pt idx="585">
                  <c:v>84.877197</c:v>
                </c:pt>
                <c:pt idx="586">
                  <c:v>74.6912</c:v>
                </c:pt>
                <c:pt idx="587">
                  <c:v>64.097702</c:v>
                </c:pt>
                <c:pt idx="588">
                  <c:v>60.134399</c:v>
                </c:pt>
                <c:pt idx="589">
                  <c:v>61.967899</c:v>
                </c:pt>
                <c:pt idx="590">
                  <c:v>65.005203</c:v>
                </c:pt>
                <c:pt idx="591">
                  <c:v>68.560997</c:v>
                </c:pt>
                <c:pt idx="592">
                  <c:v>71.857597</c:v>
                </c:pt>
                <c:pt idx="593">
                  <c:v>75.228203</c:v>
                </c:pt>
                <c:pt idx="594">
                  <c:v>78.154404</c:v>
                </c:pt>
                <c:pt idx="595">
                  <c:v>76.376503</c:v>
                </c:pt>
                <c:pt idx="596">
                  <c:v>74.6726</c:v>
                </c:pt>
                <c:pt idx="597">
                  <c:v>74.505997</c:v>
                </c:pt>
                <c:pt idx="598">
                  <c:v>76.265404</c:v>
                </c:pt>
                <c:pt idx="599">
                  <c:v>80.413803</c:v>
                </c:pt>
                <c:pt idx="600">
                  <c:v>84.5438</c:v>
                </c:pt>
                <c:pt idx="601">
                  <c:v>87.1922</c:v>
                </c:pt>
                <c:pt idx="602">
                  <c:v>89.173798</c:v>
                </c:pt>
                <c:pt idx="603">
                  <c:v>91.433197</c:v>
                </c:pt>
                <c:pt idx="604">
                  <c:v>92.266602</c:v>
                </c:pt>
                <c:pt idx="605">
                  <c:v>94.340897</c:v>
                </c:pt>
                <c:pt idx="606">
                  <c:v>96.470703</c:v>
                </c:pt>
                <c:pt idx="607">
                  <c:v>98.711601</c:v>
                </c:pt>
                <c:pt idx="608">
                  <c:v>100.877998</c:v>
                </c:pt>
                <c:pt idx="609">
                  <c:v>102.842003</c:v>
                </c:pt>
                <c:pt idx="610">
                  <c:v>104.416</c:v>
                </c:pt>
                <c:pt idx="611">
                  <c:v>102.730003</c:v>
                </c:pt>
                <c:pt idx="612">
                  <c:v>101.822998</c:v>
                </c:pt>
                <c:pt idx="613">
                  <c:v>102.064003</c:v>
                </c:pt>
                <c:pt idx="614">
                  <c:v>103.322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G$6:$G$620</c:f>
              <c:numCache>
                <c:formatCode>General</c:formatCode>
                <c:ptCount val="615"/>
                <c:pt idx="0">
                  <c:v>39893.481759</c:v>
                </c:pt>
                <c:pt idx="1">
                  <c:v>39893.481771</c:v>
                </c:pt>
                <c:pt idx="2">
                  <c:v>39893.481782</c:v>
                </c:pt>
                <c:pt idx="3">
                  <c:v>39893.481794</c:v>
                </c:pt>
                <c:pt idx="4">
                  <c:v>39893.481806</c:v>
                </c:pt>
                <c:pt idx="5">
                  <c:v>39893.481817</c:v>
                </c:pt>
                <c:pt idx="6">
                  <c:v>39893.481829</c:v>
                </c:pt>
                <c:pt idx="7">
                  <c:v>39893.48184</c:v>
                </c:pt>
                <c:pt idx="8">
                  <c:v>39893.481852</c:v>
                </c:pt>
                <c:pt idx="9">
                  <c:v>39893.481863</c:v>
                </c:pt>
                <c:pt idx="10">
                  <c:v>39893.481875</c:v>
                </c:pt>
                <c:pt idx="11">
                  <c:v>39893.481887</c:v>
                </c:pt>
                <c:pt idx="12">
                  <c:v>39893.481898</c:v>
                </c:pt>
                <c:pt idx="13">
                  <c:v>39893.48191</c:v>
                </c:pt>
                <c:pt idx="14">
                  <c:v>39893.481921</c:v>
                </c:pt>
                <c:pt idx="15">
                  <c:v>39893.481933</c:v>
                </c:pt>
                <c:pt idx="16">
                  <c:v>39893.481944</c:v>
                </c:pt>
                <c:pt idx="17">
                  <c:v>39893.481956</c:v>
                </c:pt>
                <c:pt idx="18">
                  <c:v>39893.481968</c:v>
                </c:pt>
                <c:pt idx="19">
                  <c:v>39893.481979</c:v>
                </c:pt>
                <c:pt idx="20">
                  <c:v>39893.481991</c:v>
                </c:pt>
                <c:pt idx="21">
                  <c:v>39893.482002</c:v>
                </c:pt>
                <c:pt idx="22">
                  <c:v>39893.482014</c:v>
                </c:pt>
                <c:pt idx="23">
                  <c:v>39893.482025</c:v>
                </c:pt>
                <c:pt idx="24">
                  <c:v>39893.482037</c:v>
                </c:pt>
                <c:pt idx="25">
                  <c:v>39893.482049</c:v>
                </c:pt>
                <c:pt idx="26">
                  <c:v>39893.48206</c:v>
                </c:pt>
                <c:pt idx="27">
                  <c:v>39893.482072</c:v>
                </c:pt>
                <c:pt idx="28">
                  <c:v>39893.482083</c:v>
                </c:pt>
                <c:pt idx="29">
                  <c:v>39893.482095</c:v>
                </c:pt>
                <c:pt idx="30">
                  <c:v>39893.482106</c:v>
                </c:pt>
                <c:pt idx="31">
                  <c:v>39893.482118</c:v>
                </c:pt>
                <c:pt idx="32">
                  <c:v>39893.48213</c:v>
                </c:pt>
                <c:pt idx="33">
                  <c:v>39893.482141</c:v>
                </c:pt>
                <c:pt idx="34">
                  <c:v>39893.482153</c:v>
                </c:pt>
                <c:pt idx="35">
                  <c:v>39893.482164</c:v>
                </c:pt>
                <c:pt idx="36">
                  <c:v>39893.482176</c:v>
                </c:pt>
                <c:pt idx="37">
                  <c:v>39893.482187</c:v>
                </c:pt>
                <c:pt idx="38">
                  <c:v>39893.482199</c:v>
                </c:pt>
                <c:pt idx="39">
                  <c:v>39893.482211</c:v>
                </c:pt>
                <c:pt idx="40">
                  <c:v>39893.482222</c:v>
                </c:pt>
                <c:pt idx="41">
                  <c:v>39893.482234</c:v>
                </c:pt>
                <c:pt idx="42">
                  <c:v>39893.482245</c:v>
                </c:pt>
                <c:pt idx="43">
                  <c:v>39893.482257</c:v>
                </c:pt>
                <c:pt idx="44">
                  <c:v>39893.482269</c:v>
                </c:pt>
                <c:pt idx="45">
                  <c:v>39893.48228</c:v>
                </c:pt>
                <c:pt idx="46">
                  <c:v>39893.482292</c:v>
                </c:pt>
                <c:pt idx="47">
                  <c:v>39893.482303</c:v>
                </c:pt>
                <c:pt idx="48">
                  <c:v>39893.482315</c:v>
                </c:pt>
                <c:pt idx="49">
                  <c:v>39893.482326</c:v>
                </c:pt>
                <c:pt idx="50">
                  <c:v>39893.482338</c:v>
                </c:pt>
                <c:pt idx="51">
                  <c:v>39893.48235</c:v>
                </c:pt>
                <c:pt idx="52">
                  <c:v>39893.482361</c:v>
                </c:pt>
                <c:pt idx="53">
                  <c:v>39893.482373</c:v>
                </c:pt>
                <c:pt idx="54">
                  <c:v>39893.482384</c:v>
                </c:pt>
                <c:pt idx="55">
                  <c:v>39893.482396</c:v>
                </c:pt>
                <c:pt idx="56">
                  <c:v>39893.482407</c:v>
                </c:pt>
                <c:pt idx="57">
                  <c:v>39893.482419</c:v>
                </c:pt>
                <c:pt idx="58">
                  <c:v>39893.482431</c:v>
                </c:pt>
                <c:pt idx="59">
                  <c:v>39893.482442</c:v>
                </c:pt>
                <c:pt idx="60">
                  <c:v>39893.482454</c:v>
                </c:pt>
                <c:pt idx="61">
                  <c:v>39893.482465</c:v>
                </c:pt>
                <c:pt idx="62">
                  <c:v>39893.482477</c:v>
                </c:pt>
                <c:pt idx="63">
                  <c:v>39893.482488</c:v>
                </c:pt>
                <c:pt idx="64">
                  <c:v>39893.4825</c:v>
                </c:pt>
                <c:pt idx="65">
                  <c:v>39893.482512</c:v>
                </c:pt>
                <c:pt idx="66">
                  <c:v>39893.482523</c:v>
                </c:pt>
                <c:pt idx="67">
                  <c:v>39893.482535</c:v>
                </c:pt>
                <c:pt idx="68">
                  <c:v>39893.482546</c:v>
                </c:pt>
                <c:pt idx="69">
                  <c:v>39893.482558</c:v>
                </c:pt>
                <c:pt idx="70">
                  <c:v>39893.482569</c:v>
                </c:pt>
                <c:pt idx="71">
                  <c:v>39893.482581</c:v>
                </c:pt>
                <c:pt idx="72">
                  <c:v>39893.482593</c:v>
                </c:pt>
                <c:pt idx="73">
                  <c:v>39893.482604</c:v>
                </c:pt>
                <c:pt idx="74">
                  <c:v>39893.482616</c:v>
                </c:pt>
                <c:pt idx="75">
                  <c:v>39893.482627</c:v>
                </c:pt>
                <c:pt idx="76">
                  <c:v>39893.482639</c:v>
                </c:pt>
                <c:pt idx="77">
                  <c:v>39893.48265</c:v>
                </c:pt>
                <c:pt idx="78">
                  <c:v>39893.482662</c:v>
                </c:pt>
                <c:pt idx="79">
                  <c:v>39893.482674</c:v>
                </c:pt>
                <c:pt idx="80">
                  <c:v>39893.482685</c:v>
                </c:pt>
                <c:pt idx="81">
                  <c:v>39893.482697</c:v>
                </c:pt>
                <c:pt idx="82">
                  <c:v>39893.482708</c:v>
                </c:pt>
                <c:pt idx="83">
                  <c:v>39893.48272</c:v>
                </c:pt>
                <c:pt idx="84">
                  <c:v>39893.482731</c:v>
                </c:pt>
                <c:pt idx="85">
                  <c:v>39893.482743</c:v>
                </c:pt>
                <c:pt idx="86">
                  <c:v>39893.482755</c:v>
                </c:pt>
                <c:pt idx="87">
                  <c:v>39893.482766</c:v>
                </c:pt>
                <c:pt idx="88">
                  <c:v>39893.482778</c:v>
                </c:pt>
                <c:pt idx="89">
                  <c:v>39893.482789</c:v>
                </c:pt>
                <c:pt idx="90">
                  <c:v>39893.482801</c:v>
                </c:pt>
                <c:pt idx="91">
                  <c:v>39893.482812</c:v>
                </c:pt>
                <c:pt idx="92">
                  <c:v>39893.482824</c:v>
                </c:pt>
                <c:pt idx="93">
                  <c:v>39893.482836</c:v>
                </c:pt>
                <c:pt idx="94">
                  <c:v>39893.482847</c:v>
                </c:pt>
                <c:pt idx="95">
                  <c:v>39893.482859</c:v>
                </c:pt>
                <c:pt idx="96">
                  <c:v>39893.48287</c:v>
                </c:pt>
                <c:pt idx="97">
                  <c:v>39893.482882</c:v>
                </c:pt>
                <c:pt idx="98">
                  <c:v>39893.482894</c:v>
                </c:pt>
                <c:pt idx="99">
                  <c:v>39893.482905</c:v>
                </c:pt>
                <c:pt idx="100">
                  <c:v>39893.482917</c:v>
                </c:pt>
                <c:pt idx="101">
                  <c:v>39893.482928</c:v>
                </c:pt>
                <c:pt idx="102">
                  <c:v>39893.48294</c:v>
                </c:pt>
                <c:pt idx="103">
                  <c:v>39893.482951</c:v>
                </c:pt>
                <c:pt idx="104">
                  <c:v>39893.482963</c:v>
                </c:pt>
                <c:pt idx="105">
                  <c:v>39893.482975</c:v>
                </c:pt>
                <c:pt idx="106">
                  <c:v>39893.482986</c:v>
                </c:pt>
                <c:pt idx="107">
                  <c:v>39893.482998</c:v>
                </c:pt>
                <c:pt idx="108">
                  <c:v>39893.483009</c:v>
                </c:pt>
                <c:pt idx="109">
                  <c:v>39893.483021</c:v>
                </c:pt>
                <c:pt idx="110">
                  <c:v>39893.483032</c:v>
                </c:pt>
                <c:pt idx="111">
                  <c:v>39893.483044</c:v>
                </c:pt>
                <c:pt idx="112">
                  <c:v>39893.483056</c:v>
                </c:pt>
                <c:pt idx="113">
                  <c:v>39893.483067</c:v>
                </c:pt>
                <c:pt idx="114">
                  <c:v>39893.483079</c:v>
                </c:pt>
                <c:pt idx="115">
                  <c:v>39893.48309</c:v>
                </c:pt>
                <c:pt idx="116">
                  <c:v>39893.483102</c:v>
                </c:pt>
                <c:pt idx="117">
                  <c:v>39893.483113</c:v>
                </c:pt>
                <c:pt idx="118">
                  <c:v>39893.483125</c:v>
                </c:pt>
                <c:pt idx="119">
                  <c:v>39893.483137</c:v>
                </c:pt>
                <c:pt idx="120">
                  <c:v>39893.483148</c:v>
                </c:pt>
                <c:pt idx="121">
                  <c:v>39893.48316</c:v>
                </c:pt>
                <c:pt idx="122">
                  <c:v>39893.483171</c:v>
                </c:pt>
                <c:pt idx="123">
                  <c:v>39893.483183</c:v>
                </c:pt>
                <c:pt idx="124">
                  <c:v>39893.483194</c:v>
                </c:pt>
                <c:pt idx="125">
                  <c:v>39893.483206</c:v>
                </c:pt>
                <c:pt idx="126">
                  <c:v>39893.483218</c:v>
                </c:pt>
                <c:pt idx="127">
                  <c:v>39893.483229</c:v>
                </c:pt>
                <c:pt idx="128">
                  <c:v>39893.483241</c:v>
                </c:pt>
                <c:pt idx="129">
                  <c:v>39893.483252</c:v>
                </c:pt>
                <c:pt idx="130">
                  <c:v>39893.483264</c:v>
                </c:pt>
                <c:pt idx="131">
                  <c:v>39893.483275</c:v>
                </c:pt>
                <c:pt idx="132">
                  <c:v>39893.483287</c:v>
                </c:pt>
                <c:pt idx="133">
                  <c:v>39893.483299</c:v>
                </c:pt>
                <c:pt idx="134">
                  <c:v>39893.48331</c:v>
                </c:pt>
                <c:pt idx="135">
                  <c:v>39893.483322</c:v>
                </c:pt>
                <c:pt idx="136">
                  <c:v>39893.483333</c:v>
                </c:pt>
                <c:pt idx="137">
                  <c:v>39893.483345</c:v>
                </c:pt>
                <c:pt idx="138">
                  <c:v>39893.483356</c:v>
                </c:pt>
                <c:pt idx="139">
                  <c:v>39893.483368</c:v>
                </c:pt>
                <c:pt idx="140">
                  <c:v>39893.48338</c:v>
                </c:pt>
                <c:pt idx="141">
                  <c:v>39893.483391</c:v>
                </c:pt>
                <c:pt idx="142">
                  <c:v>39893.483403</c:v>
                </c:pt>
                <c:pt idx="143">
                  <c:v>39893.483414</c:v>
                </c:pt>
                <c:pt idx="144">
                  <c:v>39893.483426</c:v>
                </c:pt>
                <c:pt idx="145">
                  <c:v>39893.483437</c:v>
                </c:pt>
                <c:pt idx="146">
                  <c:v>39893.483449</c:v>
                </c:pt>
                <c:pt idx="147">
                  <c:v>39893.483461</c:v>
                </c:pt>
                <c:pt idx="148">
                  <c:v>39893.483472</c:v>
                </c:pt>
                <c:pt idx="149">
                  <c:v>39893.483484</c:v>
                </c:pt>
                <c:pt idx="150">
                  <c:v>39893.483495</c:v>
                </c:pt>
                <c:pt idx="151">
                  <c:v>39893.483507</c:v>
                </c:pt>
                <c:pt idx="152">
                  <c:v>39893.483519</c:v>
                </c:pt>
                <c:pt idx="153">
                  <c:v>39893.48353</c:v>
                </c:pt>
                <c:pt idx="154">
                  <c:v>39893.483542</c:v>
                </c:pt>
                <c:pt idx="155">
                  <c:v>39893.483553</c:v>
                </c:pt>
                <c:pt idx="156">
                  <c:v>39893.483565</c:v>
                </c:pt>
                <c:pt idx="157">
                  <c:v>39893.483576</c:v>
                </c:pt>
                <c:pt idx="158">
                  <c:v>39893.483588</c:v>
                </c:pt>
                <c:pt idx="159">
                  <c:v>39893.4836</c:v>
                </c:pt>
                <c:pt idx="160">
                  <c:v>39893.483611</c:v>
                </c:pt>
                <c:pt idx="161">
                  <c:v>39893.483623</c:v>
                </c:pt>
                <c:pt idx="162">
                  <c:v>39893.483634</c:v>
                </c:pt>
                <c:pt idx="163">
                  <c:v>39893.483646</c:v>
                </c:pt>
                <c:pt idx="164">
                  <c:v>39893.483704</c:v>
                </c:pt>
                <c:pt idx="165">
                  <c:v>39893.483715</c:v>
                </c:pt>
                <c:pt idx="166">
                  <c:v>39893.483727</c:v>
                </c:pt>
                <c:pt idx="167">
                  <c:v>39893.483738</c:v>
                </c:pt>
                <c:pt idx="168">
                  <c:v>39893.48375</c:v>
                </c:pt>
                <c:pt idx="169">
                  <c:v>39893.483762</c:v>
                </c:pt>
                <c:pt idx="170">
                  <c:v>39893.483773</c:v>
                </c:pt>
                <c:pt idx="171">
                  <c:v>39893.483785</c:v>
                </c:pt>
                <c:pt idx="172">
                  <c:v>39893.483796</c:v>
                </c:pt>
                <c:pt idx="173">
                  <c:v>39893.483808</c:v>
                </c:pt>
                <c:pt idx="174">
                  <c:v>39893.483819</c:v>
                </c:pt>
                <c:pt idx="175">
                  <c:v>39893.483831</c:v>
                </c:pt>
                <c:pt idx="176">
                  <c:v>39893.483843</c:v>
                </c:pt>
                <c:pt idx="177">
                  <c:v>39893.483854</c:v>
                </c:pt>
                <c:pt idx="178">
                  <c:v>39893.483866</c:v>
                </c:pt>
                <c:pt idx="179">
                  <c:v>39893.483877</c:v>
                </c:pt>
                <c:pt idx="180">
                  <c:v>39893.483889</c:v>
                </c:pt>
                <c:pt idx="181">
                  <c:v>39893.4839</c:v>
                </c:pt>
                <c:pt idx="182">
                  <c:v>39893.483912</c:v>
                </c:pt>
                <c:pt idx="183">
                  <c:v>39893.483924</c:v>
                </c:pt>
                <c:pt idx="184">
                  <c:v>39893.483935</c:v>
                </c:pt>
                <c:pt idx="185">
                  <c:v>39893.483947</c:v>
                </c:pt>
                <c:pt idx="186">
                  <c:v>39893.483958</c:v>
                </c:pt>
                <c:pt idx="187">
                  <c:v>39893.48397</c:v>
                </c:pt>
                <c:pt idx="188">
                  <c:v>39893.483981</c:v>
                </c:pt>
                <c:pt idx="189">
                  <c:v>39893.483993</c:v>
                </c:pt>
                <c:pt idx="190">
                  <c:v>39893.484005</c:v>
                </c:pt>
                <c:pt idx="191">
                  <c:v>39893.484016</c:v>
                </c:pt>
                <c:pt idx="192">
                  <c:v>39893.484028</c:v>
                </c:pt>
                <c:pt idx="193">
                  <c:v>39893.484039</c:v>
                </c:pt>
                <c:pt idx="194">
                  <c:v>39893.484051</c:v>
                </c:pt>
                <c:pt idx="195">
                  <c:v>39893.484062</c:v>
                </c:pt>
                <c:pt idx="196">
                  <c:v>39893.484074</c:v>
                </c:pt>
                <c:pt idx="197">
                  <c:v>39893.484086</c:v>
                </c:pt>
                <c:pt idx="198">
                  <c:v>39893.484097</c:v>
                </c:pt>
                <c:pt idx="199">
                  <c:v>39893.484109</c:v>
                </c:pt>
                <c:pt idx="200">
                  <c:v>39893.48412</c:v>
                </c:pt>
                <c:pt idx="201">
                  <c:v>39893.484132</c:v>
                </c:pt>
                <c:pt idx="202">
                  <c:v>39893.484144</c:v>
                </c:pt>
                <c:pt idx="203">
                  <c:v>39893.484155</c:v>
                </c:pt>
                <c:pt idx="204">
                  <c:v>39893.484167</c:v>
                </c:pt>
                <c:pt idx="205">
                  <c:v>39893.484178</c:v>
                </c:pt>
                <c:pt idx="206">
                  <c:v>39893.48419</c:v>
                </c:pt>
                <c:pt idx="207">
                  <c:v>39893.484201</c:v>
                </c:pt>
                <c:pt idx="208">
                  <c:v>39893.484213</c:v>
                </c:pt>
                <c:pt idx="209">
                  <c:v>39893.484225</c:v>
                </c:pt>
                <c:pt idx="210">
                  <c:v>39893.484236</c:v>
                </c:pt>
                <c:pt idx="211">
                  <c:v>39893.484248</c:v>
                </c:pt>
                <c:pt idx="212">
                  <c:v>39893.484259</c:v>
                </c:pt>
                <c:pt idx="213">
                  <c:v>39893.484271</c:v>
                </c:pt>
                <c:pt idx="214">
                  <c:v>39893.484282</c:v>
                </c:pt>
                <c:pt idx="215">
                  <c:v>39893.484294</c:v>
                </c:pt>
                <c:pt idx="216">
                  <c:v>39893.484306</c:v>
                </c:pt>
                <c:pt idx="217">
                  <c:v>39893.484317</c:v>
                </c:pt>
                <c:pt idx="218">
                  <c:v>39893.484329</c:v>
                </c:pt>
                <c:pt idx="219">
                  <c:v>39893.48434</c:v>
                </c:pt>
                <c:pt idx="220">
                  <c:v>39893.484352</c:v>
                </c:pt>
                <c:pt idx="221">
                  <c:v>39893.484363</c:v>
                </c:pt>
                <c:pt idx="222">
                  <c:v>39893.484375</c:v>
                </c:pt>
                <c:pt idx="223">
                  <c:v>39893.484387</c:v>
                </c:pt>
                <c:pt idx="224">
                  <c:v>39893.484398</c:v>
                </c:pt>
                <c:pt idx="225">
                  <c:v>39893.48441</c:v>
                </c:pt>
                <c:pt idx="226">
                  <c:v>39893.484421</c:v>
                </c:pt>
                <c:pt idx="227">
                  <c:v>39893.484433</c:v>
                </c:pt>
                <c:pt idx="228">
                  <c:v>39893.484444</c:v>
                </c:pt>
                <c:pt idx="229">
                  <c:v>39893.484456</c:v>
                </c:pt>
                <c:pt idx="230">
                  <c:v>39893.484468</c:v>
                </c:pt>
                <c:pt idx="231">
                  <c:v>39893.484479</c:v>
                </c:pt>
                <c:pt idx="232">
                  <c:v>39893.484491</c:v>
                </c:pt>
                <c:pt idx="233">
                  <c:v>39893.484502</c:v>
                </c:pt>
                <c:pt idx="234">
                  <c:v>39893.484514</c:v>
                </c:pt>
                <c:pt idx="235">
                  <c:v>39893.484525</c:v>
                </c:pt>
                <c:pt idx="236">
                  <c:v>39893.484537</c:v>
                </c:pt>
                <c:pt idx="237">
                  <c:v>39893.484549</c:v>
                </c:pt>
                <c:pt idx="238">
                  <c:v>39893.48456</c:v>
                </c:pt>
                <c:pt idx="239">
                  <c:v>39893.484572</c:v>
                </c:pt>
                <c:pt idx="240">
                  <c:v>39893.484583</c:v>
                </c:pt>
                <c:pt idx="241">
                  <c:v>39893.484595</c:v>
                </c:pt>
                <c:pt idx="242">
                  <c:v>39893.484606</c:v>
                </c:pt>
                <c:pt idx="243">
                  <c:v>39893.484618</c:v>
                </c:pt>
                <c:pt idx="244">
                  <c:v>39893.48463</c:v>
                </c:pt>
                <c:pt idx="245">
                  <c:v>39893.484641</c:v>
                </c:pt>
                <c:pt idx="246">
                  <c:v>39893.484653</c:v>
                </c:pt>
                <c:pt idx="247">
                  <c:v>39893.484664</c:v>
                </c:pt>
                <c:pt idx="248">
                  <c:v>39893.484676</c:v>
                </c:pt>
                <c:pt idx="249">
                  <c:v>39893.484688</c:v>
                </c:pt>
                <c:pt idx="250">
                  <c:v>39893.484699</c:v>
                </c:pt>
                <c:pt idx="251">
                  <c:v>39893.484711</c:v>
                </c:pt>
                <c:pt idx="252">
                  <c:v>39893.484722</c:v>
                </c:pt>
                <c:pt idx="253">
                  <c:v>39893.484734</c:v>
                </c:pt>
                <c:pt idx="254">
                  <c:v>39893.484745</c:v>
                </c:pt>
                <c:pt idx="255">
                  <c:v>39893.484757</c:v>
                </c:pt>
                <c:pt idx="256">
                  <c:v>39893.484769</c:v>
                </c:pt>
                <c:pt idx="257">
                  <c:v>39893.48478</c:v>
                </c:pt>
                <c:pt idx="258">
                  <c:v>39893.484792</c:v>
                </c:pt>
                <c:pt idx="259">
                  <c:v>39893.484803</c:v>
                </c:pt>
                <c:pt idx="260">
                  <c:v>39893.484815</c:v>
                </c:pt>
                <c:pt idx="261">
                  <c:v>39893.484826</c:v>
                </c:pt>
                <c:pt idx="262">
                  <c:v>39893.484838</c:v>
                </c:pt>
                <c:pt idx="263">
                  <c:v>39893.48485</c:v>
                </c:pt>
                <c:pt idx="264">
                  <c:v>39893.484861</c:v>
                </c:pt>
                <c:pt idx="265">
                  <c:v>39893.484873</c:v>
                </c:pt>
                <c:pt idx="266">
                  <c:v>39893.484884</c:v>
                </c:pt>
                <c:pt idx="267">
                  <c:v>39893.484896</c:v>
                </c:pt>
                <c:pt idx="268">
                  <c:v>39893.484907</c:v>
                </c:pt>
                <c:pt idx="269">
                  <c:v>39893.484919</c:v>
                </c:pt>
                <c:pt idx="270">
                  <c:v>39893.484931</c:v>
                </c:pt>
                <c:pt idx="271">
                  <c:v>39893.484942</c:v>
                </c:pt>
                <c:pt idx="272">
                  <c:v>39893.484954</c:v>
                </c:pt>
                <c:pt idx="273">
                  <c:v>39893.484965</c:v>
                </c:pt>
                <c:pt idx="274">
                  <c:v>39893.484977</c:v>
                </c:pt>
                <c:pt idx="275">
                  <c:v>39893.484988</c:v>
                </c:pt>
                <c:pt idx="276">
                  <c:v>39893.485</c:v>
                </c:pt>
                <c:pt idx="277">
                  <c:v>39893.485012</c:v>
                </c:pt>
                <c:pt idx="278">
                  <c:v>39893.485023</c:v>
                </c:pt>
                <c:pt idx="279">
                  <c:v>39893.485035</c:v>
                </c:pt>
                <c:pt idx="280">
                  <c:v>39893.485046</c:v>
                </c:pt>
                <c:pt idx="281">
                  <c:v>39893.485058</c:v>
                </c:pt>
                <c:pt idx="282">
                  <c:v>39893.485069</c:v>
                </c:pt>
                <c:pt idx="283">
                  <c:v>39893.485081</c:v>
                </c:pt>
                <c:pt idx="284">
                  <c:v>39893.485093</c:v>
                </c:pt>
                <c:pt idx="285">
                  <c:v>39893.485104</c:v>
                </c:pt>
                <c:pt idx="286">
                  <c:v>39893.485116</c:v>
                </c:pt>
                <c:pt idx="287">
                  <c:v>39893.485127</c:v>
                </c:pt>
                <c:pt idx="288">
                  <c:v>39893.485139</c:v>
                </c:pt>
                <c:pt idx="289">
                  <c:v>39893.48515</c:v>
                </c:pt>
                <c:pt idx="290">
                  <c:v>39893.485162</c:v>
                </c:pt>
                <c:pt idx="291">
                  <c:v>39893.485174</c:v>
                </c:pt>
                <c:pt idx="292">
                  <c:v>39893.485185</c:v>
                </c:pt>
                <c:pt idx="293">
                  <c:v>39893.485197</c:v>
                </c:pt>
                <c:pt idx="294">
                  <c:v>39893.485208</c:v>
                </c:pt>
                <c:pt idx="295">
                  <c:v>39893.48522</c:v>
                </c:pt>
                <c:pt idx="296">
                  <c:v>39893.485231</c:v>
                </c:pt>
                <c:pt idx="297">
                  <c:v>39893.485243</c:v>
                </c:pt>
                <c:pt idx="298">
                  <c:v>39893.485255</c:v>
                </c:pt>
                <c:pt idx="299">
                  <c:v>39893.485266</c:v>
                </c:pt>
                <c:pt idx="300">
                  <c:v>39893.485278</c:v>
                </c:pt>
                <c:pt idx="301">
                  <c:v>39893.485289</c:v>
                </c:pt>
                <c:pt idx="302">
                  <c:v>39893.485301</c:v>
                </c:pt>
                <c:pt idx="303">
                  <c:v>39893.485313</c:v>
                </c:pt>
                <c:pt idx="304">
                  <c:v>39893.485324</c:v>
                </c:pt>
                <c:pt idx="305">
                  <c:v>39893.485336</c:v>
                </c:pt>
                <c:pt idx="306">
                  <c:v>39893.485347</c:v>
                </c:pt>
                <c:pt idx="307">
                  <c:v>39893.485359</c:v>
                </c:pt>
                <c:pt idx="308">
                  <c:v>39893.48537</c:v>
                </c:pt>
                <c:pt idx="309">
                  <c:v>39893.485382</c:v>
                </c:pt>
                <c:pt idx="310">
                  <c:v>39893.485394</c:v>
                </c:pt>
                <c:pt idx="311">
                  <c:v>39893.485405</c:v>
                </c:pt>
                <c:pt idx="312">
                  <c:v>39893.485417</c:v>
                </c:pt>
                <c:pt idx="313">
                  <c:v>39893.485428</c:v>
                </c:pt>
                <c:pt idx="314">
                  <c:v>39893.48544</c:v>
                </c:pt>
                <c:pt idx="315">
                  <c:v>39893.485451</c:v>
                </c:pt>
                <c:pt idx="316">
                  <c:v>39893.485463</c:v>
                </c:pt>
                <c:pt idx="317">
                  <c:v>39893.485475</c:v>
                </c:pt>
                <c:pt idx="318">
                  <c:v>39893.485486</c:v>
                </c:pt>
                <c:pt idx="319">
                  <c:v>39893.485498</c:v>
                </c:pt>
                <c:pt idx="320">
                  <c:v>39893.485509</c:v>
                </c:pt>
                <c:pt idx="321">
                  <c:v>39893.485521</c:v>
                </c:pt>
                <c:pt idx="322">
                  <c:v>39893.485532</c:v>
                </c:pt>
                <c:pt idx="323">
                  <c:v>39893.485544</c:v>
                </c:pt>
                <c:pt idx="324">
                  <c:v>39893.485556</c:v>
                </c:pt>
                <c:pt idx="325">
                  <c:v>39893.485567</c:v>
                </c:pt>
                <c:pt idx="326">
                  <c:v>39893.485579</c:v>
                </c:pt>
                <c:pt idx="327">
                  <c:v>39893.48559</c:v>
                </c:pt>
                <c:pt idx="328">
                  <c:v>39893.485602</c:v>
                </c:pt>
                <c:pt idx="329">
                  <c:v>39893.485613</c:v>
                </c:pt>
                <c:pt idx="330">
                  <c:v>39893.485625</c:v>
                </c:pt>
                <c:pt idx="331">
                  <c:v>39893.485637</c:v>
                </c:pt>
                <c:pt idx="332">
                  <c:v>39893.485648</c:v>
                </c:pt>
                <c:pt idx="333">
                  <c:v>39893.48566</c:v>
                </c:pt>
                <c:pt idx="334">
                  <c:v>39893.485671</c:v>
                </c:pt>
                <c:pt idx="335">
                  <c:v>39893.485683</c:v>
                </c:pt>
                <c:pt idx="336">
                  <c:v>39893.485694</c:v>
                </c:pt>
                <c:pt idx="337">
                  <c:v>39893.485706</c:v>
                </c:pt>
                <c:pt idx="338">
                  <c:v>39893.485718</c:v>
                </c:pt>
                <c:pt idx="339">
                  <c:v>39893.485729</c:v>
                </c:pt>
                <c:pt idx="340">
                  <c:v>39893.485741</c:v>
                </c:pt>
                <c:pt idx="341">
                  <c:v>39893.485752</c:v>
                </c:pt>
                <c:pt idx="342">
                  <c:v>39893.485764</c:v>
                </c:pt>
                <c:pt idx="343">
                  <c:v>39893.485775</c:v>
                </c:pt>
                <c:pt idx="344">
                  <c:v>39893.485787</c:v>
                </c:pt>
                <c:pt idx="345">
                  <c:v>39893.485799</c:v>
                </c:pt>
                <c:pt idx="346">
                  <c:v>39893.48581</c:v>
                </c:pt>
                <c:pt idx="347">
                  <c:v>39893.485822</c:v>
                </c:pt>
                <c:pt idx="348">
                  <c:v>39893.485833</c:v>
                </c:pt>
                <c:pt idx="349">
                  <c:v>39893.485845</c:v>
                </c:pt>
                <c:pt idx="350">
                  <c:v>39893.485856</c:v>
                </c:pt>
                <c:pt idx="351">
                  <c:v>39893.485868</c:v>
                </c:pt>
                <c:pt idx="352">
                  <c:v>39893.48588</c:v>
                </c:pt>
                <c:pt idx="353">
                  <c:v>39893.485891</c:v>
                </c:pt>
                <c:pt idx="354">
                  <c:v>39893.485903</c:v>
                </c:pt>
                <c:pt idx="355">
                  <c:v>39893.485914</c:v>
                </c:pt>
                <c:pt idx="356">
                  <c:v>39893.485926</c:v>
                </c:pt>
                <c:pt idx="357">
                  <c:v>39893.485938</c:v>
                </c:pt>
                <c:pt idx="358">
                  <c:v>39893.485949</c:v>
                </c:pt>
                <c:pt idx="359">
                  <c:v>39893.485961</c:v>
                </c:pt>
                <c:pt idx="360">
                  <c:v>39893.485972</c:v>
                </c:pt>
                <c:pt idx="361">
                  <c:v>39893.485984</c:v>
                </c:pt>
                <c:pt idx="362">
                  <c:v>39893.485995</c:v>
                </c:pt>
                <c:pt idx="363">
                  <c:v>39893.486007</c:v>
                </c:pt>
                <c:pt idx="364">
                  <c:v>39893.486019</c:v>
                </c:pt>
                <c:pt idx="365">
                  <c:v>39893.48603</c:v>
                </c:pt>
                <c:pt idx="366">
                  <c:v>39893.486042</c:v>
                </c:pt>
                <c:pt idx="367">
                  <c:v>39893.486053</c:v>
                </c:pt>
                <c:pt idx="368">
                  <c:v>39893.486065</c:v>
                </c:pt>
                <c:pt idx="369">
                  <c:v>39893.486076</c:v>
                </c:pt>
                <c:pt idx="370">
                  <c:v>39893.486088</c:v>
                </c:pt>
                <c:pt idx="371">
                  <c:v>39893.4861</c:v>
                </c:pt>
                <c:pt idx="372">
                  <c:v>39893.486111</c:v>
                </c:pt>
                <c:pt idx="373">
                  <c:v>39893.486123</c:v>
                </c:pt>
                <c:pt idx="374">
                  <c:v>39893.486134</c:v>
                </c:pt>
                <c:pt idx="375">
                  <c:v>39893.486146</c:v>
                </c:pt>
                <c:pt idx="376">
                  <c:v>39893.486157</c:v>
                </c:pt>
                <c:pt idx="377">
                  <c:v>39893.486169</c:v>
                </c:pt>
                <c:pt idx="378">
                  <c:v>39893.486181</c:v>
                </c:pt>
                <c:pt idx="379">
                  <c:v>39893.486192</c:v>
                </c:pt>
                <c:pt idx="380">
                  <c:v>39893.486204</c:v>
                </c:pt>
                <c:pt idx="381">
                  <c:v>39893.486215</c:v>
                </c:pt>
                <c:pt idx="382">
                  <c:v>39893.486227</c:v>
                </c:pt>
                <c:pt idx="383">
                  <c:v>39893.486238</c:v>
                </c:pt>
                <c:pt idx="384">
                  <c:v>39893.48625</c:v>
                </c:pt>
                <c:pt idx="385">
                  <c:v>39893.486262</c:v>
                </c:pt>
                <c:pt idx="386">
                  <c:v>39893.486273</c:v>
                </c:pt>
                <c:pt idx="387">
                  <c:v>39893.486285</c:v>
                </c:pt>
                <c:pt idx="388">
                  <c:v>39893.486296</c:v>
                </c:pt>
                <c:pt idx="389">
                  <c:v>39893.486308</c:v>
                </c:pt>
                <c:pt idx="390">
                  <c:v>39893.486319</c:v>
                </c:pt>
                <c:pt idx="391">
                  <c:v>39893.486331</c:v>
                </c:pt>
                <c:pt idx="392">
                  <c:v>39893.486343</c:v>
                </c:pt>
                <c:pt idx="393">
                  <c:v>39893.486354</c:v>
                </c:pt>
                <c:pt idx="394">
                  <c:v>39893.486366</c:v>
                </c:pt>
                <c:pt idx="395">
                  <c:v>39893.486377</c:v>
                </c:pt>
                <c:pt idx="396">
                  <c:v>39893.486389</c:v>
                </c:pt>
                <c:pt idx="397">
                  <c:v>39893.4864</c:v>
                </c:pt>
                <c:pt idx="398">
                  <c:v>39893.486412</c:v>
                </c:pt>
                <c:pt idx="399">
                  <c:v>39893.486424</c:v>
                </c:pt>
                <c:pt idx="400">
                  <c:v>39893.486435</c:v>
                </c:pt>
                <c:pt idx="401">
                  <c:v>39893.486447</c:v>
                </c:pt>
                <c:pt idx="402">
                  <c:v>39893.486458</c:v>
                </c:pt>
                <c:pt idx="403">
                  <c:v>39893.48647</c:v>
                </c:pt>
                <c:pt idx="404">
                  <c:v>39893.486481</c:v>
                </c:pt>
                <c:pt idx="405">
                  <c:v>39893.486493</c:v>
                </c:pt>
                <c:pt idx="406">
                  <c:v>39893.486505</c:v>
                </c:pt>
                <c:pt idx="407">
                  <c:v>39893.486516</c:v>
                </c:pt>
                <c:pt idx="408">
                  <c:v>39893.486528</c:v>
                </c:pt>
                <c:pt idx="409">
                  <c:v>39893.486539</c:v>
                </c:pt>
                <c:pt idx="410">
                  <c:v>39893.486551</c:v>
                </c:pt>
                <c:pt idx="411">
                  <c:v>39893.486563</c:v>
                </c:pt>
                <c:pt idx="412">
                  <c:v>39893.486574</c:v>
                </c:pt>
                <c:pt idx="413">
                  <c:v>39893.486586</c:v>
                </c:pt>
                <c:pt idx="414">
                  <c:v>39893.486597</c:v>
                </c:pt>
                <c:pt idx="415">
                  <c:v>39893.486609</c:v>
                </c:pt>
                <c:pt idx="416">
                  <c:v>39893.48662</c:v>
                </c:pt>
                <c:pt idx="417">
                  <c:v>39893.486632</c:v>
                </c:pt>
                <c:pt idx="418">
                  <c:v>39893.486644</c:v>
                </c:pt>
                <c:pt idx="419">
                  <c:v>39893.486655</c:v>
                </c:pt>
                <c:pt idx="420">
                  <c:v>39893.486667</c:v>
                </c:pt>
                <c:pt idx="421">
                  <c:v>39893.486678</c:v>
                </c:pt>
                <c:pt idx="422">
                  <c:v>39893.48669</c:v>
                </c:pt>
                <c:pt idx="423">
                  <c:v>39893.486701</c:v>
                </c:pt>
                <c:pt idx="424">
                  <c:v>39893.486713</c:v>
                </c:pt>
                <c:pt idx="425">
                  <c:v>39893.486725</c:v>
                </c:pt>
                <c:pt idx="426">
                  <c:v>39893.486736</c:v>
                </c:pt>
                <c:pt idx="427">
                  <c:v>39893.486748</c:v>
                </c:pt>
                <c:pt idx="428">
                  <c:v>39893.486759</c:v>
                </c:pt>
                <c:pt idx="429">
                  <c:v>39893.486771</c:v>
                </c:pt>
                <c:pt idx="430">
                  <c:v>39893.486782</c:v>
                </c:pt>
                <c:pt idx="431">
                  <c:v>39893.486794</c:v>
                </c:pt>
                <c:pt idx="432">
                  <c:v>39893.486806</c:v>
                </c:pt>
                <c:pt idx="433">
                  <c:v>39893.486817</c:v>
                </c:pt>
                <c:pt idx="434">
                  <c:v>39893.486829</c:v>
                </c:pt>
                <c:pt idx="435">
                  <c:v>39893.48684</c:v>
                </c:pt>
                <c:pt idx="436">
                  <c:v>39893.486852</c:v>
                </c:pt>
                <c:pt idx="437">
                  <c:v>39893.486863</c:v>
                </c:pt>
                <c:pt idx="438">
                  <c:v>39893.486875</c:v>
                </c:pt>
                <c:pt idx="439">
                  <c:v>39893.486887</c:v>
                </c:pt>
                <c:pt idx="440">
                  <c:v>39893.486898</c:v>
                </c:pt>
                <c:pt idx="441">
                  <c:v>39893.48691</c:v>
                </c:pt>
                <c:pt idx="442">
                  <c:v>39893.486921</c:v>
                </c:pt>
                <c:pt idx="443">
                  <c:v>39893.486933</c:v>
                </c:pt>
                <c:pt idx="444">
                  <c:v>39893.486944</c:v>
                </c:pt>
                <c:pt idx="445">
                  <c:v>39893.486956</c:v>
                </c:pt>
                <c:pt idx="446">
                  <c:v>39893.486968</c:v>
                </c:pt>
                <c:pt idx="447">
                  <c:v>39893.486979</c:v>
                </c:pt>
                <c:pt idx="448">
                  <c:v>39893.486991</c:v>
                </c:pt>
                <c:pt idx="449">
                  <c:v>39893.487002</c:v>
                </c:pt>
                <c:pt idx="450">
                  <c:v>39893.487014</c:v>
                </c:pt>
                <c:pt idx="451">
                  <c:v>39893.487025</c:v>
                </c:pt>
                <c:pt idx="452">
                  <c:v>39893.487037</c:v>
                </c:pt>
                <c:pt idx="453">
                  <c:v>39893.487049</c:v>
                </c:pt>
                <c:pt idx="454">
                  <c:v>39893.48706</c:v>
                </c:pt>
                <c:pt idx="455">
                  <c:v>39893.487072</c:v>
                </c:pt>
                <c:pt idx="456">
                  <c:v>39893.487083</c:v>
                </c:pt>
                <c:pt idx="457">
                  <c:v>39893.487095</c:v>
                </c:pt>
                <c:pt idx="458">
                  <c:v>39893.487106</c:v>
                </c:pt>
                <c:pt idx="459">
                  <c:v>39893.487118</c:v>
                </c:pt>
                <c:pt idx="460">
                  <c:v>39893.48713</c:v>
                </c:pt>
                <c:pt idx="461">
                  <c:v>39893.487141</c:v>
                </c:pt>
                <c:pt idx="462">
                  <c:v>39893.487153</c:v>
                </c:pt>
                <c:pt idx="463">
                  <c:v>39893.487164</c:v>
                </c:pt>
                <c:pt idx="464">
                  <c:v>39893.487176</c:v>
                </c:pt>
                <c:pt idx="465">
                  <c:v>39893.487188</c:v>
                </c:pt>
                <c:pt idx="466">
                  <c:v>39893.487199</c:v>
                </c:pt>
                <c:pt idx="467">
                  <c:v>39893.487211</c:v>
                </c:pt>
                <c:pt idx="468">
                  <c:v>39893.487222</c:v>
                </c:pt>
                <c:pt idx="469">
                  <c:v>39893.487234</c:v>
                </c:pt>
                <c:pt idx="470">
                  <c:v>39893.487245</c:v>
                </c:pt>
                <c:pt idx="471">
                  <c:v>39893.487257</c:v>
                </c:pt>
                <c:pt idx="472">
                  <c:v>39893.487269</c:v>
                </c:pt>
                <c:pt idx="473">
                  <c:v>39893.48728</c:v>
                </c:pt>
                <c:pt idx="474">
                  <c:v>39893.487292</c:v>
                </c:pt>
                <c:pt idx="475">
                  <c:v>39893.487303</c:v>
                </c:pt>
                <c:pt idx="476">
                  <c:v>39893.487315</c:v>
                </c:pt>
                <c:pt idx="477">
                  <c:v>39893.487326</c:v>
                </c:pt>
                <c:pt idx="478">
                  <c:v>39893.487338</c:v>
                </c:pt>
                <c:pt idx="479">
                  <c:v>39893.48735</c:v>
                </c:pt>
                <c:pt idx="480">
                  <c:v>39893.487361</c:v>
                </c:pt>
                <c:pt idx="481">
                  <c:v>39893.487373</c:v>
                </c:pt>
                <c:pt idx="482">
                  <c:v>39893.487384</c:v>
                </c:pt>
                <c:pt idx="483">
                  <c:v>39893.487396</c:v>
                </c:pt>
                <c:pt idx="484">
                  <c:v>39893.487407</c:v>
                </c:pt>
                <c:pt idx="485">
                  <c:v>39893.487419</c:v>
                </c:pt>
                <c:pt idx="486">
                  <c:v>39893.487431</c:v>
                </c:pt>
                <c:pt idx="487">
                  <c:v>39893.487442</c:v>
                </c:pt>
                <c:pt idx="488">
                  <c:v>39893.487454</c:v>
                </c:pt>
                <c:pt idx="489">
                  <c:v>39893.487465</c:v>
                </c:pt>
                <c:pt idx="490">
                  <c:v>39893.487477</c:v>
                </c:pt>
                <c:pt idx="491">
                  <c:v>39893.487488</c:v>
                </c:pt>
                <c:pt idx="492">
                  <c:v>39893.4875</c:v>
                </c:pt>
                <c:pt idx="493">
                  <c:v>39893.487512</c:v>
                </c:pt>
                <c:pt idx="494">
                  <c:v>39893.487523</c:v>
                </c:pt>
                <c:pt idx="495">
                  <c:v>39893.487535</c:v>
                </c:pt>
                <c:pt idx="496">
                  <c:v>39893.487546</c:v>
                </c:pt>
                <c:pt idx="497">
                  <c:v>39893.487558</c:v>
                </c:pt>
                <c:pt idx="498">
                  <c:v>39893.487569</c:v>
                </c:pt>
                <c:pt idx="499">
                  <c:v>39893.487581</c:v>
                </c:pt>
                <c:pt idx="500">
                  <c:v>39893.487593</c:v>
                </c:pt>
                <c:pt idx="501">
                  <c:v>39893.487604</c:v>
                </c:pt>
                <c:pt idx="502">
                  <c:v>39893.487616</c:v>
                </c:pt>
                <c:pt idx="503">
                  <c:v>39893.487627</c:v>
                </c:pt>
                <c:pt idx="504">
                  <c:v>39893.487639</c:v>
                </c:pt>
                <c:pt idx="505">
                  <c:v>39893.48765</c:v>
                </c:pt>
                <c:pt idx="506">
                  <c:v>39893.487662</c:v>
                </c:pt>
                <c:pt idx="507">
                  <c:v>39893.487674</c:v>
                </c:pt>
                <c:pt idx="508">
                  <c:v>39893.487685</c:v>
                </c:pt>
                <c:pt idx="509">
                  <c:v>39893.487697</c:v>
                </c:pt>
                <c:pt idx="510">
                  <c:v>39893.487708</c:v>
                </c:pt>
                <c:pt idx="511">
                  <c:v>39893.48772</c:v>
                </c:pt>
                <c:pt idx="512">
                  <c:v>39893.487731</c:v>
                </c:pt>
                <c:pt idx="513">
                  <c:v>39893.487743</c:v>
                </c:pt>
                <c:pt idx="514">
                  <c:v>39893.487755</c:v>
                </c:pt>
                <c:pt idx="515">
                  <c:v>39893.487766</c:v>
                </c:pt>
                <c:pt idx="516">
                  <c:v>39893.487778</c:v>
                </c:pt>
                <c:pt idx="517">
                  <c:v>39893.487789</c:v>
                </c:pt>
                <c:pt idx="518">
                  <c:v>39893.487801</c:v>
                </c:pt>
                <c:pt idx="519">
                  <c:v>39893.487812</c:v>
                </c:pt>
                <c:pt idx="520">
                  <c:v>39893.487824</c:v>
                </c:pt>
                <c:pt idx="521">
                  <c:v>39893.487836</c:v>
                </c:pt>
                <c:pt idx="522">
                  <c:v>39893.487847</c:v>
                </c:pt>
                <c:pt idx="523">
                  <c:v>39893.487859</c:v>
                </c:pt>
                <c:pt idx="524">
                  <c:v>39893.48787</c:v>
                </c:pt>
                <c:pt idx="525">
                  <c:v>39893.487882</c:v>
                </c:pt>
                <c:pt idx="526">
                  <c:v>39893.487894</c:v>
                </c:pt>
                <c:pt idx="527">
                  <c:v>39893.487905</c:v>
                </c:pt>
                <c:pt idx="528">
                  <c:v>39893.487917</c:v>
                </c:pt>
                <c:pt idx="529">
                  <c:v>39893.487928</c:v>
                </c:pt>
                <c:pt idx="530">
                  <c:v>39893.48794</c:v>
                </c:pt>
                <c:pt idx="531">
                  <c:v>39893.487951</c:v>
                </c:pt>
                <c:pt idx="532">
                  <c:v>39893.487963</c:v>
                </c:pt>
                <c:pt idx="533">
                  <c:v>39893.487975</c:v>
                </c:pt>
                <c:pt idx="534">
                  <c:v>39893.487986</c:v>
                </c:pt>
                <c:pt idx="535">
                  <c:v>39893.487998</c:v>
                </c:pt>
                <c:pt idx="536">
                  <c:v>39893.488009</c:v>
                </c:pt>
                <c:pt idx="537">
                  <c:v>39893.488021</c:v>
                </c:pt>
                <c:pt idx="538">
                  <c:v>39893.488032</c:v>
                </c:pt>
                <c:pt idx="539">
                  <c:v>39893.488044</c:v>
                </c:pt>
                <c:pt idx="540">
                  <c:v>39893.488056</c:v>
                </c:pt>
                <c:pt idx="541">
                  <c:v>39893.488067</c:v>
                </c:pt>
                <c:pt idx="542">
                  <c:v>39893.488079</c:v>
                </c:pt>
                <c:pt idx="543">
                  <c:v>39893.48809</c:v>
                </c:pt>
                <c:pt idx="544">
                  <c:v>39893.488102</c:v>
                </c:pt>
                <c:pt idx="545">
                  <c:v>39893.488113</c:v>
                </c:pt>
                <c:pt idx="546">
                  <c:v>39893.488125</c:v>
                </c:pt>
                <c:pt idx="547">
                  <c:v>39893.488137</c:v>
                </c:pt>
                <c:pt idx="548">
                  <c:v>39893.488148</c:v>
                </c:pt>
                <c:pt idx="549">
                  <c:v>39893.48816</c:v>
                </c:pt>
                <c:pt idx="550">
                  <c:v>39893.488171</c:v>
                </c:pt>
                <c:pt idx="551">
                  <c:v>39893.488183</c:v>
                </c:pt>
                <c:pt idx="552">
                  <c:v>39893.488194</c:v>
                </c:pt>
                <c:pt idx="553">
                  <c:v>39893.488206</c:v>
                </c:pt>
                <c:pt idx="554">
                  <c:v>39893.488218</c:v>
                </c:pt>
                <c:pt idx="555">
                  <c:v>39893.488229</c:v>
                </c:pt>
                <c:pt idx="556">
                  <c:v>39893.488241</c:v>
                </c:pt>
                <c:pt idx="557">
                  <c:v>39893.488252</c:v>
                </c:pt>
                <c:pt idx="558">
                  <c:v>39893.488264</c:v>
                </c:pt>
                <c:pt idx="559">
                  <c:v>39893.488275</c:v>
                </c:pt>
                <c:pt idx="560">
                  <c:v>39893.488287</c:v>
                </c:pt>
                <c:pt idx="561">
                  <c:v>39893.488299</c:v>
                </c:pt>
                <c:pt idx="562">
                  <c:v>39893.48831</c:v>
                </c:pt>
                <c:pt idx="563">
                  <c:v>39893.488322</c:v>
                </c:pt>
                <c:pt idx="564">
                  <c:v>39893.488333</c:v>
                </c:pt>
                <c:pt idx="565">
                  <c:v>39893.488345</c:v>
                </c:pt>
                <c:pt idx="566">
                  <c:v>39893.488356</c:v>
                </c:pt>
                <c:pt idx="567">
                  <c:v>39893.488368</c:v>
                </c:pt>
                <c:pt idx="568">
                  <c:v>39893.48838</c:v>
                </c:pt>
                <c:pt idx="569">
                  <c:v>39893.488391</c:v>
                </c:pt>
                <c:pt idx="570">
                  <c:v>39893.488403</c:v>
                </c:pt>
                <c:pt idx="571">
                  <c:v>39893.488414</c:v>
                </c:pt>
                <c:pt idx="572">
                  <c:v>39893.488426</c:v>
                </c:pt>
                <c:pt idx="573">
                  <c:v>39893.488437</c:v>
                </c:pt>
                <c:pt idx="574">
                  <c:v>39893.488449</c:v>
                </c:pt>
                <c:pt idx="575">
                  <c:v>39893.488461</c:v>
                </c:pt>
                <c:pt idx="576">
                  <c:v>39893.488472</c:v>
                </c:pt>
                <c:pt idx="577">
                  <c:v>39893.488484</c:v>
                </c:pt>
                <c:pt idx="578">
                  <c:v>39893.488495</c:v>
                </c:pt>
                <c:pt idx="579">
                  <c:v>39893.488507</c:v>
                </c:pt>
                <c:pt idx="580">
                  <c:v>39893.488519</c:v>
                </c:pt>
                <c:pt idx="581">
                  <c:v>39893.48853</c:v>
                </c:pt>
                <c:pt idx="582">
                  <c:v>39893.488542</c:v>
                </c:pt>
                <c:pt idx="583">
                  <c:v>39893.488553</c:v>
                </c:pt>
                <c:pt idx="584">
                  <c:v>39893.488565</c:v>
                </c:pt>
                <c:pt idx="585">
                  <c:v>39893.488576</c:v>
                </c:pt>
                <c:pt idx="586">
                  <c:v>39893.488588</c:v>
                </c:pt>
                <c:pt idx="587">
                  <c:v>39893.4886</c:v>
                </c:pt>
                <c:pt idx="588">
                  <c:v>39893.488611</c:v>
                </c:pt>
                <c:pt idx="589">
                  <c:v>39893.488623</c:v>
                </c:pt>
                <c:pt idx="590">
                  <c:v>39893.488634</c:v>
                </c:pt>
                <c:pt idx="591">
                  <c:v>39893.488646</c:v>
                </c:pt>
                <c:pt idx="592">
                  <c:v>39893.488657</c:v>
                </c:pt>
                <c:pt idx="593">
                  <c:v>39893.488669</c:v>
                </c:pt>
                <c:pt idx="594">
                  <c:v>39893.488681</c:v>
                </c:pt>
                <c:pt idx="595">
                  <c:v>39893.488692</c:v>
                </c:pt>
                <c:pt idx="596">
                  <c:v>39893.488704</c:v>
                </c:pt>
                <c:pt idx="597">
                  <c:v>39893.488715</c:v>
                </c:pt>
                <c:pt idx="598">
                  <c:v>39893.488727</c:v>
                </c:pt>
                <c:pt idx="599">
                  <c:v>39893.488738</c:v>
                </c:pt>
                <c:pt idx="600">
                  <c:v>39893.48875</c:v>
                </c:pt>
                <c:pt idx="601">
                  <c:v>39893.488762</c:v>
                </c:pt>
                <c:pt idx="602">
                  <c:v>39893.488773</c:v>
                </c:pt>
                <c:pt idx="603">
                  <c:v>39893.488785</c:v>
                </c:pt>
                <c:pt idx="604">
                  <c:v>39893.488796</c:v>
                </c:pt>
                <c:pt idx="605">
                  <c:v>39893.488808</c:v>
                </c:pt>
                <c:pt idx="606">
                  <c:v>39893.488819</c:v>
                </c:pt>
                <c:pt idx="607">
                  <c:v>39893.488831</c:v>
                </c:pt>
                <c:pt idx="608">
                  <c:v>39893.488843</c:v>
                </c:pt>
                <c:pt idx="609">
                  <c:v>39893.488854</c:v>
                </c:pt>
                <c:pt idx="610">
                  <c:v>39893.488866</c:v>
                </c:pt>
                <c:pt idx="611">
                  <c:v>39893.488877</c:v>
                </c:pt>
                <c:pt idx="612">
                  <c:v>39893.488889</c:v>
                </c:pt>
                <c:pt idx="613">
                  <c:v>39893.4889</c:v>
                </c:pt>
                <c:pt idx="614">
                  <c:v>39893.488912</c:v>
                </c:pt>
              </c:numCache>
            </c:numRef>
          </c:xVal>
          <c:yVal>
            <c:numRef>
              <c:f>'runde-3'!$P$6:$P$620</c:f>
              <c:numCache>
                <c:formatCode>General</c:formatCode>
                <c:ptCount val="615"/>
              </c:numCache>
            </c:numRef>
          </c:yVal>
          <c:smooth val="0"/>
        </c:ser>
        <c:ser>
          <c:idx val="2"/>
          <c:order val="2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3'!$G$6:$G$620</c:f>
              <c:numCache>
                <c:formatCode>General</c:formatCode>
                <c:ptCount val="615"/>
                <c:pt idx="0">
                  <c:v>39893.481759</c:v>
                </c:pt>
                <c:pt idx="1">
                  <c:v>39893.481771</c:v>
                </c:pt>
                <c:pt idx="2">
                  <c:v>39893.481782</c:v>
                </c:pt>
                <c:pt idx="3">
                  <c:v>39893.481794</c:v>
                </c:pt>
                <c:pt idx="4">
                  <c:v>39893.481806</c:v>
                </c:pt>
                <c:pt idx="5">
                  <c:v>39893.481817</c:v>
                </c:pt>
                <c:pt idx="6">
                  <c:v>39893.481829</c:v>
                </c:pt>
                <c:pt idx="7">
                  <c:v>39893.48184</c:v>
                </c:pt>
                <c:pt idx="8">
                  <c:v>39893.481852</c:v>
                </c:pt>
                <c:pt idx="9">
                  <c:v>39893.481863</c:v>
                </c:pt>
                <c:pt idx="10">
                  <c:v>39893.481875</c:v>
                </c:pt>
                <c:pt idx="11">
                  <c:v>39893.481887</c:v>
                </c:pt>
                <c:pt idx="12">
                  <c:v>39893.481898</c:v>
                </c:pt>
                <c:pt idx="13">
                  <c:v>39893.48191</c:v>
                </c:pt>
                <c:pt idx="14">
                  <c:v>39893.481921</c:v>
                </c:pt>
                <c:pt idx="15">
                  <c:v>39893.481933</c:v>
                </c:pt>
                <c:pt idx="16">
                  <c:v>39893.481944</c:v>
                </c:pt>
                <c:pt idx="17">
                  <c:v>39893.481956</c:v>
                </c:pt>
                <c:pt idx="18">
                  <c:v>39893.481968</c:v>
                </c:pt>
                <c:pt idx="19">
                  <c:v>39893.481979</c:v>
                </c:pt>
                <c:pt idx="20">
                  <c:v>39893.481991</c:v>
                </c:pt>
                <c:pt idx="21">
                  <c:v>39893.482002</c:v>
                </c:pt>
                <c:pt idx="22">
                  <c:v>39893.482014</c:v>
                </c:pt>
                <c:pt idx="23">
                  <c:v>39893.482025</c:v>
                </c:pt>
                <c:pt idx="24">
                  <c:v>39893.482037</c:v>
                </c:pt>
                <c:pt idx="25">
                  <c:v>39893.482049</c:v>
                </c:pt>
                <c:pt idx="26">
                  <c:v>39893.48206</c:v>
                </c:pt>
                <c:pt idx="27">
                  <c:v>39893.482072</c:v>
                </c:pt>
                <c:pt idx="28">
                  <c:v>39893.482083</c:v>
                </c:pt>
                <c:pt idx="29">
                  <c:v>39893.482095</c:v>
                </c:pt>
                <c:pt idx="30">
                  <c:v>39893.482106</c:v>
                </c:pt>
                <c:pt idx="31">
                  <c:v>39893.482118</c:v>
                </c:pt>
                <c:pt idx="32">
                  <c:v>39893.48213</c:v>
                </c:pt>
                <c:pt idx="33">
                  <c:v>39893.482141</c:v>
                </c:pt>
                <c:pt idx="34">
                  <c:v>39893.482153</c:v>
                </c:pt>
                <c:pt idx="35">
                  <c:v>39893.482164</c:v>
                </c:pt>
                <c:pt idx="36">
                  <c:v>39893.482176</c:v>
                </c:pt>
                <c:pt idx="37">
                  <c:v>39893.482187</c:v>
                </c:pt>
                <c:pt idx="38">
                  <c:v>39893.482199</c:v>
                </c:pt>
                <c:pt idx="39">
                  <c:v>39893.482211</c:v>
                </c:pt>
                <c:pt idx="40">
                  <c:v>39893.482222</c:v>
                </c:pt>
                <c:pt idx="41">
                  <c:v>39893.482234</c:v>
                </c:pt>
                <c:pt idx="42">
                  <c:v>39893.482245</c:v>
                </c:pt>
                <c:pt idx="43">
                  <c:v>39893.482257</c:v>
                </c:pt>
                <c:pt idx="44">
                  <c:v>39893.482269</c:v>
                </c:pt>
                <c:pt idx="45">
                  <c:v>39893.48228</c:v>
                </c:pt>
                <c:pt idx="46">
                  <c:v>39893.482292</c:v>
                </c:pt>
                <c:pt idx="47">
                  <c:v>39893.482303</c:v>
                </c:pt>
                <c:pt idx="48">
                  <c:v>39893.482315</c:v>
                </c:pt>
                <c:pt idx="49">
                  <c:v>39893.482326</c:v>
                </c:pt>
                <c:pt idx="50">
                  <c:v>39893.482338</c:v>
                </c:pt>
                <c:pt idx="51">
                  <c:v>39893.48235</c:v>
                </c:pt>
                <c:pt idx="52">
                  <c:v>39893.482361</c:v>
                </c:pt>
                <c:pt idx="53">
                  <c:v>39893.482373</c:v>
                </c:pt>
                <c:pt idx="54">
                  <c:v>39893.482384</c:v>
                </c:pt>
                <c:pt idx="55">
                  <c:v>39893.482396</c:v>
                </c:pt>
                <c:pt idx="56">
                  <c:v>39893.482407</c:v>
                </c:pt>
                <c:pt idx="57">
                  <c:v>39893.482419</c:v>
                </c:pt>
                <c:pt idx="58">
                  <c:v>39893.482431</c:v>
                </c:pt>
                <c:pt idx="59">
                  <c:v>39893.482442</c:v>
                </c:pt>
                <c:pt idx="60">
                  <c:v>39893.482454</c:v>
                </c:pt>
                <c:pt idx="61">
                  <c:v>39893.482465</c:v>
                </c:pt>
                <c:pt idx="62">
                  <c:v>39893.482477</c:v>
                </c:pt>
                <c:pt idx="63">
                  <c:v>39893.482488</c:v>
                </c:pt>
                <c:pt idx="64">
                  <c:v>39893.4825</c:v>
                </c:pt>
                <c:pt idx="65">
                  <c:v>39893.482512</c:v>
                </c:pt>
                <c:pt idx="66">
                  <c:v>39893.482523</c:v>
                </c:pt>
                <c:pt idx="67">
                  <c:v>39893.482535</c:v>
                </c:pt>
                <c:pt idx="68">
                  <c:v>39893.482546</c:v>
                </c:pt>
                <c:pt idx="69">
                  <c:v>39893.482558</c:v>
                </c:pt>
                <c:pt idx="70">
                  <c:v>39893.482569</c:v>
                </c:pt>
                <c:pt idx="71">
                  <c:v>39893.482581</c:v>
                </c:pt>
                <c:pt idx="72">
                  <c:v>39893.482593</c:v>
                </c:pt>
                <c:pt idx="73">
                  <c:v>39893.482604</c:v>
                </c:pt>
                <c:pt idx="74">
                  <c:v>39893.482616</c:v>
                </c:pt>
                <c:pt idx="75">
                  <c:v>39893.482627</c:v>
                </c:pt>
                <c:pt idx="76">
                  <c:v>39893.482639</c:v>
                </c:pt>
                <c:pt idx="77">
                  <c:v>39893.48265</c:v>
                </c:pt>
                <c:pt idx="78">
                  <c:v>39893.482662</c:v>
                </c:pt>
                <c:pt idx="79">
                  <c:v>39893.482674</c:v>
                </c:pt>
                <c:pt idx="80">
                  <c:v>39893.482685</c:v>
                </c:pt>
                <c:pt idx="81">
                  <c:v>39893.482697</c:v>
                </c:pt>
                <c:pt idx="82">
                  <c:v>39893.482708</c:v>
                </c:pt>
                <c:pt idx="83">
                  <c:v>39893.48272</c:v>
                </c:pt>
                <c:pt idx="84">
                  <c:v>39893.482731</c:v>
                </c:pt>
                <c:pt idx="85">
                  <c:v>39893.482743</c:v>
                </c:pt>
                <c:pt idx="86">
                  <c:v>39893.482755</c:v>
                </c:pt>
                <c:pt idx="87">
                  <c:v>39893.482766</c:v>
                </c:pt>
                <c:pt idx="88">
                  <c:v>39893.482778</c:v>
                </c:pt>
                <c:pt idx="89">
                  <c:v>39893.482789</c:v>
                </c:pt>
                <c:pt idx="90">
                  <c:v>39893.482801</c:v>
                </c:pt>
                <c:pt idx="91">
                  <c:v>39893.482812</c:v>
                </c:pt>
                <c:pt idx="92">
                  <c:v>39893.482824</c:v>
                </c:pt>
                <c:pt idx="93">
                  <c:v>39893.482836</c:v>
                </c:pt>
                <c:pt idx="94">
                  <c:v>39893.482847</c:v>
                </c:pt>
                <c:pt idx="95">
                  <c:v>39893.482859</c:v>
                </c:pt>
                <c:pt idx="96">
                  <c:v>39893.48287</c:v>
                </c:pt>
                <c:pt idx="97">
                  <c:v>39893.482882</c:v>
                </c:pt>
                <c:pt idx="98">
                  <c:v>39893.482894</c:v>
                </c:pt>
                <c:pt idx="99">
                  <c:v>39893.482905</c:v>
                </c:pt>
                <c:pt idx="100">
                  <c:v>39893.482917</c:v>
                </c:pt>
                <c:pt idx="101">
                  <c:v>39893.482928</c:v>
                </c:pt>
                <c:pt idx="102">
                  <c:v>39893.48294</c:v>
                </c:pt>
                <c:pt idx="103">
                  <c:v>39893.482951</c:v>
                </c:pt>
                <c:pt idx="104">
                  <c:v>39893.482963</c:v>
                </c:pt>
                <c:pt idx="105">
                  <c:v>39893.482975</c:v>
                </c:pt>
                <c:pt idx="106">
                  <c:v>39893.482986</c:v>
                </c:pt>
                <c:pt idx="107">
                  <c:v>39893.482998</c:v>
                </c:pt>
                <c:pt idx="108">
                  <c:v>39893.483009</c:v>
                </c:pt>
                <c:pt idx="109">
                  <c:v>39893.483021</c:v>
                </c:pt>
                <c:pt idx="110">
                  <c:v>39893.483032</c:v>
                </c:pt>
                <c:pt idx="111">
                  <c:v>39893.483044</c:v>
                </c:pt>
                <c:pt idx="112">
                  <c:v>39893.483056</c:v>
                </c:pt>
                <c:pt idx="113">
                  <c:v>39893.483067</c:v>
                </c:pt>
                <c:pt idx="114">
                  <c:v>39893.483079</c:v>
                </c:pt>
                <c:pt idx="115">
                  <c:v>39893.48309</c:v>
                </c:pt>
                <c:pt idx="116">
                  <c:v>39893.483102</c:v>
                </c:pt>
                <c:pt idx="117">
                  <c:v>39893.483113</c:v>
                </c:pt>
                <c:pt idx="118">
                  <c:v>39893.483125</c:v>
                </c:pt>
                <c:pt idx="119">
                  <c:v>39893.483137</c:v>
                </c:pt>
                <c:pt idx="120">
                  <c:v>39893.483148</c:v>
                </c:pt>
                <c:pt idx="121">
                  <c:v>39893.48316</c:v>
                </c:pt>
                <c:pt idx="122">
                  <c:v>39893.483171</c:v>
                </c:pt>
                <c:pt idx="123">
                  <c:v>39893.483183</c:v>
                </c:pt>
                <c:pt idx="124">
                  <c:v>39893.483194</c:v>
                </c:pt>
                <c:pt idx="125">
                  <c:v>39893.483206</c:v>
                </c:pt>
                <c:pt idx="126">
                  <c:v>39893.483218</c:v>
                </c:pt>
                <c:pt idx="127">
                  <c:v>39893.483229</c:v>
                </c:pt>
                <c:pt idx="128">
                  <c:v>39893.483241</c:v>
                </c:pt>
                <c:pt idx="129">
                  <c:v>39893.483252</c:v>
                </c:pt>
                <c:pt idx="130">
                  <c:v>39893.483264</c:v>
                </c:pt>
                <c:pt idx="131">
                  <c:v>39893.483275</c:v>
                </c:pt>
                <c:pt idx="132">
                  <c:v>39893.483287</c:v>
                </c:pt>
                <c:pt idx="133">
                  <c:v>39893.483299</c:v>
                </c:pt>
                <c:pt idx="134">
                  <c:v>39893.48331</c:v>
                </c:pt>
                <c:pt idx="135">
                  <c:v>39893.483322</c:v>
                </c:pt>
                <c:pt idx="136">
                  <c:v>39893.483333</c:v>
                </c:pt>
                <c:pt idx="137">
                  <c:v>39893.483345</c:v>
                </c:pt>
                <c:pt idx="138">
                  <c:v>39893.483356</c:v>
                </c:pt>
                <c:pt idx="139">
                  <c:v>39893.483368</c:v>
                </c:pt>
                <c:pt idx="140">
                  <c:v>39893.48338</c:v>
                </c:pt>
                <c:pt idx="141">
                  <c:v>39893.483391</c:v>
                </c:pt>
                <c:pt idx="142">
                  <c:v>39893.483403</c:v>
                </c:pt>
                <c:pt idx="143">
                  <c:v>39893.483414</c:v>
                </c:pt>
                <c:pt idx="144">
                  <c:v>39893.483426</c:v>
                </c:pt>
                <c:pt idx="145">
                  <c:v>39893.483437</c:v>
                </c:pt>
                <c:pt idx="146">
                  <c:v>39893.483449</c:v>
                </c:pt>
                <c:pt idx="147">
                  <c:v>39893.483461</c:v>
                </c:pt>
                <c:pt idx="148">
                  <c:v>39893.483472</c:v>
                </c:pt>
                <c:pt idx="149">
                  <c:v>39893.483484</c:v>
                </c:pt>
                <c:pt idx="150">
                  <c:v>39893.483495</c:v>
                </c:pt>
                <c:pt idx="151">
                  <c:v>39893.483507</c:v>
                </c:pt>
                <c:pt idx="152">
                  <c:v>39893.483519</c:v>
                </c:pt>
                <c:pt idx="153">
                  <c:v>39893.48353</c:v>
                </c:pt>
                <c:pt idx="154">
                  <c:v>39893.483542</c:v>
                </c:pt>
                <c:pt idx="155">
                  <c:v>39893.483553</c:v>
                </c:pt>
                <c:pt idx="156">
                  <c:v>39893.483565</c:v>
                </c:pt>
                <c:pt idx="157">
                  <c:v>39893.483576</c:v>
                </c:pt>
                <c:pt idx="158">
                  <c:v>39893.483588</c:v>
                </c:pt>
                <c:pt idx="159">
                  <c:v>39893.4836</c:v>
                </c:pt>
                <c:pt idx="160">
                  <c:v>39893.483611</c:v>
                </c:pt>
                <c:pt idx="161">
                  <c:v>39893.483623</c:v>
                </c:pt>
                <c:pt idx="162">
                  <c:v>39893.483634</c:v>
                </c:pt>
                <c:pt idx="163">
                  <c:v>39893.483646</c:v>
                </c:pt>
                <c:pt idx="164">
                  <c:v>39893.483704</c:v>
                </c:pt>
                <c:pt idx="165">
                  <c:v>39893.483715</c:v>
                </c:pt>
                <c:pt idx="166">
                  <c:v>39893.483727</c:v>
                </c:pt>
                <c:pt idx="167">
                  <c:v>39893.483738</c:v>
                </c:pt>
                <c:pt idx="168">
                  <c:v>39893.48375</c:v>
                </c:pt>
                <c:pt idx="169">
                  <c:v>39893.483762</c:v>
                </c:pt>
                <c:pt idx="170">
                  <c:v>39893.483773</c:v>
                </c:pt>
                <c:pt idx="171">
                  <c:v>39893.483785</c:v>
                </c:pt>
                <c:pt idx="172">
                  <c:v>39893.483796</c:v>
                </c:pt>
                <c:pt idx="173">
                  <c:v>39893.483808</c:v>
                </c:pt>
                <c:pt idx="174">
                  <c:v>39893.483819</c:v>
                </c:pt>
                <c:pt idx="175">
                  <c:v>39893.483831</c:v>
                </c:pt>
                <c:pt idx="176">
                  <c:v>39893.483843</c:v>
                </c:pt>
                <c:pt idx="177">
                  <c:v>39893.483854</c:v>
                </c:pt>
                <c:pt idx="178">
                  <c:v>39893.483866</c:v>
                </c:pt>
                <c:pt idx="179">
                  <c:v>39893.483877</c:v>
                </c:pt>
                <c:pt idx="180">
                  <c:v>39893.483889</c:v>
                </c:pt>
                <c:pt idx="181">
                  <c:v>39893.4839</c:v>
                </c:pt>
                <c:pt idx="182">
                  <c:v>39893.483912</c:v>
                </c:pt>
                <c:pt idx="183">
                  <c:v>39893.483924</c:v>
                </c:pt>
                <c:pt idx="184">
                  <c:v>39893.483935</c:v>
                </c:pt>
                <c:pt idx="185">
                  <c:v>39893.483947</c:v>
                </c:pt>
                <c:pt idx="186">
                  <c:v>39893.483958</c:v>
                </c:pt>
                <c:pt idx="187">
                  <c:v>39893.48397</c:v>
                </c:pt>
                <c:pt idx="188">
                  <c:v>39893.483981</c:v>
                </c:pt>
                <c:pt idx="189">
                  <c:v>39893.483993</c:v>
                </c:pt>
                <c:pt idx="190">
                  <c:v>39893.484005</c:v>
                </c:pt>
                <c:pt idx="191">
                  <c:v>39893.484016</c:v>
                </c:pt>
                <c:pt idx="192">
                  <c:v>39893.484028</c:v>
                </c:pt>
                <c:pt idx="193">
                  <c:v>39893.484039</c:v>
                </c:pt>
                <c:pt idx="194">
                  <c:v>39893.484051</c:v>
                </c:pt>
                <c:pt idx="195">
                  <c:v>39893.484062</c:v>
                </c:pt>
                <c:pt idx="196">
                  <c:v>39893.484074</c:v>
                </c:pt>
                <c:pt idx="197">
                  <c:v>39893.484086</c:v>
                </c:pt>
                <c:pt idx="198">
                  <c:v>39893.484097</c:v>
                </c:pt>
                <c:pt idx="199">
                  <c:v>39893.484109</c:v>
                </c:pt>
                <c:pt idx="200">
                  <c:v>39893.48412</c:v>
                </c:pt>
                <c:pt idx="201">
                  <c:v>39893.484132</c:v>
                </c:pt>
                <c:pt idx="202">
                  <c:v>39893.484144</c:v>
                </c:pt>
                <c:pt idx="203">
                  <c:v>39893.484155</c:v>
                </c:pt>
                <c:pt idx="204">
                  <c:v>39893.484167</c:v>
                </c:pt>
                <c:pt idx="205">
                  <c:v>39893.484178</c:v>
                </c:pt>
                <c:pt idx="206">
                  <c:v>39893.48419</c:v>
                </c:pt>
                <c:pt idx="207">
                  <c:v>39893.484201</c:v>
                </c:pt>
                <c:pt idx="208">
                  <c:v>39893.484213</c:v>
                </c:pt>
                <c:pt idx="209">
                  <c:v>39893.484225</c:v>
                </c:pt>
                <c:pt idx="210">
                  <c:v>39893.484236</c:v>
                </c:pt>
                <c:pt idx="211">
                  <c:v>39893.484248</c:v>
                </c:pt>
                <c:pt idx="212">
                  <c:v>39893.484259</c:v>
                </c:pt>
                <c:pt idx="213">
                  <c:v>39893.484271</c:v>
                </c:pt>
                <c:pt idx="214">
                  <c:v>39893.484282</c:v>
                </c:pt>
                <c:pt idx="215">
                  <c:v>39893.484294</c:v>
                </c:pt>
                <c:pt idx="216">
                  <c:v>39893.484306</c:v>
                </c:pt>
                <c:pt idx="217">
                  <c:v>39893.484317</c:v>
                </c:pt>
                <c:pt idx="218">
                  <c:v>39893.484329</c:v>
                </c:pt>
                <c:pt idx="219">
                  <c:v>39893.48434</c:v>
                </c:pt>
                <c:pt idx="220">
                  <c:v>39893.484352</c:v>
                </c:pt>
                <c:pt idx="221">
                  <c:v>39893.484363</c:v>
                </c:pt>
                <c:pt idx="222">
                  <c:v>39893.484375</c:v>
                </c:pt>
                <c:pt idx="223">
                  <c:v>39893.484387</c:v>
                </c:pt>
                <c:pt idx="224">
                  <c:v>39893.484398</c:v>
                </c:pt>
                <c:pt idx="225">
                  <c:v>39893.48441</c:v>
                </c:pt>
                <c:pt idx="226">
                  <c:v>39893.484421</c:v>
                </c:pt>
                <c:pt idx="227">
                  <c:v>39893.484433</c:v>
                </c:pt>
                <c:pt idx="228">
                  <c:v>39893.484444</c:v>
                </c:pt>
                <c:pt idx="229">
                  <c:v>39893.484456</c:v>
                </c:pt>
                <c:pt idx="230">
                  <c:v>39893.484468</c:v>
                </c:pt>
                <c:pt idx="231">
                  <c:v>39893.484479</c:v>
                </c:pt>
                <c:pt idx="232">
                  <c:v>39893.484491</c:v>
                </c:pt>
                <c:pt idx="233">
                  <c:v>39893.484502</c:v>
                </c:pt>
                <c:pt idx="234">
                  <c:v>39893.484514</c:v>
                </c:pt>
                <c:pt idx="235">
                  <c:v>39893.484525</c:v>
                </c:pt>
                <c:pt idx="236">
                  <c:v>39893.484537</c:v>
                </c:pt>
                <c:pt idx="237">
                  <c:v>39893.484549</c:v>
                </c:pt>
                <c:pt idx="238">
                  <c:v>39893.48456</c:v>
                </c:pt>
                <c:pt idx="239">
                  <c:v>39893.484572</c:v>
                </c:pt>
                <c:pt idx="240">
                  <c:v>39893.484583</c:v>
                </c:pt>
                <c:pt idx="241">
                  <c:v>39893.484595</c:v>
                </c:pt>
                <c:pt idx="242">
                  <c:v>39893.484606</c:v>
                </c:pt>
                <c:pt idx="243">
                  <c:v>39893.484618</c:v>
                </c:pt>
                <c:pt idx="244">
                  <c:v>39893.48463</c:v>
                </c:pt>
                <c:pt idx="245">
                  <c:v>39893.484641</c:v>
                </c:pt>
                <c:pt idx="246">
                  <c:v>39893.484653</c:v>
                </c:pt>
                <c:pt idx="247">
                  <c:v>39893.484664</c:v>
                </c:pt>
                <c:pt idx="248">
                  <c:v>39893.484676</c:v>
                </c:pt>
                <c:pt idx="249">
                  <c:v>39893.484688</c:v>
                </c:pt>
                <c:pt idx="250">
                  <c:v>39893.484699</c:v>
                </c:pt>
                <c:pt idx="251">
                  <c:v>39893.484711</c:v>
                </c:pt>
                <c:pt idx="252">
                  <c:v>39893.484722</c:v>
                </c:pt>
                <c:pt idx="253">
                  <c:v>39893.484734</c:v>
                </c:pt>
                <c:pt idx="254">
                  <c:v>39893.484745</c:v>
                </c:pt>
                <c:pt idx="255">
                  <c:v>39893.484757</c:v>
                </c:pt>
                <c:pt idx="256">
                  <c:v>39893.484769</c:v>
                </c:pt>
                <c:pt idx="257">
                  <c:v>39893.48478</c:v>
                </c:pt>
                <c:pt idx="258">
                  <c:v>39893.484792</c:v>
                </c:pt>
                <c:pt idx="259">
                  <c:v>39893.484803</c:v>
                </c:pt>
                <c:pt idx="260">
                  <c:v>39893.484815</c:v>
                </c:pt>
                <c:pt idx="261">
                  <c:v>39893.484826</c:v>
                </c:pt>
                <c:pt idx="262">
                  <c:v>39893.484838</c:v>
                </c:pt>
                <c:pt idx="263">
                  <c:v>39893.48485</c:v>
                </c:pt>
                <c:pt idx="264">
                  <c:v>39893.484861</c:v>
                </c:pt>
                <c:pt idx="265">
                  <c:v>39893.484873</c:v>
                </c:pt>
                <c:pt idx="266">
                  <c:v>39893.484884</c:v>
                </c:pt>
                <c:pt idx="267">
                  <c:v>39893.484896</c:v>
                </c:pt>
                <c:pt idx="268">
                  <c:v>39893.484907</c:v>
                </c:pt>
                <c:pt idx="269">
                  <c:v>39893.484919</c:v>
                </c:pt>
                <c:pt idx="270">
                  <c:v>39893.484931</c:v>
                </c:pt>
                <c:pt idx="271">
                  <c:v>39893.484942</c:v>
                </c:pt>
                <c:pt idx="272">
                  <c:v>39893.484954</c:v>
                </c:pt>
                <c:pt idx="273">
                  <c:v>39893.484965</c:v>
                </c:pt>
                <c:pt idx="274">
                  <c:v>39893.484977</c:v>
                </c:pt>
                <c:pt idx="275">
                  <c:v>39893.484988</c:v>
                </c:pt>
                <c:pt idx="276">
                  <c:v>39893.485</c:v>
                </c:pt>
                <c:pt idx="277">
                  <c:v>39893.485012</c:v>
                </c:pt>
                <c:pt idx="278">
                  <c:v>39893.485023</c:v>
                </c:pt>
                <c:pt idx="279">
                  <c:v>39893.485035</c:v>
                </c:pt>
                <c:pt idx="280">
                  <c:v>39893.485046</c:v>
                </c:pt>
                <c:pt idx="281">
                  <c:v>39893.485058</c:v>
                </c:pt>
                <c:pt idx="282">
                  <c:v>39893.485069</c:v>
                </c:pt>
                <c:pt idx="283">
                  <c:v>39893.485081</c:v>
                </c:pt>
                <c:pt idx="284">
                  <c:v>39893.485093</c:v>
                </c:pt>
                <c:pt idx="285">
                  <c:v>39893.485104</c:v>
                </c:pt>
                <c:pt idx="286">
                  <c:v>39893.485116</c:v>
                </c:pt>
                <c:pt idx="287">
                  <c:v>39893.485127</c:v>
                </c:pt>
                <c:pt idx="288">
                  <c:v>39893.485139</c:v>
                </c:pt>
                <c:pt idx="289">
                  <c:v>39893.48515</c:v>
                </c:pt>
                <c:pt idx="290">
                  <c:v>39893.485162</c:v>
                </c:pt>
                <c:pt idx="291">
                  <c:v>39893.485174</c:v>
                </c:pt>
                <c:pt idx="292">
                  <c:v>39893.485185</c:v>
                </c:pt>
                <c:pt idx="293">
                  <c:v>39893.485197</c:v>
                </c:pt>
                <c:pt idx="294">
                  <c:v>39893.485208</c:v>
                </c:pt>
                <c:pt idx="295">
                  <c:v>39893.48522</c:v>
                </c:pt>
                <c:pt idx="296">
                  <c:v>39893.485231</c:v>
                </c:pt>
                <c:pt idx="297">
                  <c:v>39893.485243</c:v>
                </c:pt>
                <c:pt idx="298">
                  <c:v>39893.485255</c:v>
                </c:pt>
                <c:pt idx="299">
                  <c:v>39893.485266</c:v>
                </c:pt>
                <c:pt idx="300">
                  <c:v>39893.485278</c:v>
                </c:pt>
                <c:pt idx="301">
                  <c:v>39893.485289</c:v>
                </c:pt>
                <c:pt idx="302">
                  <c:v>39893.485301</c:v>
                </c:pt>
                <c:pt idx="303">
                  <c:v>39893.485313</c:v>
                </c:pt>
                <c:pt idx="304">
                  <c:v>39893.485324</c:v>
                </c:pt>
                <c:pt idx="305">
                  <c:v>39893.485336</c:v>
                </c:pt>
                <c:pt idx="306">
                  <c:v>39893.485347</c:v>
                </c:pt>
                <c:pt idx="307">
                  <c:v>39893.485359</c:v>
                </c:pt>
                <c:pt idx="308">
                  <c:v>39893.48537</c:v>
                </c:pt>
                <c:pt idx="309">
                  <c:v>39893.485382</c:v>
                </c:pt>
                <c:pt idx="310">
                  <c:v>39893.485394</c:v>
                </c:pt>
                <c:pt idx="311">
                  <c:v>39893.485405</c:v>
                </c:pt>
                <c:pt idx="312">
                  <c:v>39893.485417</c:v>
                </c:pt>
                <c:pt idx="313">
                  <c:v>39893.485428</c:v>
                </c:pt>
                <c:pt idx="314">
                  <c:v>39893.48544</c:v>
                </c:pt>
                <c:pt idx="315">
                  <c:v>39893.485451</c:v>
                </c:pt>
                <c:pt idx="316">
                  <c:v>39893.485463</c:v>
                </c:pt>
                <c:pt idx="317">
                  <c:v>39893.485475</c:v>
                </c:pt>
                <c:pt idx="318">
                  <c:v>39893.485486</c:v>
                </c:pt>
                <c:pt idx="319">
                  <c:v>39893.485498</c:v>
                </c:pt>
                <c:pt idx="320">
                  <c:v>39893.485509</c:v>
                </c:pt>
                <c:pt idx="321">
                  <c:v>39893.485521</c:v>
                </c:pt>
                <c:pt idx="322">
                  <c:v>39893.485532</c:v>
                </c:pt>
                <c:pt idx="323">
                  <c:v>39893.485544</c:v>
                </c:pt>
                <c:pt idx="324">
                  <c:v>39893.485556</c:v>
                </c:pt>
                <c:pt idx="325">
                  <c:v>39893.485567</c:v>
                </c:pt>
                <c:pt idx="326">
                  <c:v>39893.485579</c:v>
                </c:pt>
                <c:pt idx="327">
                  <c:v>39893.48559</c:v>
                </c:pt>
                <c:pt idx="328">
                  <c:v>39893.485602</c:v>
                </c:pt>
                <c:pt idx="329">
                  <c:v>39893.485613</c:v>
                </c:pt>
                <c:pt idx="330">
                  <c:v>39893.485625</c:v>
                </c:pt>
                <c:pt idx="331">
                  <c:v>39893.485637</c:v>
                </c:pt>
                <c:pt idx="332">
                  <c:v>39893.485648</c:v>
                </c:pt>
                <c:pt idx="333">
                  <c:v>39893.48566</c:v>
                </c:pt>
                <c:pt idx="334">
                  <c:v>39893.485671</c:v>
                </c:pt>
                <c:pt idx="335">
                  <c:v>39893.485683</c:v>
                </c:pt>
                <c:pt idx="336">
                  <c:v>39893.485694</c:v>
                </c:pt>
                <c:pt idx="337">
                  <c:v>39893.485706</c:v>
                </c:pt>
                <c:pt idx="338">
                  <c:v>39893.485718</c:v>
                </c:pt>
                <c:pt idx="339">
                  <c:v>39893.485729</c:v>
                </c:pt>
                <c:pt idx="340">
                  <c:v>39893.485741</c:v>
                </c:pt>
                <c:pt idx="341">
                  <c:v>39893.485752</c:v>
                </c:pt>
                <c:pt idx="342">
                  <c:v>39893.485764</c:v>
                </c:pt>
                <c:pt idx="343">
                  <c:v>39893.485775</c:v>
                </c:pt>
                <c:pt idx="344">
                  <c:v>39893.485787</c:v>
                </c:pt>
                <c:pt idx="345">
                  <c:v>39893.485799</c:v>
                </c:pt>
                <c:pt idx="346">
                  <c:v>39893.48581</c:v>
                </c:pt>
                <c:pt idx="347">
                  <c:v>39893.485822</c:v>
                </c:pt>
                <c:pt idx="348">
                  <c:v>39893.485833</c:v>
                </c:pt>
                <c:pt idx="349">
                  <c:v>39893.485845</c:v>
                </c:pt>
                <c:pt idx="350">
                  <c:v>39893.485856</c:v>
                </c:pt>
                <c:pt idx="351">
                  <c:v>39893.485868</c:v>
                </c:pt>
                <c:pt idx="352">
                  <c:v>39893.48588</c:v>
                </c:pt>
                <c:pt idx="353">
                  <c:v>39893.485891</c:v>
                </c:pt>
                <c:pt idx="354">
                  <c:v>39893.485903</c:v>
                </c:pt>
                <c:pt idx="355">
                  <c:v>39893.485914</c:v>
                </c:pt>
                <c:pt idx="356">
                  <c:v>39893.485926</c:v>
                </c:pt>
                <c:pt idx="357">
                  <c:v>39893.485938</c:v>
                </c:pt>
                <c:pt idx="358">
                  <c:v>39893.485949</c:v>
                </c:pt>
                <c:pt idx="359">
                  <c:v>39893.485961</c:v>
                </c:pt>
                <c:pt idx="360">
                  <c:v>39893.485972</c:v>
                </c:pt>
                <c:pt idx="361">
                  <c:v>39893.485984</c:v>
                </c:pt>
                <c:pt idx="362">
                  <c:v>39893.485995</c:v>
                </c:pt>
                <c:pt idx="363">
                  <c:v>39893.486007</c:v>
                </c:pt>
                <c:pt idx="364">
                  <c:v>39893.486019</c:v>
                </c:pt>
                <c:pt idx="365">
                  <c:v>39893.48603</c:v>
                </c:pt>
                <c:pt idx="366">
                  <c:v>39893.486042</c:v>
                </c:pt>
                <c:pt idx="367">
                  <c:v>39893.486053</c:v>
                </c:pt>
                <c:pt idx="368">
                  <c:v>39893.486065</c:v>
                </c:pt>
                <c:pt idx="369">
                  <c:v>39893.486076</c:v>
                </c:pt>
                <c:pt idx="370">
                  <c:v>39893.486088</c:v>
                </c:pt>
                <c:pt idx="371">
                  <c:v>39893.4861</c:v>
                </c:pt>
                <c:pt idx="372">
                  <c:v>39893.486111</c:v>
                </c:pt>
                <c:pt idx="373">
                  <c:v>39893.486123</c:v>
                </c:pt>
                <c:pt idx="374">
                  <c:v>39893.486134</c:v>
                </c:pt>
                <c:pt idx="375">
                  <c:v>39893.486146</c:v>
                </c:pt>
                <c:pt idx="376">
                  <c:v>39893.486157</c:v>
                </c:pt>
                <c:pt idx="377">
                  <c:v>39893.486169</c:v>
                </c:pt>
                <c:pt idx="378">
                  <c:v>39893.486181</c:v>
                </c:pt>
                <c:pt idx="379">
                  <c:v>39893.486192</c:v>
                </c:pt>
                <c:pt idx="380">
                  <c:v>39893.486204</c:v>
                </c:pt>
                <c:pt idx="381">
                  <c:v>39893.486215</c:v>
                </c:pt>
                <c:pt idx="382">
                  <c:v>39893.486227</c:v>
                </c:pt>
                <c:pt idx="383">
                  <c:v>39893.486238</c:v>
                </c:pt>
                <c:pt idx="384">
                  <c:v>39893.48625</c:v>
                </c:pt>
                <c:pt idx="385">
                  <c:v>39893.486262</c:v>
                </c:pt>
                <c:pt idx="386">
                  <c:v>39893.486273</c:v>
                </c:pt>
                <c:pt idx="387">
                  <c:v>39893.486285</c:v>
                </c:pt>
                <c:pt idx="388">
                  <c:v>39893.486296</c:v>
                </c:pt>
                <c:pt idx="389">
                  <c:v>39893.486308</c:v>
                </c:pt>
                <c:pt idx="390">
                  <c:v>39893.486319</c:v>
                </c:pt>
                <c:pt idx="391">
                  <c:v>39893.486331</c:v>
                </c:pt>
                <c:pt idx="392">
                  <c:v>39893.486343</c:v>
                </c:pt>
                <c:pt idx="393">
                  <c:v>39893.486354</c:v>
                </c:pt>
                <c:pt idx="394">
                  <c:v>39893.486366</c:v>
                </c:pt>
                <c:pt idx="395">
                  <c:v>39893.486377</c:v>
                </c:pt>
                <c:pt idx="396">
                  <c:v>39893.486389</c:v>
                </c:pt>
                <c:pt idx="397">
                  <c:v>39893.4864</c:v>
                </c:pt>
                <c:pt idx="398">
                  <c:v>39893.486412</c:v>
                </c:pt>
                <c:pt idx="399">
                  <c:v>39893.486424</c:v>
                </c:pt>
                <c:pt idx="400">
                  <c:v>39893.486435</c:v>
                </c:pt>
                <c:pt idx="401">
                  <c:v>39893.486447</c:v>
                </c:pt>
                <c:pt idx="402">
                  <c:v>39893.486458</c:v>
                </c:pt>
                <c:pt idx="403">
                  <c:v>39893.48647</c:v>
                </c:pt>
                <c:pt idx="404">
                  <c:v>39893.486481</c:v>
                </c:pt>
                <c:pt idx="405">
                  <c:v>39893.486493</c:v>
                </c:pt>
                <c:pt idx="406">
                  <c:v>39893.486505</c:v>
                </c:pt>
                <c:pt idx="407">
                  <c:v>39893.486516</c:v>
                </c:pt>
                <c:pt idx="408">
                  <c:v>39893.486528</c:v>
                </c:pt>
                <c:pt idx="409">
                  <c:v>39893.486539</c:v>
                </c:pt>
                <c:pt idx="410">
                  <c:v>39893.486551</c:v>
                </c:pt>
                <c:pt idx="411">
                  <c:v>39893.486563</c:v>
                </c:pt>
                <c:pt idx="412">
                  <c:v>39893.486574</c:v>
                </c:pt>
                <c:pt idx="413">
                  <c:v>39893.486586</c:v>
                </c:pt>
                <c:pt idx="414">
                  <c:v>39893.486597</c:v>
                </c:pt>
                <c:pt idx="415">
                  <c:v>39893.486609</c:v>
                </c:pt>
                <c:pt idx="416">
                  <c:v>39893.48662</c:v>
                </c:pt>
                <c:pt idx="417">
                  <c:v>39893.486632</c:v>
                </c:pt>
                <c:pt idx="418">
                  <c:v>39893.486644</c:v>
                </c:pt>
                <c:pt idx="419">
                  <c:v>39893.486655</c:v>
                </c:pt>
                <c:pt idx="420">
                  <c:v>39893.486667</c:v>
                </c:pt>
                <c:pt idx="421">
                  <c:v>39893.486678</c:v>
                </c:pt>
                <c:pt idx="422">
                  <c:v>39893.48669</c:v>
                </c:pt>
                <c:pt idx="423">
                  <c:v>39893.486701</c:v>
                </c:pt>
                <c:pt idx="424">
                  <c:v>39893.486713</c:v>
                </c:pt>
                <c:pt idx="425">
                  <c:v>39893.486725</c:v>
                </c:pt>
                <c:pt idx="426">
                  <c:v>39893.486736</c:v>
                </c:pt>
                <c:pt idx="427">
                  <c:v>39893.486748</c:v>
                </c:pt>
                <c:pt idx="428">
                  <c:v>39893.486759</c:v>
                </c:pt>
                <c:pt idx="429">
                  <c:v>39893.486771</c:v>
                </c:pt>
                <c:pt idx="430">
                  <c:v>39893.486782</c:v>
                </c:pt>
                <c:pt idx="431">
                  <c:v>39893.486794</c:v>
                </c:pt>
                <c:pt idx="432">
                  <c:v>39893.486806</c:v>
                </c:pt>
                <c:pt idx="433">
                  <c:v>39893.486817</c:v>
                </c:pt>
                <c:pt idx="434">
                  <c:v>39893.486829</c:v>
                </c:pt>
                <c:pt idx="435">
                  <c:v>39893.48684</c:v>
                </c:pt>
                <c:pt idx="436">
                  <c:v>39893.486852</c:v>
                </c:pt>
                <c:pt idx="437">
                  <c:v>39893.486863</c:v>
                </c:pt>
                <c:pt idx="438">
                  <c:v>39893.486875</c:v>
                </c:pt>
                <c:pt idx="439">
                  <c:v>39893.486887</c:v>
                </c:pt>
                <c:pt idx="440">
                  <c:v>39893.486898</c:v>
                </c:pt>
                <c:pt idx="441">
                  <c:v>39893.48691</c:v>
                </c:pt>
                <c:pt idx="442">
                  <c:v>39893.486921</c:v>
                </c:pt>
                <c:pt idx="443">
                  <c:v>39893.486933</c:v>
                </c:pt>
                <c:pt idx="444">
                  <c:v>39893.486944</c:v>
                </c:pt>
                <c:pt idx="445">
                  <c:v>39893.486956</c:v>
                </c:pt>
                <c:pt idx="446">
                  <c:v>39893.486968</c:v>
                </c:pt>
                <c:pt idx="447">
                  <c:v>39893.486979</c:v>
                </c:pt>
                <c:pt idx="448">
                  <c:v>39893.486991</c:v>
                </c:pt>
                <c:pt idx="449">
                  <c:v>39893.487002</c:v>
                </c:pt>
                <c:pt idx="450">
                  <c:v>39893.487014</c:v>
                </c:pt>
                <c:pt idx="451">
                  <c:v>39893.487025</c:v>
                </c:pt>
                <c:pt idx="452">
                  <c:v>39893.487037</c:v>
                </c:pt>
                <c:pt idx="453">
                  <c:v>39893.487049</c:v>
                </c:pt>
                <c:pt idx="454">
                  <c:v>39893.48706</c:v>
                </c:pt>
                <c:pt idx="455">
                  <c:v>39893.487072</c:v>
                </c:pt>
                <c:pt idx="456">
                  <c:v>39893.487083</c:v>
                </c:pt>
                <c:pt idx="457">
                  <c:v>39893.487095</c:v>
                </c:pt>
                <c:pt idx="458">
                  <c:v>39893.487106</c:v>
                </c:pt>
                <c:pt idx="459">
                  <c:v>39893.487118</c:v>
                </c:pt>
                <c:pt idx="460">
                  <c:v>39893.48713</c:v>
                </c:pt>
                <c:pt idx="461">
                  <c:v>39893.487141</c:v>
                </c:pt>
                <c:pt idx="462">
                  <c:v>39893.487153</c:v>
                </c:pt>
                <c:pt idx="463">
                  <c:v>39893.487164</c:v>
                </c:pt>
                <c:pt idx="464">
                  <c:v>39893.487176</c:v>
                </c:pt>
                <c:pt idx="465">
                  <c:v>39893.487188</c:v>
                </c:pt>
                <c:pt idx="466">
                  <c:v>39893.487199</c:v>
                </c:pt>
                <c:pt idx="467">
                  <c:v>39893.487211</c:v>
                </c:pt>
                <c:pt idx="468">
                  <c:v>39893.487222</c:v>
                </c:pt>
                <c:pt idx="469">
                  <c:v>39893.487234</c:v>
                </c:pt>
                <c:pt idx="470">
                  <c:v>39893.487245</c:v>
                </c:pt>
                <c:pt idx="471">
                  <c:v>39893.487257</c:v>
                </c:pt>
                <c:pt idx="472">
                  <c:v>39893.487269</c:v>
                </c:pt>
                <c:pt idx="473">
                  <c:v>39893.48728</c:v>
                </c:pt>
                <c:pt idx="474">
                  <c:v>39893.487292</c:v>
                </c:pt>
                <c:pt idx="475">
                  <c:v>39893.487303</c:v>
                </c:pt>
                <c:pt idx="476">
                  <c:v>39893.487315</c:v>
                </c:pt>
                <c:pt idx="477">
                  <c:v>39893.487326</c:v>
                </c:pt>
                <c:pt idx="478">
                  <c:v>39893.487338</c:v>
                </c:pt>
                <c:pt idx="479">
                  <c:v>39893.48735</c:v>
                </c:pt>
                <c:pt idx="480">
                  <c:v>39893.487361</c:v>
                </c:pt>
                <c:pt idx="481">
                  <c:v>39893.487373</c:v>
                </c:pt>
                <c:pt idx="482">
                  <c:v>39893.487384</c:v>
                </c:pt>
                <c:pt idx="483">
                  <c:v>39893.487396</c:v>
                </c:pt>
                <c:pt idx="484">
                  <c:v>39893.487407</c:v>
                </c:pt>
                <c:pt idx="485">
                  <c:v>39893.487419</c:v>
                </c:pt>
                <c:pt idx="486">
                  <c:v>39893.487431</c:v>
                </c:pt>
                <c:pt idx="487">
                  <c:v>39893.487442</c:v>
                </c:pt>
                <c:pt idx="488">
                  <c:v>39893.487454</c:v>
                </c:pt>
                <c:pt idx="489">
                  <c:v>39893.487465</c:v>
                </c:pt>
                <c:pt idx="490">
                  <c:v>39893.487477</c:v>
                </c:pt>
                <c:pt idx="491">
                  <c:v>39893.487488</c:v>
                </c:pt>
                <c:pt idx="492">
                  <c:v>39893.4875</c:v>
                </c:pt>
                <c:pt idx="493">
                  <c:v>39893.487512</c:v>
                </c:pt>
                <c:pt idx="494">
                  <c:v>39893.487523</c:v>
                </c:pt>
                <c:pt idx="495">
                  <c:v>39893.487535</c:v>
                </c:pt>
                <c:pt idx="496">
                  <c:v>39893.487546</c:v>
                </c:pt>
                <c:pt idx="497">
                  <c:v>39893.487558</c:v>
                </c:pt>
                <c:pt idx="498">
                  <c:v>39893.487569</c:v>
                </c:pt>
                <c:pt idx="499">
                  <c:v>39893.487581</c:v>
                </c:pt>
                <c:pt idx="500">
                  <c:v>39893.487593</c:v>
                </c:pt>
                <c:pt idx="501">
                  <c:v>39893.487604</c:v>
                </c:pt>
                <c:pt idx="502">
                  <c:v>39893.487616</c:v>
                </c:pt>
                <c:pt idx="503">
                  <c:v>39893.487627</c:v>
                </c:pt>
                <c:pt idx="504">
                  <c:v>39893.487639</c:v>
                </c:pt>
                <c:pt idx="505">
                  <c:v>39893.48765</c:v>
                </c:pt>
                <c:pt idx="506">
                  <c:v>39893.487662</c:v>
                </c:pt>
                <c:pt idx="507">
                  <c:v>39893.487674</c:v>
                </c:pt>
                <c:pt idx="508">
                  <c:v>39893.487685</c:v>
                </c:pt>
                <c:pt idx="509">
                  <c:v>39893.487697</c:v>
                </c:pt>
                <c:pt idx="510">
                  <c:v>39893.487708</c:v>
                </c:pt>
                <c:pt idx="511">
                  <c:v>39893.48772</c:v>
                </c:pt>
                <c:pt idx="512">
                  <c:v>39893.487731</c:v>
                </c:pt>
                <c:pt idx="513">
                  <c:v>39893.487743</c:v>
                </c:pt>
                <c:pt idx="514">
                  <c:v>39893.487755</c:v>
                </c:pt>
                <c:pt idx="515">
                  <c:v>39893.487766</c:v>
                </c:pt>
                <c:pt idx="516">
                  <c:v>39893.487778</c:v>
                </c:pt>
                <c:pt idx="517">
                  <c:v>39893.487789</c:v>
                </c:pt>
                <c:pt idx="518">
                  <c:v>39893.487801</c:v>
                </c:pt>
                <c:pt idx="519">
                  <c:v>39893.487812</c:v>
                </c:pt>
                <c:pt idx="520">
                  <c:v>39893.487824</c:v>
                </c:pt>
                <c:pt idx="521">
                  <c:v>39893.487836</c:v>
                </c:pt>
                <c:pt idx="522">
                  <c:v>39893.487847</c:v>
                </c:pt>
                <c:pt idx="523">
                  <c:v>39893.487859</c:v>
                </c:pt>
                <c:pt idx="524">
                  <c:v>39893.48787</c:v>
                </c:pt>
                <c:pt idx="525">
                  <c:v>39893.487882</c:v>
                </c:pt>
                <c:pt idx="526">
                  <c:v>39893.487894</c:v>
                </c:pt>
                <c:pt idx="527">
                  <c:v>39893.487905</c:v>
                </c:pt>
                <c:pt idx="528">
                  <c:v>39893.487917</c:v>
                </c:pt>
                <c:pt idx="529">
                  <c:v>39893.487928</c:v>
                </c:pt>
                <c:pt idx="530">
                  <c:v>39893.48794</c:v>
                </c:pt>
                <c:pt idx="531">
                  <c:v>39893.487951</c:v>
                </c:pt>
                <c:pt idx="532">
                  <c:v>39893.487963</c:v>
                </c:pt>
                <c:pt idx="533">
                  <c:v>39893.487975</c:v>
                </c:pt>
                <c:pt idx="534">
                  <c:v>39893.487986</c:v>
                </c:pt>
                <c:pt idx="535">
                  <c:v>39893.487998</c:v>
                </c:pt>
                <c:pt idx="536">
                  <c:v>39893.488009</c:v>
                </c:pt>
                <c:pt idx="537">
                  <c:v>39893.488021</c:v>
                </c:pt>
                <c:pt idx="538">
                  <c:v>39893.488032</c:v>
                </c:pt>
                <c:pt idx="539">
                  <c:v>39893.488044</c:v>
                </c:pt>
                <c:pt idx="540">
                  <c:v>39893.488056</c:v>
                </c:pt>
                <c:pt idx="541">
                  <c:v>39893.488067</c:v>
                </c:pt>
                <c:pt idx="542">
                  <c:v>39893.488079</c:v>
                </c:pt>
                <c:pt idx="543">
                  <c:v>39893.48809</c:v>
                </c:pt>
                <c:pt idx="544">
                  <c:v>39893.488102</c:v>
                </c:pt>
                <c:pt idx="545">
                  <c:v>39893.488113</c:v>
                </c:pt>
                <c:pt idx="546">
                  <c:v>39893.488125</c:v>
                </c:pt>
                <c:pt idx="547">
                  <c:v>39893.488137</c:v>
                </c:pt>
                <c:pt idx="548">
                  <c:v>39893.488148</c:v>
                </c:pt>
                <c:pt idx="549">
                  <c:v>39893.48816</c:v>
                </c:pt>
                <c:pt idx="550">
                  <c:v>39893.488171</c:v>
                </c:pt>
                <c:pt idx="551">
                  <c:v>39893.488183</c:v>
                </c:pt>
                <c:pt idx="552">
                  <c:v>39893.488194</c:v>
                </c:pt>
                <c:pt idx="553">
                  <c:v>39893.488206</c:v>
                </c:pt>
                <c:pt idx="554">
                  <c:v>39893.488218</c:v>
                </c:pt>
                <c:pt idx="555">
                  <c:v>39893.488229</c:v>
                </c:pt>
                <c:pt idx="556">
                  <c:v>39893.488241</c:v>
                </c:pt>
                <c:pt idx="557">
                  <c:v>39893.488252</c:v>
                </c:pt>
                <c:pt idx="558">
                  <c:v>39893.488264</c:v>
                </c:pt>
                <c:pt idx="559">
                  <c:v>39893.488275</c:v>
                </c:pt>
                <c:pt idx="560">
                  <c:v>39893.488287</c:v>
                </c:pt>
                <c:pt idx="561">
                  <c:v>39893.488299</c:v>
                </c:pt>
                <c:pt idx="562">
                  <c:v>39893.48831</c:v>
                </c:pt>
                <c:pt idx="563">
                  <c:v>39893.488322</c:v>
                </c:pt>
                <c:pt idx="564">
                  <c:v>39893.488333</c:v>
                </c:pt>
                <c:pt idx="565">
                  <c:v>39893.488345</c:v>
                </c:pt>
                <c:pt idx="566">
                  <c:v>39893.488356</c:v>
                </c:pt>
                <c:pt idx="567">
                  <c:v>39893.488368</c:v>
                </c:pt>
                <c:pt idx="568">
                  <c:v>39893.48838</c:v>
                </c:pt>
                <c:pt idx="569">
                  <c:v>39893.488391</c:v>
                </c:pt>
                <c:pt idx="570">
                  <c:v>39893.488403</c:v>
                </c:pt>
                <c:pt idx="571">
                  <c:v>39893.488414</c:v>
                </c:pt>
                <c:pt idx="572">
                  <c:v>39893.488426</c:v>
                </c:pt>
                <c:pt idx="573">
                  <c:v>39893.488437</c:v>
                </c:pt>
                <c:pt idx="574">
                  <c:v>39893.488449</c:v>
                </c:pt>
                <c:pt idx="575">
                  <c:v>39893.488461</c:v>
                </c:pt>
                <c:pt idx="576">
                  <c:v>39893.488472</c:v>
                </c:pt>
                <c:pt idx="577">
                  <c:v>39893.488484</c:v>
                </c:pt>
                <c:pt idx="578">
                  <c:v>39893.488495</c:v>
                </c:pt>
                <c:pt idx="579">
                  <c:v>39893.488507</c:v>
                </c:pt>
                <c:pt idx="580">
                  <c:v>39893.488519</c:v>
                </c:pt>
                <c:pt idx="581">
                  <c:v>39893.48853</c:v>
                </c:pt>
                <c:pt idx="582">
                  <c:v>39893.488542</c:v>
                </c:pt>
                <c:pt idx="583">
                  <c:v>39893.488553</c:v>
                </c:pt>
                <c:pt idx="584">
                  <c:v>39893.488565</c:v>
                </c:pt>
                <c:pt idx="585">
                  <c:v>39893.488576</c:v>
                </c:pt>
                <c:pt idx="586">
                  <c:v>39893.488588</c:v>
                </c:pt>
                <c:pt idx="587">
                  <c:v>39893.4886</c:v>
                </c:pt>
                <c:pt idx="588">
                  <c:v>39893.488611</c:v>
                </c:pt>
                <c:pt idx="589">
                  <c:v>39893.488623</c:v>
                </c:pt>
                <c:pt idx="590">
                  <c:v>39893.488634</c:v>
                </c:pt>
                <c:pt idx="591">
                  <c:v>39893.488646</c:v>
                </c:pt>
                <c:pt idx="592">
                  <c:v>39893.488657</c:v>
                </c:pt>
                <c:pt idx="593">
                  <c:v>39893.488669</c:v>
                </c:pt>
                <c:pt idx="594">
                  <c:v>39893.488681</c:v>
                </c:pt>
                <c:pt idx="595">
                  <c:v>39893.488692</c:v>
                </c:pt>
                <c:pt idx="596">
                  <c:v>39893.488704</c:v>
                </c:pt>
                <c:pt idx="597">
                  <c:v>39893.488715</c:v>
                </c:pt>
                <c:pt idx="598">
                  <c:v>39893.488727</c:v>
                </c:pt>
                <c:pt idx="599">
                  <c:v>39893.488738</c:v>
                </c:pt>
                <c:pt idx="600">
                  <c:v>39893.48875</c:v>
                </c:pt>
                <c:pt idx="601">
                  <c:v>39893.488762</c:v>
                </c:pt>
                <c:pt idx="602">
                  <c:v>39893.488773</c:v>
                </c:pt>
                <c:pt idx="603">
                  <c:v>39893.488785</c:v>
                </c:pt>
                <c:pt idx="604">
                  <c:v>39893.488796</c:v>
                </c:pt>
                <c:pt idx="605">
                  <c:v>39893.488808</c:v>
                </c:pt>
                <c:pt idx="606">
                  <c:v>39893.488819</c:v>
                </c:pt>
                <c:pt idx="607">
                  <c:v>39893.488831</c:v>
                </c:pt>
                <c:pt idx="608">
                  <c:v>39893.488843</c:v>
                </c:pt>
                <c:pt idx="609">
                  <c:v>39893.488854</c:v>
                </c:pt>
                <c:pt idx="610">
                  <c:v>39893.488866</c:v>
                </c:pt>
                <c:pt idx="611">
                  <c:v>39893.488877</c:v>
                </c:pt>
                <c:pt idx="612">
                  <c:v>39893.488889</c:v>
                </c:pt>
                <c:pt idx="613">
                  <c:v>39893.4889</c:v>
                </c:pt>
                <c:pt idx="614">
                  <c:v>39893.488912</c:v>
                </c:pt>
              </c:numCache>
            </c:numRef>
          </c:xVal>
          <c:yVal>
            <c:numRef>
              <c:f>'runde-3'!$R$6:$R$620</c:f>
              <c:numCache>
                <c:formatCode>General</c:formatCode>
                <c:ptCount val="615"/>
              </c:numCache>
            </c:numRef>
          </c:yVal>
          <c:smooth val="0"/>
        </c:ser>
        <c:axId val="94692260"/>
        <c:axId val="67409268"/>
      </c:scatterChart>
      <c:valAx>
        <c:axId val="9469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68"/>
        <c:crossesAt val="0"/>
        <c:crossBetween val="midCat"/>
      </c:valAx>
      <c:valAx>
        <c:axId val="6740926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56200</xdr:colOff>
      <xdr:row>29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5231160" cy="47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0</xdr:colOff>
      <xdr:row>31</xdr:row>
      <xdr:rowOff>18720</xdr:rowOff>
    </xdr:from>
    <xdr:to>
      <xdr:col>7</xdr:col>
      <xdr:colOff>556200</xdr:colOff>
      <xdr:row>54</xdr:row>
      <xdr:rowOff>1620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8400" y="5038560"/>
          <a:ext cx="5941800" cy="38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643680</xdr:colOff>
      <xdr:row>25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5454000" y="0"/>
          <a:ext cx="531864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4560</xdr:colOff>
      <xdr:row>33</xdr:row>
      <xdr:rowOff>123840</xdr:rowOff>
    </xdr:from>
    <xdr:to>
      <xdr:col>13</xdr:col>
      <xdr:colOff>234360</xdr:colOff>
      <xdr:row>54</xdr:row>
      <xdr:rowOff>142920</xdr:rowOff>
    </xdr:to>
    <xdr:graphicFrame>
      <xdr:nvGraphicFramePr>
        <xdr:cNvPr id="3" name="Chart 7"/>
        <xdr:cNvGraphicFramePr/>
      </xdr:nvGraphicFramePr>
      <xdr:xfrm>
        <a:off x="6447600" y="5467320"/>
        <a:ext cx="39157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7</xdr:row>
      <xdr:rowOff>28440</xdr:rowOff>
    </xdr:from>
    <xdr:to>
      <xdr:col>15</xdr:col>
      <xdr:colOff>604800</xdr:colOff>
      <xdr:row>22</xdr:row>
      <xdr:rowOff>57240</xdr:rowOff>
    </xdr:to>
    <xdr:graphicFrame>
      <xdr:nvGraphicFramePr>
        <xdr:cNvPr id="4" name="Chart 1"/>
        <xdr:cNvGraphicFramePr/>
      </xdr:nvGraphicFramePr>
      <xdr:xfrm>
        <a:off x="3791880" y="1162080"/>
        <a:ext cx="73864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74720</xdr:colOff>
      <xdr:row>1</xdr:row>
      <xdr:rowOff>104760</xdr:rowOff>
    </xdr:from>
    <xdr:to>
      <xdr:col>17</xdr:col>
      <xdr:colOff>181440</xdr:colOff>
      <xdr:row>22</xdr:row>
      <xdr:rowOff>114480</xdr:rowOff>
    </xdr:to>
    <xdr:graphicFrame>
      <xdr:nvGraphicFramePr>
        <xdr:cNvPr id="5" name="Chart 1"/>
        <xdr:cNvGraphicFramePr/>
      </xdr:nvGraphicFramePr>
      <xdr:xfrm>
        <a:off x="6611760" y="266760"/>
        <a:ext cx="40330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4840</xdr:colOff>
      <xdr:row>28</xdr:row>
      <xdr:rowOff>47520</xdr:rowOff>
    </xdr:from>
    <xdr:to>
      <xdr:col>13</xdr:col>
      <xdr:colOff>573840</xdr:colOff>
      <xdr:row>49</xdr:row>
      <xdr:rowOff>75960</xdr:rowOff>
    </xdr:to>
    <xdr:graphicFrame>
      <xdr:nvGraphicFramePr>
        <xdr:cNvPr id="6" name="Chart 3"/>
        <xdr:cNvGraphicFramePr/>
      </xdr:nvGraphicFramePr>
      <xdr:xfrm>
        <a:off x="2396160" y="4581360"/>
        <a:ext cx="59151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360</xdr:colOff>
      <xdr:row>6</xdr:row>
      <xdr:rowOff>114480</xdr:rowOff>
    </xdr:from>
    <xdr:to>
      <xdr:col>16</xdr:col>
      <xdr:colOff>332640</xdr:colOff>
      <xdr:row>27</xdr:row>
      <xdr:rowOff>124200</xdr:rowOff>
    </xdr:to>
    <xdr:graphicFrame>
      <xdr:nvGraphicFramePr>
        <xdr:cNvPr id="7" name="Chart 1"/>
        <xdr:cNvGraphicFramePr/>
      </xdr:nvGraphicFramePr>
      <xdr:xfrm>
        <a:off x="6098400" y="1086120"/>
        <a:ext cx="4034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0</xdr:colOff>
      <xdr:row>23</xdr:row>
      <xdr:rowOff>9720</xdr:rowOff>
    </xdr:from>
    <xdr:to>
      <xdr:col>21</xdr:col>
      <xdr:colOff>473400</xdr:colOff>
      <xdr:row>44</xdr:row>
      <xdr:rowOff>37800</xdr:rowOff>
    </xdr:to>
    <xdr:graphicFrame>
      <xdr:nvGraphicFramePr>
        <xdr:cNvPr id="8" name="Chart 2"/>
        <xdr:cNvGraphicFramePr/>
      </xdr:nvGraphicFramePr>
      <xdr:xfrm>
        <a:off x="8522640" y="3733920"/>
        <a:ext cx="45270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5600</xdr:colOff>
      <xdr:row>22</xdr:row>
      <xdr:rowOff>114480</xdr:rowOff>
    </xdr:from>
    <xdr:to>
      <xdr:col>13</xdr:col>
      <xdr:colOff>101520</xdr:colOff>
      <xdr:row>43</xdr:row>
      <xdr:rowOff>142920</xdr:rowOff>
    </xdr:to>
    <xdr:graphicFrame>
      <xdr:nvGraphicFramePr>
        <xdr:cNvPr id="9" name="Chart 4"/>
        <xdr:cNvGraphicFramePr/>
      </xdr:nvGraphicFramePr>
      <xdr:xfrm>
        <a:off x="1937880" y="3676680"/>
        <a:ext cx="59011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2960</xdr:colOff>
      <xdr:row>3</xdr:row>
      <xdr:rowOff>114480</xdr:rowOff>
    </xdr:from>
    <xdr:to>
      <xdr:col>16</xdr:col>
      <xdr:colOff>624240</xdr:colOff>
      <xdr:row>24</xdr:row>
      <xdr:rowOff>123840</xdr:rowOff>
    </xdr:to>
    <xdr:graphicFrame>
      <xdr:nvGraphicFramePr>
        <xdr:cNvPr id="10" name="Chart 1"/>
        <xdr:cNvGraphicFramePr/>
      </xdr:nvGraphicFramePr>
      <xdr:xfrm>
        <a:off x="6390000" y="600120"/>
        <a:ext cx="4034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0</xdr:colOff>
      <xdr:row>23</xdr:row>
      <xdr:rowOff>9720</xdr:rowOff>
    </xdr:from>
    <xdr:to>
      <xdr:col>21</xdr:col>
      <xdr:colOff>473400</xdr:colOff>
      <xdr:row>44</xdr:row>
      <xdr:rowOff>37800</xdr:rowOff>
    </xdr:to>
    <xdr:graphicFrame>
      <xdr:nvGraphicFramePr>
        <xdr:cNvPr id="11" name="Chart 2"/>
        <xdr:cNvGraphicFramePr/>
      </xdr:nvGraphicFramePr>
      <xdr:xfrm>
        <a:off x="8522640" y="3733920"/>
        <a:ext cx="46476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5600</xdr:colOff>
      <xdr:row>22</xdr:row>
      <xdr:rowOff>114480</xdr:rowOff>
    </xdr:from>
    <xdr:to>
      <xdr:col>13</xdr:col>
      <xdr:colOff>101520</xdr:colOff>
      <xdr:row>43</xdr:row>
      <xdr:rowOff>142920</xdr:rowOff>
    </xdr:to>
    <xdr:graphicFrame>
      <xdr:nvGraphicFramePr>
        <xdr:cNvPr id="12" name="Chart 3"/>
        <xdr:cNvGraphicFramePr/>
      </xdr:nvGraphicFramePr>
      <xdr:xfrm>
        <a:off x="1937880" y="3676680"/>
        <a:ext cx="59011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H30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sheetData>
    <row r="27" customFormat="false" ht="12.75" hidden="false" customHeight="false" outlineLevel="0" collapsed="false">
      <c r="H27" s="1" t="s">
        <v>0</v>
      </c>
    </row>
    <row r="30" customFormat="false" ht="12.75" hidden="false" customHeight="false" outlineLevel="0" collapsed="false">
      <c r="A30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0"/>
  <sheetViews>
    <sheetView showFormulas="false" showGridLines="true" showRowColHeaders="true" showZeros="true" rightToLeft="false" tabSelected="false" showOutlineSymbols="true" defaultGridColor="true" view="normal" topLeftCell="A1160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99"/>
    <col collapsed="false" customWidth="true" hidden="false" outlineLevel="0" max="3" min="3" style="1" width="8.99"/>
    <col collapsed="false" customWidth="true" hidden="false" outlineLevel="0" max="5" min="4" style="1" width="12.56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8.7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  <c r="F1" s="2" t="s">
        <v>7</v>
      </c>
      <c r="G1" s="1" t="s">
        <v>8</v>
      </c>
      <c r="H1" s="1" t="s">
        <v>9</v>
      </c>
    </row>
    <row r="2" customFormat="false" ht="12.75" hidden="false" customHeight="false" outlineLevel="0" collapsed="false">
      <c r="A2" s="1" t="n">
        <v>1749</v>
      </c>
      <c r="B2" s="1" t="n">
        <v>50.346523</v>
      </c>
      <c r="C2" s="1" t="n">
        <v>6.966625</v>
      </c>
      <c r="D2" s="1" t="n">
        <v>0.030455</v>
      </c>
      <c r="E2" s="1" t="n">
        <v>0</v>
      </c>
      <c r="F2" s="2" t="n">
        <v>39893.468275</v>
      </c>
      <c r="G2" s="1" t="n">
        <v>1.3</v>
      </c>
      <c r="H2" s="1" t="n">
        <v>7</v>
      </c>
    </row>
    <row r="3" customFormat="false" ht="12.75" hidden="false" customHeight="false" outlineLevel="0" collapsed="false">
      <c r="A3" s="1" t="n">
        <v>1750</v>
      </c>
      <c r="B3" s="1" t="n">
        <v>50.346492</v>
      </c>
      <c r="C3" s="1" t="n">
        <v>6.966603</v>
      </c>
      <c r="D3" s="1" t="n">
        <v>0.034243</v>
      </c>
      <c r="E3" s="1" t="n">
        <v>6.44496</v>
      </c>
      <c r="F3" s="2" t="n">
        <v>39893.468287</v>
      </c>
      <c r="G3" s="1" t="n">
        <v>1.3</v>
      </c>
      <c r="H3" s="1" t="n">
        <v>7</v>
      </c>
    </row>
    <row r="4" customFormat="false" ht="12.75" hidden="false" customHeight="false" outlineLevel="0" collapsed="false">
      <c r="A4" s="1" t="n">
        <v>1751</v>
      </c>
      <c r="B4" s="1" t="n">
        <v>50.346475</v>
      </c>
      <c r="C4" s="1" t="n">
        <v>6.966587</v>
      </c>
      <c r="D4" s="1" t="n">
        <v>0.03645</v>
      </c>
      <c r="E4" s="1" t="n">
        <v>7.94508</v>
      </c>
      <c r="F4" s="2" t="n">
        <v>39893.468299</v>
      </c>
      <c r="G4" s="1" t="n">
        <v>1.3</v>
      </c>
      <c r="H4" s="1" t="n">
        <v>7</v>
      </c>
    </row>
    <row r="5" customFormat="false" ht="12.75" hidden="false" customHeight="false" outlineLevel="0" collapsed="false">
      <c r="A5" s="1" t="n">
        <v>1752</v>
      </c>
      <c r="B5" s="1" t="n">
        <v>50.346458</v>
      </c>
      <c r="C5" s="1" t="n">
        <v>6.966567</v>
      </c>
      <c r="D5" s="1" t="n">
        <v>0.038817</v>
      </c>
      <c r="E5" s="1" t="n">
        <v>8.4266</v>
      </c>
      <c r="F5" s="2" t="n">
        <v>39893.46831</v>
      </c>
      <c r="G5" s="1" t="n">
        <v>1.3</v>
      </c>
      <c r="H5" s="1" t="n">
        <v>7</v>
      </c>
    </row>
    <row r="6" customFormat="false" ht="12.75" hidden="false" customHeight="false" outlineLevel="0" collapsed="false">
      <c r="A6" s="1" t="n">
        <v>1753</v>
      </c>
      <c r="B6" s="1" t="n">
        <v>50.346442</v>
      </c>
      <c r="C6" s="1" t="n">
        <v>6.966543</v>
      </c>
      <c r="D6" s="1" t="n">
        <v>0.041282</v>
      </c>
      <c r="E6" s="1" t="n">
        <v>9.3526</v>
      </c>
      <c r="F6" s="2" t="n">
        <v>39893.468322</v>
      </c>
      <c r="G6" s="1" t="n">
        <v>1.3</v>
      </c>
      <c r="H6" s="1" t="n">
        <v>7</v>
      </c>
    </row>
    <row r="7" customFormat="false" ht="12.75" hidden="false" customHeight="false" outlineLevel="0" collapsed="false">
      <c r="A7" s="1" t="n">
        <v>1754</v>
      </c>
      <c r="B7" s="1" t="n">
        <v>50.346425</v>
      </c>
      <c r="C7" s="1" t="n">
        <v>6.966513</v>
      </c>
      <c r="D7" s="1" t="n">
        <v>0.044132</v>
      </c>
      <c r="E7" s="1" t="n">
        <v>9.61188</v>
      </c>
      <c r="F7" s="2" t="n">
        <v>39893.468333</v>
      </c>
      <c r="G7" s="1" t="n">
        <v>1.3</v>
      </c>
      <c r="H7" s="1" t="n">
        <v>7</v>
      </c>
    </row>
    <row r="8" customFormat="false" ht="12.75" hidden="false" customHeight="false" outlineLevel="0" collapsed="false">
      <c r="A8" s="1" t="n">
        <v>1755</v>
      </c>
      <c r="B8" s="1" t="n">
        <v>50.34641</v>
      </c>
      <c r="C8" s="1" t="n">
        <v>6.966485</v>
      </c>
      <c r="D8" s="1" t="n">
        <v>0.046729</v>
      </c>
      <c r="E8" s="1" t="n">
        <v>8.9822</v>
      </c>
      <c r="F8" s="2" t="n">
        <v>39893.468345</v>
      </c>
      <c r="G8" s="1" t="n">
        <v>1.3</v>
      </c>
      <c r="H8" s="1" t="n">
        <v>7</v>
      </c>
    </row>
    <row r="9" customFormat="false" ht="12.75" hidden="false" customHeight="false" outlineLevel="0" collapsed="false">
      <c r="A9" s="1" t="n">
        <v>1756</v>
      </c>
      <c r="B9" s="1" t="n">
        <v>50.346393</v>
      </c>
      <c r="C9" s="1" t="n">
        <v>6.966448</v>
      </c>
      <c r="D9" s="1" t="n">
        <v>0.049968</v>
      </c>
      <c r="E9" s="1" t="n">
        <v>12.2602</v>
      </c>
      <c r="F9" s="2" t="n">
        <v>39893.468356</v>
      </c>
      <c r="G9" s="1" t="n">
        <v>1.3</v>
      </c>
      <c r="H9" s="1" t="n">
        <v>7</v>
      </c>
    </row>
    <row r="10" customFormat="false" ht="12.75" hidden="false" customHeight="false" outlineLevel="0" collapsed="false">
      <c r="A10" s="1" t="n">
        <v>1757</v>
      </c>
      <c r="B10" s="1" t="n">
        <v>50.346378</v>
      </c>
      <c r="C10" s="1" t="n">
        <v>6.966407</v>
      </c>
      <c r="D10" s="1" t="n">
        <v>0.053326</v>
      </c>
      <c r="E10" s="1" t="n">
        <v>11.6861</v>
      </c>
      <c r="F10" s="2" t="n">
        <v>39893.468368</v>
      </c>
      <c r="G10" s="1" t="n">
        <v>1.3</v>
      </c>
      <c r="H10" s="1" t="n">
        <v>7</v>
      </c>
    </row>
    <row r="11" customFormat="false" ht="12.75" hidden="false" customHeight="false" outlineLevel="0" collapsed="false">
      <c r="A11" s="1" t="n">
        <v>1758</v>
      </c>
      <c r="B11" s="1" t="n">
        <v>50.346363</v>
      </c>
      <c r="C11" s="1" t="n">
        <v>6.96637</v>
      </c>
      <c r="D11" s="1" t="n">
        <v>0.056439</v>
      </c>
      <c r="E11" s="1" t="n">
        <v>10.0008</v>
      </c>
      <c r="F11" s="2" t="n">
        <v>39893.46838</v>
      </c>
      <c r="G11" s="1" t="n">
        <v>1.3</v>
      </c>
      <c r="H11" s="1" t="n">
        <v>7</v>
      </c>
    </row>
    <row r="12" customFormat="false" ht="12.75" hidden="false" customHeight="false" outlineLevel="0" collapsed="false">
      <c r="A12" s="1" t="n">
        <v>1759</v>
      </c>
      <c r="B12" s="1" t="n">
        <v>50.34635</v>
      </c>
      <c r="C12" s="1" t="n">
        <v>6.966338</v>
      </c>
      <c r="D12" s="1" t="n">
        <v>0.059134</v>
      </c>
      <c r="E12" s="1" t="n">
        <v>8.40808</v>
      </c>
      <c r="F12" s="2" t="n">
        <v>39893.468391</v>
      </c>
      <c r="G12" s="1" t="n">
        <v>1.3</v>
      </c>
      <c r="H12" s="1" t="n">
        <v>7</v>
      </c>
    </row>
    <row r="13" customFormat="false" ht="12.75" hidden="false" customHeight="false" outlineLevel="0" collapsed="false">
      <c r="A13" s="1" t="n">
        <v>1760</v>
      </c>
      <c r="B13" s="1" t="n">
        <v>50.346338</v>
      </c>
      <c r="C13" s="1" t="n">
        <v>6.966315</v>
      </c>
      <c r="D13" s="1" t="n">
        <v>0.061245</v>
      </c>
      <c r="E13" s="1" t="n">
        <v>6.81536</v>
      </c>
      <c r="F13" s="2" t="n">
        <v>39893.468403</v>
      </c>
      <c r="G13" s="1" t="n">
        <v>1.3</v>
      </c>
      <c r="H13" s="1" t="n">
        <v>7</v>
      </c>
    </row>
    <row r="14" customFormat="false" ht="12.75" hidden="false" customHeight="false" outlineLevel="0" collapsed="false">
      <c r="A14" s="1" t="n">
        <v>1761</v>
      </c>
      <c r="B14" s="1" t="n">
        <v>50.346325</v>
      </c>
      <c r="C14" s="1" t="n">
        <v>6.966293</v>
      </c>
      <c r="D14" s="1" t="n">
        <v>0.063375</v>
      </c>
      <c r="E14" s="1" t="n">
        <v>8.18584</v>
      </c>
      <c r="F14" s="2" t="n">
        <v>39893.468414</v>
      </c>
      <c r="G14" s="1" t="n">
        <v>1.3</v>
      </c>
      <c r="H14" s="1" t="n">
        <v>7</v>
      </c>
    </row>
    <row r="15" customFormat="false" ht="12.75" hidden="false" customHeight="false" outlineLevel="0" collapsed="false">
      <c r="A15" s="1" t="n">
        <v>1762</v>
      </c>
      <c r="B15" s="1" t="n">
        <v>50.346313</v>
      </c>
      <c r="C15" s="1" t="n">
        <v>6.966277</v>
      </c>
      <c r="D15" s="1" t="n">
        <v>0.065129</v>
      </c>
      <c r="E15" s="1" t="n">
        <v>3.704</v>
      </c>
      <c r="F15" s="2" t="n">
        <v>39893.468426</v>
      </c>
      <c r="G15" s="1" t="n">
        <v>1.3</v>
      </c>
      <c r="H15" s="1" t="n">
        <v>7</v>
      </c>
    </row>
    <row r="16" customFormat="false" ht="12.75" hidden="false" customHeight="false" outlineLevel="0" collapsed="false">
      <c r="A16" s="1" t="n">
        <v>1763</v>
      </c>
      <c r="B16" s="1" t="n">
        <v>50.346307</v>
      </c>
      <c r="C16" s="1" t="n">
        <v>6.966267</v>
      </c>
      <c r="D16" s="1" t="n">
        <v>0.066104</v>
      </c>
      <c r="E16" s="1" t="n">
        <v>3.11136</v>
      </c>
      <c r="F16" s="2" t="n">
        <v>39893.468437</v>
      </c>
      <c r="G16" s="1" t="n">
        <v>1.3</v>
      </c>
      <c r="H16" s="1" t="n">
        <v>7</v>
      </c>
    </row>
    <row r="17" customFormat="false" ht="12.75" hidden="false" customHeight="false" outlineLevel="0" collapsed="false">
      <c r="A17" s="1" t="n">
        <v>1764</v>
      </c>
      <c r="B17" s="1" t="n">
        <v>50.346292</v>
      </c>
      <c r="C17" s="1" t="n">
        <v>6.96625</v>
      </c>
      <c r="D17" s="1" t="n">
        <v>0.068164</v>
      </c>
      <c r="E17" s="1" t="n">
        <v>10.3156</v>
      </c>
      <c r="F17" s="2" t="n">
        <v>39893.468449</v>
      </c>
      <c r="G17" s="1" t="n">
        <v>1.3</v>
      </c>
      <c r="H17" s="1" t="n">
        <v>7</v>
      </c>
    </row>
    <row r="18" customFormat="false" ht="12.75" hidden="false" customHeight="false" outlineLevel="0" collapsed="false">
      <c r="A18" s="1" t="n">
        <v>1765</v>
      </c>
      <c r="B18" s="1" t="n">
        <v>50.346263</v>
      </c>
      <c r="C18" s="1" t="n">
        <v>6.966223</v>
      </c>
      <c r="D18" s="1" t="n">
        <v>0.071919</v>
      </c>
      <c r="E18" s="1" t="n">
        <v>14.6123</v>
      </c>
      <c r="F18" s="2" t="n">
        <v>39893.468461</v>
      </c>
      <c r="G18" s="1" t="n">
        <v>1.3</v>
      </c>
      <c r="H18" s="1" t="n">
        <v>7</v>
      </c>
    </row>
    <row r="19" customFormat="false" ht="12.75" hidden="false" customHeight="false" outlineLevel="0" collapsed="false">
      <c r="A19" s="1" t="n">
        <v>1766</v>
      </c>
      <c r="B19" s="1" t="n">
        <v>50.346228</v>
      </c>
      <c r="C19" s="1" t="n">
        <v>6.966183</v>
      </c>
      <c r="D19" s="1" t="n">
        <v>0.076742</v>
      </c>
      <c r="E19" s="1" t="n">
        <v>18.686701</v>
      </c>
      <c r="F19" s="2" t="n">
        <v>39893.468472</v>
      </c>
      <c r="G19" s="1" t="n">
        <v>1.3</v>
      </c>
      <c r="H19" s="1" t="n">
        <v>7</v>
      </c>
    </row>
    <row r="20" customFormat="false" ht="12.75" hidden="false" customHeight="false" outlineLevel="0" collapsed="false">
      <c r="A20" s="1" t="n">
        <v>1767</v>
      </c>
      <c r="B20" s="1" t="n">
        <v>50.34619</v>
      </c>
      <c r="C20" s="1" t="n">
        <v>6.966123</v>
      </c>
      <c r="D20" s="1" t="n">
        <v>0.082747</v>
      </c>
      <c r="E20" s="1" t="n">
        <v>23.964899</v>
      </c>
      <c r="F20" s="2" t="n">
        <v>39893.468484</v>
      </c>
      <c r="G20" s="1" t="n">
        <v>1.3</v>
      </c>
      <c r="H20" s="1" t="n">
        <v>7</v>
      </c>
    </row>
    <row r="21" customFormat="false" ht="12.75" hidden="false" customHeight="false" outlineLevel="0" collapsed="false">
      <c r="A21" s="1" t="n">
        <v>1768</v>
      </c>
      <c r="B21" s="1" t="n">
        <v>50.346152</v>
      </c>
      <c r="C21" s="1" t="n">
        <v>6.966043</v>
      </c>
      <c r="D21" s="1" t="n">
        <v>0.089831</v>
      </c>
      <c r="E21" s="1" t="n">
        <v>25.594601</v>
      </c>
      <c r="F21" s="2" t="n">
        <v>39893.468495</v>
      </c>
      <c r="G21" s="1" t="n">
        <v>1.3</v>
      </c>
      <c r="H21" s="1" t="n">
        <v>7</v>
      </c>
    </row>
    <row r="22" customFormat="false" ht="12.75" hidden="false" customHeight="false" outlineLevel="0" collapsed="false">
      <c r="A22" s="1" t="n">
        <v>1769</v>
      </c>
      <c r="B22" s="1" t="n">
        <v>50.346115</v>
      </c>
      <c r="C22" s="1" t="n">
        <v>6.965948</v>
      </c>
      <c r="D22" s="1" t="n">
        <v>0.097738</v>
      </c>
      <c r="E22" s="1" t="n">
        <v>30.3358</v>
      </c>
      <c r="F22" s="2" t="n">
        <v>39893.468507</v>
      </c>
      <c r="G22" s="1" t="n">
        <v>1.3</v>
      </c>
      <c r="H22" s="1" t="n">
        <v>7</v>
      </c>
    </row>
    <row r="23" customFormat="false" ht="12.75" hidden="false" customHeight="false" outlineLevel="0" collapsed="false">
      <c r="A23" s="1" t="n">
        <v>1770</v>
      </c>
      <c r="B23" s="1" t="n">
        <v>50.346073</v>
      </c>
      <c r="C23" s="1" t="n">
        <v>6.965833</v>
      </c>
      <c r="D23" s="1" t="n">
        <v>0.10715</v>
      </c>
      <c r="E23" s="1" t="n">
        <v>36.613998</v>
      </c>
      <c r="F23" s="2" t="n">
        <v>39893.468519</v>
      </c>
      <c r="G23" s="1" t="n">
        <v>1.3</v>
      </c>
      <c r="H23" s="1" t="n">
        <v>7</v>
      </c>
    </row>
    <row r="24" customFormat="false" ht="12.75" hidden="false" customHeight="false" outlineLevel="0" collapsed="false">
      <c r="A24" s="1" t="n">
        <v>1771</v>
      </c>
      <c r="B24" s="1" t="n">
        <v>50.34602</v>
      </c>
      <c r="C24" s="1" t="n">
        <v>6.965697</v>
      </c>
      <c r="D24" s="1" t="n">
        <v>0.118471</v>
      </c>
      <c r="E24" s="1" t="n">
        <v>43.318298</v>
      </c>
      <c r="F24" s="2" t="n">
        <v>39893.46853</v>
      </c>
      <c r="G24" s="1" t="n">
        <v>1.4</v>
      </c>
      <c r="H24" s="1" t="n">
        <v>6</v>
      </c>
    </row>
    <row r="25" customFormat="false" ht="12.75" hidden="false" customHeight="false" outlineLevel="0" collapsed="false">
      <c r="A25" s="1" t="n">
        <v>1772</v>
      </c>
      <c r="B25" s="1" t="n">
        <v>50.345943</v>
      </c>
      <c r="C25" s="1" t="n">
        <v>6.965552</v>
      </c>
      <c r="D25" s="1" t="n">
        <v>0.131871</v>
      </c>
      <c r="E25" s="1" t="n">
        <v>51.059601</v>
      </c>
      <c r="F25" s="2" t="n">
        <v>39893.468542</v>
      </c>
      <c r="G25" s="1" t="n">
        <v>1.3</v>
      </c>
      <c r="H25" s="1" t="n">
        <v>7</v>
      </c>
    </row>
    <row r="26" customFormat="false" ht="12.75" hidden="false" customHeight="false" outlineLevel="0" collapsed="false">
      <c r="A26" s="1" t="n">
        <v>1773</v>
      </c>
      <c r="B26" s="1" t="n">
        <v>50.345838</v>
      </c>
      <c r="C26" s="1" t="n">
        <v>6.965403</v>
      </c>
      <c r="D26" s="1" t="n">
        <v>0.14764</v>
      </c>
      <c r="E26" s="1" t="n">
        <v>60.004799</v>
      </c>
      <c r="F26" s="2" t="n">
        <v>39893.468553</v>
      </c>
      <c r="G26" s="1" t="n">
        <v>1.3</v>
      </c>
      <c r="H26" s="1" t="n">
        <v>7</v>
      </c>
    </row>
    <row r="27" customFormat="false" ht="12.75" hidden="false" customHeight="false" outlineLevel="0" collapsed="false">
      <c r="A27" s="1" t="n">
        <v>1774</v>
      </c>
      <c r="B27" s="1" t="n">
        <v>50.345722</v>
      </c>
      <c r="C27" s="1" t="n">
        <v>6.965228</v>
      </c>
      <c r="D27" s="1" t="n">
        <v>0.165565</v>
      </c>
      <c r="E27" s="1" t="n">
        <v>66.912804</v>
      </c>
      <c r="F27" s="2" t="n">
        <v>39893.468565</v>
      </c>
      <c r="G27" s="1" t="n">
        <v>1.3</v>
      </c>
      <c r="H27" s="1" t="n">
        <v>7</v>
      </c>
    </row>
    <row r="28" customFormat="false" ht="12.75" hidden="false" customHeight="false" outlineLevel="0" collapsed="false">
      <c r="A28" s="1" t="n">
        <v>1775</v>
      </c>
      <c r="B28" s="1" t="n">
        <v>50.345613</v>
      </c>
      <c r="C28" s="1" t="n">
        <v>6.965018</v>
      </c>
      <c r="D28" s="1" t="n">
        <v>0.184795</v>
      </c>
      <c r="E28" s="1" t="n">
        <v>68.6166</v>
      </c>
      <c r="F28" s="2" t="n">
        <v>39893.468576</v>
      </c>
      <c r="G28" s="1" t="n">
        <v>1.3</v>
      </c>
      <c r="H28" s="1" t="n">
        <v>7</v>
      </c>
    </row>
    <row r="29" customFormat="false" ht="12.75" hidden="false" customHeight="false" outlineLevel="0" collapsed="false">
      <c r="A29" s="1" t="n">
        <v>1776</v>
      </c>
      <c r="B29" s="1" t="n">
        <v>50.345517</v>
      </c>
      <c r="C29" s="1" t="n">
        <v>6.964782</v>
      </c>
      <c r="D29" s="1" t="n">
        <v>0.204676</v>
      </c>
      <c r="E29" s="1" t="n">
        <v>74.154099</v>
      </c>
      <c r="F29" s="2" t="n">
        <v>39893.468588</v>
      </c>
      <c r="G29" s="1" t="n">
        <v>1.3</v>
      </c>
      <c r="H29" s="1" t="n">
        <v>7</v>
      </c>
    </row>
    <row r="30" customFormat="false" ht="12.75" hidden="false" customHeight="false" outlineLevel="0" collapsed="false">
      <c r="A30" s="1" t="n">
        <v>1777</v>
      </c>
      <c r="B30" s="1" t="n">
        <v>50.345413</v>
      </c>
      <c r="C30" s="1" t="n">
        <v>6.96452</v>
      </c>
      <c r="D30" s="1" t="n">
        <v>0.226595</v>
      </c>
      <c r="E30" s="1" t="n">
        <v>80.154602</v>
      </c>
      <c r="F30" s="2" t="n">
        <v>39893.4686</v>
      </c>
      <c r="G30" s="1" t="n">
        <v>1.3</v>
      </c>
      <c r="H30" s="1" t="n">
        <v>7</v>
      </c>
    </row>
    <row r="31" customFormat="false" ht="12.75" hidden="false" customHeight="false" outlineLevel="0" collapsed="false">
      <c r="A31" s="1" t="n">
        <v>1778</v>
      </c>
      <c r="B31" s="1" t="n">
        <v>50.3453</v>
      </c>
      <c r="C31" s="1" t="n">
        <v>6.96424</v>
      </c>
      <c r="D31" s="1" t="n">
        <v>0.25013</v>
      </c>
      <c r="E31" s="1" t="n">
        <v>86.099503</v>
      </c>
      <c r="F31" s="2" t="n">
        <v>39893.468611</v>
      </c>
      <c r="G31" s="1" t="n">
        <v>1.3</v>
      </c>
      <c r="H31" s="1" t="n">
        <v>7</v>
      </c>
    </row>
    <row r="32" customFormat="false" ht="12.75" hidden="false" customHeight="false" outlineLevel="0" collapsed="false">
      <c r="A32" s="1" t="n">
        <v>1779</v>
      </c>
      <c r="B32" s="1" t="n">
        <v>50.345173</v>
      </c>
      <c r="C32" s="1" t="n">
        <v>6.963948</v>
      </c>
      <c r="D32" s="1" t="n">
        <v>0.275233</v>
      </c>
      <c r="E32" s="1" t="n">
        <v>92.099998</v>
      </c>
      <c r="F32" s="2" t="n">
        <v>39893.468623</v>
      </c>
      <c r="G32" s="1" t="n">
        <v>1.3</v>
      </c>
      <c r="H32" s="1" t="n">
        <v>7</v>
      </c>
    </row>
    <row r="33" customFormat="false" ht="12.75" hidden="false" customHeight="false" outlineLevel="0" collapsed="false">
      <c r="A33" s="1" t="n">
        <v>1780</v>
      </c>
      <c r="B33" s="1" t="n">
        <v>50.345038</v>
      </c>
      <c r="C33" s="1" t="n">
        <v>6.963637</v>
      </c>
      <c r="D33" s="1" t="n">
        <v>0.301953</v>
      </c>
      <c r="E33" s="1" t="n">
        <v>98.248596</v>
      </c>
      <c r="F33" s="2" t="n">
        <v>39893.468634</v>
      </c>
      <c r="G33" s="1" t="n">
        <v>1.3</v>
      </c>
      <c r="H33" s="1" t="n">
        <v>7</v>
      </c>
    </row>
    <row r="34" customFormat="false" ht="12.75" hidden="false" customHeight="false" outlineLevel="0" collapsed="false">
      <c r="A34" s="1" t="n">
        <v>1781</v>
      </c>
      <c r="B34" s="1" t="n">
        <v>50.344898</v>
      </c>
      <c r="C34" s="1" t="n">
        <v>6.963305</v>
      </c>
      <c r="D34" s="1" t="n">
        <v>0.330223</v>
      </c>
      <c r="E34" s="1" t="n">
        <v>100.933998</v>
      </c>
      <c r="F34" s="2" t="n">
        <v>39893.468646</v>
      </c>
      <c r="G34" s="1" t="n">
        <v>1.3</v>
      </c>
      <c r="H34" s="1" t="n">
        <v>7</v>
      </c>
    </row>
    <row r="35" customFormat="false" ht="12.75" hidden="false" customHeight="false" outlineLevel="0" collapsed="false">
      <c r="A35" s="1" t="n">
        <v>1782</v>
      </c>
      <c r="B35" s="1" t="n">
        <v>50.344758</v>
      </c>
      <c r="C35" s="1" t="n">
        <v>6.962963</v>
      </c>
      <c r="D35" s="1" t="n">
        <v>0.359087</v>
      </c>
      <c r="E35" s="1" t="n">
        <v>103.471001</v>
      </c>
      <c r="F35" s="2" t="n">
        <v>39893.468657</v>
      </c>
      <c r="G35" s="1" t="n">
        <v>1.3</v>
      </c>
      <c r="H35" s="1" t="n">
        <v>7</v>
      </c>
    </row>
    <row r="36" customFormat="false" ht="12.75" hidden="false" customHeight="false" outlineLevel="0" collapsed="false">
      <c r="A36" s="1" t="n">
        <v>1783</v>
      </c>
      <c r="B36" s="1" t="n">
        <v>50.344615</v>
      </c>
      <c r="C36" s="1" t="n">
        <v>6.96261</v>
      </c>
      <c r="D36" s="1" t="n">
        <v>0.38879</v>
      </c>
      <c r="E36" s="1" t="n">
        <v>107.175003</v>
      </c>
      <c r="F36" s="2" t="n">
        <v>39893.468669</v>
      </c>
      <c r="G36" s="1" t="n">
        <v>1.3</v>
      </c>
      <c r="H36" s="1" t="n">
        <v>7</v>
      </c>
    </row>
    <row r="37" customFormat="false" ht="12.75" hidden="false" customHeight="false" outlineLevel="0" collapsed="false">
      <c r="A37" s="1" t="n">
        <v>1784</v>
      </c>
      <c r="B37" s="1" t="n">
        <v>50.344467</v>
      </c>
      <c r="C37" s="1" t="n">
        <v>6.962247</v>
      </c>
      <c r="D37" s="1" t="n">
        <v>0.419392</v>
      </c>
      <c r="E37" s="1" t="n">
        <v>110.564003</v>
      </c>
      <c r="F37" s="2" t="n">
        <v>39893.468681</v>
      </c>
      <c r="G37" s="1" t="n">
        <v>1.3</v>
      </c>
      <c r="H37" s="1" t="n">
        <v>7</v>
      </c>
    </row>
    <row r="38" customFormat="false" ht="12.75" hidden="false" customHeight="false" outlineLevel="0" collapsed="false">
      <c r="A38" s="1" t="n">
        <v>1785</v>
      </c>
      <c r="B38" s="1" t="n">
        <v>50.344312</v>
      </c>
      <c r="C38" s="1" t="n">
        <v>6.961872</v>
      </c>
      <c r="D38" s="1" t="n">
        <v>0.451132</v>
      </c>
      <c r="E38" s="1" t="n">
        <v>114.472</v>
      </c>
      <c r="F38" s="2" t="n">
        <v>39893.468692</v>
      </c>
      <c r="G38" s="1" t="n">
        <v>1.4</v>
      </c>
      <c r="H38" s="1" t="n">
        <v>6</v>
      </c>
    </row>
    <row r="39" customFormat="false" ht="12.75" hidden="false" customHeight="false" outlineLevel="0" collapsed="false">
      <c r="A39" s="1" t="n">
        <v>1786</v>
      </c>
      <c r="B39" s="1" t="n">
        <v>50.344153</v>
      </c>
      <c r="C39" s="1" t="n">
        <v>6.961485</v>
      </c>
      <c r="D39" s="1" t="n">
        <v>0.48383</v>
      </c>
      <c r="E39" s="1" t="n">
        <v>118.306</v>
      </c>
      <c r="F39" s="2" t="n">
        <v>39893.468704</v>
      </c>
      <c r="G39" s="1" t="n">
        <v>1.4</v>
      </c>
      <c r="H39" s="1" t="n">
        <v>6</v>
      </c>
    </row>
    <row r="40" customFormat="false" ht="12.75" hidden="false" customHeight="false" outlineLevel="0" collapsed="false">
      <c r="A40" s="1" t="n">
        <v>1787</v>
      </c>
      <c r="B40" s="1" t="n">
        <v>50.343988</v>
      </c>
      <c r="C40" s="1" t="n">
        <v>6.961083</v>
      </c>
      <c r="D40" s="1" t="n">
        <v>0.517785</v>
      </c>
      <c r="E40" s="1" t="n">
        <v>122.084</v>
      </c>
      <c r="F40" s="2" t="n">
        <v>39893.468715</v>
      </c>
      <c r="G40" s="1" t="n">
        <v>1.4</v>
      </c>
      <c r="H40" s="1" t="n">
        <v>6</v>
      </c>
    </row>
    <row r="41" customFormat="false" ht="12.75" hidden="false" customHeight="false" outlineLevel="0" collapsed="false">
      <c r="A41" s="1" t="n">
        <v>1788</v>
      </c>
      <c r="B41" s="1" t="n">
        <v>50.343818</v>
      </c>
      <c r="C41" s="1" t="n">
        <v>6.960672</v>
      </c>
      <c r="D41" s="1" t="n">
        <v>0.55258</v>
      </c>
      <c r="E41" s="1" t="n">
        <v>126.046997</v>
      </c>
      <c r="F41" s="2" t="n">
        <v>39893.468727</v>
      </c>
      <c r="G41" s="1" t="n">
        <v>1.4</v>
      </c>
      <c r="H41" s="1" t="n">
        <v>6</v>
      </c>
    </row>
    <row r="42" customFormat="false" ht="12.75" hidden="false" customHeight="false" outlineLevel="0" collapsed="false">
      <c r="A42" s="1" t="n">
        <v>1789</v>
      </c>
      <c r="B42" s="1" t="n">
        <v>50.343638</v>
      </c>
      <c r="C42" s="1" t="n">
        <v>6.96025</v>
      </c>
      <c r="D42" s="1" t="n">
        <v>0.588639</v>
      </c>
      <c r="E42" s="1" t="n">
        <v>130.399002</v>
      </c>
      <c r="F42" s="2" t="n">
        <v>39893.468738</v>
      </c>
      <c r="G42" s="1" t="n">
        <v>1.4</v>
      </c>
      <c r="H42" s="1" t="n">
        <v>6</v>
      </c>
    </row>
    <row r="43" customFormat="false" ht="12.75" hidden="false" customHeight="false" outlineLevel="0" collapsed="false">
      <c r="A43" s="1" t="n">
        <v>1790</v>
      </c>
      <c r="B43" s="1" t="n">
        <v>50.343443</v>
      </c>
      <c r="C43" s="1" t="n">
        <v>6.959823</v>
      </c>
      <c r="D43" s="1" t="n">
        <v>0.625941</v>
      </c>
      <c r="E43" s="1" t="n">
        <v>133.917999</v>
      </c>
      <c r="F43" s="2" t="n">
        <v>39893.46875</v>
      </c>
      <c r="G43" s="1" t="n">
        <v>1.4</v>
      </c>
      <c r="H43" s="1" t="n">
        <v>6</v>
      </c>
    </row>
    <row r="44" customFormat="false" ht="12.75" hidden="false" customHeight="false" outlineLevel="0" collapsed="false">
      <c r="A44" s="1" t="n">
        <v>1791</v>
      </c>
      <c r="B44" s="1" t="n">
        <v>50.343228</v>
      </c>
      <c r="C44" s="1" t="n">
        <v>6.959402</v>
      </c>
      <c r="D44" s="1" t="n">
        <v>0.664247</v>
      </c>
      <c r="E44" s="1" t="n">
        <v>137.141006</v>
      </c>
      <c r="F44" s="2" t="n">
        <v>39893.468762</v>
      </c>
      <c r="G44" s="1" t="n">
        <v>1.4</v>
      </c>
      <c r="H44" s="1" t="n">
        <v>6</v>
      </c>
    </row>
    <row r="45" customFormat="false" ht="12.75" hidden="false" customHeight="false" outlineLevel="0" collapsed="false">
      <c r="A45" s="1" t="n">
        <v>1792</v>
      </c>
      <c r="B45" s="1" t="n">
        <v>50.342988</v>
      </c>
      <c r="C45" s="1" t="n">
        <v>6.95899</v>
      </c>
      <c r="D45" s="1" t="n">
        <v>0.703876</v>
      </c>
      <c r="E45" s="1" t="n">
        <v>140.141006</v>
      </c>
      <c r="F45" s="2" t="n">
        <v>39893.468773</v>
      </c>
      <c r="G45" s="1" t="n">
        <v>1.4</v>
      </c>
      <c r="H45" s="1" t="n">
        <v>6</v>
      </c>
    </row>
    <row r="46" customFormat="false" ht="12.75" hidden="false" customHeight="false" outlineLevel="0" collapsed="false">
      <c r="A46" s="1" t="n">
        <v>1793</v>
      </c>
      <c r="B46" s="1" t="n">
        <v>50.34272</v>
      </c>
      <c r="C46" s="1" t="n">
        <v>6.958597</v>
      </c>
      <c r="D46" s="1" t="n">
        <v>0.744737</v>
      </c>
      <c r="E46" s="1" t="n">
        <v>144.475006</v>
      </c>
      <c r="F46" s="2" t="n">
        <v>39893.468785</v>
      </c>
      <c r="G46" s="1" t="n">
        <v>1.4</v>
      </c>
      <c r="H46" s="1" t="n">
        <v>6</v>
      </c>
    </row>
    <row r="47" customFormat="false" ht="12.75" hidden="false" customHeight="false" outlineLevel="0" collapsed="false">
      <c r="A47" s="1" t="n">
        <v>1794</v>
      </c>
      <c r="B47" s="1" t="n">
        <v>50.342435</v>
      </c>
      <c r="C47" s="1" t="n">
        <v>6.95822</v>
      </c>
      <c r="D47" s="1" t="n">
        <v>0.786257</v>
      </c>
      <c r="E47" s="1" t="n">
        <v>148.067001</v>
      </c>
      <c r="F47" s="2" t="n">
        <v>39893.468796</v>
      </c>
      <c r="G47" s="1" t="n">
        <v>1.3</v>
      </c>
      <c r="H47" s="1" t="n">
        <v>7</v>
      </c>
    </row>
    <row r="48" customFormat="false" ht="12.75" hidden="false" customHeight="false" outlineLevel="0" collapsed="false">
      <c r="A48" s="1" t="n">
        <v>1795</v>
      </c>
      <c r="B48" s="1" t="n">
        <v>50.342138</v>
      </c>
      <c r="C48" s="1" t="n">
        <v>6.957848</v>
      </c>
      <c r="D48" s="1" t="n">
        <v>0.828583</v>
      </c>
      <c r="E48" s="1" t="n">
        <v>151.753006</v>
      </c>
      <c r="F48" s="2" t="n">
        <v>39893.468808</v>
      </c>
      <c r="G48" s="1" t="n">
        <v>1.3</v>
      </c>
      <c r="H48" s="1" t="n">
        <v>7</v>
      </c>
    </row>
    <row r="49" customFormat="false" ht="12.75" hidden="false" customHeight="false" outlineLevel="0" collapsed="false">
      <c r="A49" s="1" t="n">
        <v>1796</v>
      </c>
      <c r="B49" s="1" t="n">
        <v>50.341835</v>
      </c>
      <c r="C49" s="1" t="n">
        <v>6.957468</v>
      </c>
      <c r="D49" s="1" t="n">
        <v>0.871787</v>
      </c>
      <c r="E49" s="1" t="n">
        <v>155.123993</v>
      </c>
      <c r="F49" s="2" t="n">
        <v>39893.468819</v>
      </c>
      <c r="G49" s="1" t="n">
        <v>1.3</v>
      </c>
      <c r="H49" s="1" t="n">
        <v>7</v>
      </c>
    </row>
    <row r="50" customFormat="false" ht="12.75" hidden="false" customHeight="false" outlineLevel="0" collapsed="false">
      <c r="A50" s="1" t="n">
        <v>1797</v>
      </c>
      <c r="B50" s="1" t="n">
        <v>50.34153</v>
      </c>
      <c r="C50" s="1" t="n">
        <v>6.957078</v>
      </c>
      <c r="D50" s="1" t="n">
        <v>0.91561</v>
      </c>
      <c r="E50" s="1" t="n">
        <v>156.289993</v>
      </c>
      <c r="F50" s="2" t="n">
        <v>39893.468831</v>
      </c>
      <c r="G50" s="1" t="n">
        <v>1.3</v>
      </c>
      <c r="H50" s="1" t="n">
        <v>7</v>
      </c>
    </row>
    <row r="51" customFormat="false" ht="12.75" hidden="false" customHeight="false" outlineLevel="0" collapsed="false">
      <c r="A51" s="1" t="n">
        <v>1798</v>
      </c>
      <c r="B51" s="1" t="n">
        <v>50.341225</v>
      </c>
      <c r="C51" s="1" t="n">
        <v>6.956698</v>
      </c>
      <c r="D51" s="1" t="n">
        <v>0.958988</v>
      </c>
      <c r="E51" s="1" t="n">
        <v>150.623001</v>
      </c>
      <c r="F51" s="2" t="n">
        <v>39893.468843</v>
      </c>
      <c r="G51" s="1" t="n">
        <v>1.3</v>
      </c>
      <c r="H51" s="1" t="n">
        <v>7</v>
      </c>
    </row>
    <row r="52" customFormat="false" ht="12.75" hidden="false" customHeight="false" outlineLevel="0" collapsed="false">
      <c r="A52" s="1" t="n">
        <v>1799</v>
      </c>
      <c r="B52" s="1" t="n">
        <v>50.340917</v>
      </c>
      <c r="C52" s="1" t="n">
        <v>6.956345</v>
      </c>
      <c r="D52" s="1" t="n">
        <v>1.001467</v>
      </c>
      <c r="E52" s="1" t="n">
        <v>149.641998</v>
      </c>
      <c r="F52" s="2" t="n">
        <v>39893.468854</v>
      </c>
      <c r="G52" s="1" t="n">
        <v>1.3</v>
      </c>
      <c r="H52" s="1" t="n">
        <v>7</v>
      </c>
    </row>
    <row r="53" customFormat="false" ht="12.75" hidden="false" customHeight="false" outlineLevel="0" collapsed="false">
      <c r="A53" s="1" t="n">
        <v>1800</v>
      </c>
      <c r="B53" s="1" t="n">
        <v>50.340593</v>
      </c>
      <c r="C53" s="1" t="n">
        <v>6.956012</v>
      </c>
      <c r="D53" s="1" t="n">
        <v>1.044602</v>
      </c>
      <c r="E53" s="1" t="n">
        <v>152.641998</v>
      </c>
      <c r="F53" s="2" t="n">
        <v>39893.468866</v>
      </c>
      <c r="G53" s="1" t="n">
        <v>1.3</v>
      </c>
      <c r="H53" s="1" t="n">
        <v>7</v>
      </c>
    </row>
    <row r="54" customFormat="false" ht="12.75" hidden="false" customHeight="false" outlineLevel="0" collapsed="false">
      <c r="A54" s="1" t="n">
        <v>1801</v>
      </c>
      <c r="B54" s="1" t="n">
        <v>50.340262</v>
      </c>
      <c r="C54" s="1" t="n">
        <v>6.955693</v>
      </c>
      <c r="D54" s="1" t="n">
        <v>1.087861</v>
      </c>
      <c r="E54" s="1" t="n">
        <v>153.141998</v>
      </c>
      <c r="F54" s="2" t="n">
        <v>39893.468877</v>
      </c>
      <c r="G54" s="1" t="n">
        <v>1.3</v>
      </c>
      <c r="H54" s="1" t="n">
        <v>7</v>
      </c>
    </row>
    <row r="55" customFormat="false" ht="12.75" hidden="false" customHeight="false" outlineLevel="0" collapsed="false">
      <c r="A55" s="1" t="n">
        <v>1802</v>
      </c>
      <c r="B55" s="1" t="n">
        <v>50.33993</v>
      </c>
      <c r="C55" s="1" t="n">
        <v>6.955378</v>
      </c>
      <c r="D55" s="1" t="n">
        <v>1.131067</v>
      </c>
      <c r="E55" s="1" t="n">
        <v>151.419998</v>
      </c>
      <c r="F55" s="2" t="n">
        <v>39893.468889</v>
      </c>
      <c r="G55" s="1" t="n">
        <v>1.3</v>
      </c>
      <c r="H55" s="1" t="n">
        <v>7</v>
      </c>
    </row>
    <row r="56" customFormat="false" ht="12.75" hidden="false" customHeight="false" outlineLevel="0" collapsed="false">
      <c r="A56" s="1" t="n">
        <v>1803</v>
      </c>
      <c r="B56" s="1" t="n">
        <v>50.339613</v>
      </c>
      <c r="C56" s="1" t="n">
        <v>6.955028</v>
      </c>
      <c r="D56" s="1" t="n">
        <v>1.174236</v>
      </c>
      <c r="E56" s="1" t="n">
        <v>149.753006</v>
      </c>
      <c r="F56" s="2" t="n">
        <v>39893.4689</v>
      </c>
      <c r="G56" s="1" t="n">
        <v>1.3</v>
      </c>
      <c r="H56" s="1" t="n">
        <v>7</v>
      </c>
    </row>
    <row r="57" customFormat="false" ht="12.75" hidden="false" customHeight="false" outlineLevel="0" collapsed="false">
      <c r="A57" s="1" t="n">
        <v>1804</v>
      </c>
      <c r="B57" s="1" t="n">
        <v>50.33933</v>
      </c>
      <c r="C57" s="1" t="n">
        <v>6.954643</v>
      </c>
      <c r="D57" s="1" t="n">
        <v>1.215958</v>
      </c>
      <c r="E57" s="1" t="n">
        <v>142.641006</v>
      </c>
      <c r="F57" s="2" t="n">
        <v>39893.468912</v>
      </c>
      <c r="G57" s="1" t="n">
        <v>1.3</v>
      </c>
      <c r="H57" s="1" t="n">
        <v>7</v>
      </c>
    </row>
    <row r="58" customFormat="false" ht="12.75" hidden="false" customHeight="false" outlineLevel="0" collapsed="false">
      <c r="A58" s="1" t="n">
        <v>1805</v>
      </c>
      <c r="B58" s="1" t="n">
        <v>50.33908</v>
      </c>
      <c r="C58" s="1" t="n">
        <v>6.954263</v>
      </c>
      <c r="D58" s="1" t="n">
        <v>1.254732</v>
      </c>
      <c r="E58" s="1" t="n">
        <v>128.121002</v>
      </c>
      <c r="F58" s="2" t="n">
        <v>39893.468924</v>
      </c>
      <c r="G58" s="1" t="n">
        <v>1.3</v>
      </c>
      <c r="H58" s="1" t="n">
        <v>7</v>
      </c>
    </row>
    <row r="59" customFormat="false" ht="12.75" hidden="false" customHeight="false" outlineLevel="0" collapsed="false">
      <c r="A59" s="1" t="n">
        <v>1806</v>
      </c>
      <c r="B59" s="1" t="n">
        <v>50.338847</v>
      </c>
      <c r="C59" s="1" t="n">
        <v>6.953923</v>
      </c>
      <c r="D59" s="1" t="n">
        <v>1.290176</v>
      </c>
      <c r="E59" s="1" t="n">
        <v>120.584</v>
      </c>
      <c r="F59" s="2" t="n">
        <v>39893.468935</v>
      </c>
      <c r="G59" s="1" t="n">
        <v>1.3</v>
      </c>
      <c r="H59" s="1" t="n">
        <v>7</v>
      </c>
    </row>
    <row r="60" customFormat="false" ht="12.75" hidden="false" customHeight="false" outlineLevel="0" collapsed="false">
      <c r="A60" s="1" t="n">
        <v>1807</v>
      </c>
      <c r="B60" s="1" t="n">
        <v>50.338615</v>
      </c>
      <c r="C60" s="1" t="n">
        <v>6.953635</v>
      </c>
      <c r="D60" s="1" t="n">
        <v>1.323126</v>
      </c>
      <c r="E60" s="1" t="n">
        <v>116.732002</v>
      </c>
      <c r="F60" s="2" t="n">
        <v>39893.468947</v>
      </c>
      <c r="G60" s="1" t="n">
        <v>1.3</v>
      </c>
      <c r="H60" s="1" t="n">
        <v>7</v>
      </c>
    </row>
    <row r="61" customFormat="false" ht="12.75" hidden="false" customHeight="false" outlineLevel="0" collapsed="false">
      <c r="A61" s="1" t="n">
        <v>1808</v>
      </c>
      <c r="B61" s="1" t="n">
        <v>50.338395</v>
      </c>
      <c r="C61" s="1" t="n">
        <v>6.953417</v>
      </c>
      <c r="D61" s="1" t="n">
        <v>1.352103</v>
      </c>
      <c r="E61" s="1" t="n">
        <v>102.230003</v>
      </c>
      <c r="F61" s="2" t="n">
        <v>39893.468958</v>
      </c>
      <c r="G61" s="1" t="n">
        <v>1.3</v>
      </c>
      <c r="H61" s="1" t="n">
        <v>7</v>
      </c>
    </row>
    <row r="62" customFormat="false" ht="12.75" hidden="false" customHeight="false" outlineLevel="0" collapsed="false">
      <c r="A62" s="1" t="n">
        <v>1809</v>
      </c>
      <c r="B62" s="1" t="n">
        <v>50.338212</v>
      </c>
      <c r="C62" s="1" t="n">
        <v>6.95326</v>
      </c>
      <c r="D62" s="1" t="n">
        <v>1.375329</v>
      </c>
      <c r="E62" s="1" t="n">
        <v>78.135902</v>
      </c>
      <c r="F62" s="2" t="n">
        <v>39893.46897</v>
      </c>
      <c r="G62" s="1" t="n">
        <v>1.3</v>
      </c>
      <c r="H62" s="1" t="n">
        <v>7</v>
      </c>
    </row>
    <row r="63" customFormat="false" ht="12.75" hidden="false" customHeight="false" outlineLevel="0" collapsed="false">
      <c r="A63" s="1" t="n">
        <v>1810</v>
      </c>
      <c r="B63" s="1" t="n">
        <v>50.338083</v>
      </c>
      <c r="C63" s="1" t="n">
        <v>6.953068</v>
      </c>
      <c r="D63" s="1" t="n">
        <v>1.395136</v>
      </c>
      <c r="E63" s="1" t="n">
        <v>67.431297</v>
      </c>
      <c r="F63" s="2" t="n">
        <v>39893.468981</v>
      </c>
      <c r="G63" s="1" t="n">
        <v>1.3</v>
      </c>
      <c r="H63" s="1" t="n">
        <v>7</v>
      </c>
    </row>
    <row r="64" customFormat="false" ht="12.75" hidden="false" customHeight="false" outlineLevel="0" collapsed="false">
      <c r="A64" s="1" t="n">
        <v>1811</v>
      </c>
      <c r="B64" s="1" t="n">
        <v>50.338015</v>
      </c>
      <c r="C64" s="1" t="n">
        <v>6.952805</v>
      </c>
      <c r="D64" s="1" t="n">
        <v>1.415297</v>
      </c>
      <c r="E64" s="1" t="n">
        <v>80.173103</v>
      </c>
      <c r="F64" s="2" t="n">
        <v>39893.468993</v>
      </c>
      <c r="G64" s="1" t="n">
        <v>1.3</v>
      </c>
      <c r="H64" s="1" t="n">
        <v>7</v>
      </c>
    </row>
    <row r="65" customFormat="false" ht="12.75" hidden="false" customHeight="false" outlineLevel="0" collapsed="false">
      <c r="A65" s="1" t="n">
        <v>1812</v>
      </c>
      <c r="B65" s="1" t="n">
        <v>50.33801</v>
      </c>
      <c r="C65" s="1" t="n">
        <v>6.952515</v>
      </c>
      <c r="D65" s="1" t="n">
        <v>1.435909</v>
      </c>
      <c r="E65" s="1" t="n">
        <v>77.598801</v>
      </c>
      <c r="F65" s="2" t="n">
        <v>39893.469005</v>
      </c>
      <c r="G65" s="1" t="n">
        <v>1.3</v>
      </c>
      <c r="H65" s="1" t="n">
        <v>7</v>
      </c>
    </row>
    <row r="66" customFormat="false" ht="12.75" hidden="false" customHeight="false" outlineLevel="0" collapsed="false">
      <c r="A66" s="1" t="n">
        <v>1813</v>
      </c>
      <c r="B66" s="1" t="n">
        <v>50.337993</v>
      </c>
      <c r="C66" s="1" t="n">
        <v>6.952205</v>
      </c>
      <c r="D66" s="1" t="n">
        <v>1.458016</v>
      </c>
      <c r="E66" s="1" t="n">
        <v>82.3955</v>
      </c>
      <c r="F66" s="2" t="n">
        <v>39893.469016</v>
      </c>
      <c r="G66" s="1" t="n">
        <v>1.3</v>
      </c>
      <c r="H66" s="1" t="n">
        <v>7</v>
      </c>
    </row>
    <row r="67" customFormat="false" ht="12.75" hidden="false" customHeight="false" outlineLevel="0" collapsed="false">
      <c r="A67" s="1" t="n">
        <v>1814</v>
      </c>
      <c r="B67" s="1" t="n">
        <v>50.33794</v>
      </c>
      <c r="C67" s="1" t="n">
        <v>6.951895</v>
      </c>
      <c r="D67" s="1" t="n">
        <v>1.480818</v>
      </c>
      <c r="E67" s="1" t="n">
        <v>84.080803</v>
      </c>
      <c r="F67" s="2" t="n">
        <v>39893.469028</v>
      </c>
      <c r="G67" s="1" t="n">
        <v>1.3</v>
      </c>
      <c r="H67" s="1" t="n">
        <v>7</v>
      </c>
    </row>
    <row r="68" customFormat="false" ht="12.75" hidden="false" customHeight="false" outlineLevel="0" collapsed="false">
      <c r="A68" s="1" t="n">
        <v>1815</v>
      </c>
      <c r="B68" s="1" t="n">
        <v>50.337842</v>
      </c>
      <c r="C68" s="1" t="n">
        <v>6.95161</v>
      </c>
      <c r="D68" s="1" t="n">
        <v>1.503819</v>
      </c>
      <c r="E68" s="1" t="n">
        <v>81.6362</v>
      </c>
      <c r="F68" s="2" t="n">
        <v>39893.469039</v>
      </c>
      <c r="G68" s="1" t="n">
        <v>1.3</v>
      </c>
      <c r="H68" s="1" t="n">
        <v>7</v>
      </c>
    </row>
    <row r="69" customFormat="false" ht="12.75" hidden="false" customHeight="false" outlineLevel="0" collapsed="false">
      <c r="A69" s="1" t="n">
        <v>1816</v>
      </c>
      <c r="B69" s="1" t="n">
        <v>50.337738</v>
      </c>
      <c r="C69" s="1" t="n">
        <v>6.951363</v>
      </c>
      <c r="D69" s="1" t="n">
        <v>1.524843</v>
      </c>
      <c r="E69" s="1" t="n">
        <v>71.727997</v>
      </c>
      <c r="F69" s="2" t="n">
        <v>39893.469051</v>
      </c>
      <c r="G69" s="1" t="n">
        <v>1.3</v>
      </c>
      <c r="H69" s="1" t="n">
        <v>7</v>
      </c>
    </row>
    <row r="70" customFormat="false" ht="12.75" hidden="false" customHeight="false" outlineLevel="0" collapsed="false">
      <c r="A70" s="1" t="n">
        <v>1817</v>
      </c>
      <c r="B70" s="1" t="n">
        <v>50.33767</v>
      </c>
      <c r="C70" s="1" t="n">
        <v>6.95112</v>
      </c>
      <c r="D70" s="1" t="n">
        <v>1.543695</v>
      </c>
      <c r="E70" s="1" t="n">
        <v>69.672203</v>
      </c>
      <c r="F70" s="2" t="n">
        <v>39893.469063</v>
      </c>
      <c r="G70" s="1" t="n">
        <v>1.3</v>
      </c>
      <c r="H70" s="1" t="n">
        <v>7</v>
      </c>
    </row>
    <row r="71" customFormat="false" ht="12.75" hidden="false" customHeight="false" outlineLevel="0" collapsed="false">
      <c r="A71" s="1" t="n">
        <v>1818</v>
      </c>
      <c r="B71" s="1" t="n">
        <v>50.337668</v>
      </c>
      <c r="C71" s="1" t="n">
        <v>6.950853</v>
      </c>
      <c r="D71" s="1" t="n">
        <v>1.562667</v>
      </c>
      <c r="E71" s="1" t="n">
        <v>71.098297</v>
      </c>
      <c r="F71" s="2" t="n">
        <v>39893.469074</v>
      </c>
      <c r="G71" s="1" t="n">
        <v>1.3</v>
      </c>
      <c r="H71" s="1" t="n">
        <v>7</v>
      </c>
    </row>
    <row r="72" customFormat="false" ht="12.75" hidden="false" customHeight="false" outlineLevel="0" collapsed="false">
      <c r="A72" s="1" t="n">
        <v>1819</v>
      </c>
      <c r="B72" s="1" t="n">
        <v>50.33774</v>
      </c>
      <c r="C72" s="1" t="n">
        <v>6.950587</v>
      </c>
      <c r="D72" s="1" t="n">
        <v>1.583196</v>
      </c>
      <c r="E72" s="1" t="n">
        <v>74.561501</v>
      </c>
      <c r="F72" s="2" t="n">
        <v>39893.469086</v>
      </c>
      <c r="G72" s="1" t="n">
        <v>1.4</v>
      </c>
      <c r="H72" s="1" t="n">
        <v>6</v>
      </c>
    </row>
    <row r="73" customFormat="false" ht="12.75" hidden="false" customHeight="false" outlineLevel="0" collapsed="false">
      <c r="A73" s="1" t="n">
        <v>1820</v>
      </c>
      <c r="B73" s="1" t="n">
        <v>50.33786</v>
      </c>
      <c r="C73" s="1" t="n">
        <v>6.950328</v>
      </c>
      <c r="D73" s="1" t="n">
        <v>1.605935</v>
      </c>
      <c r="E73" s="1" t="n">
        <v>81.821404</v>
      </c>
      <c r="F73" s="2" t="n">
        <v>39893.469097</v>
      </c>
      <c r="G73" s="1" t="n">
        <v>1.4</v>
      </c>
      <c r="H73" s="1" t="n">
        <v>6</v>
      </c>
    </row>
    <row r="74" customFormat="false" ht="12.75" hidden="false" customHeight="false" outlineLevel="0" collapsed="false">
      <c r="A74" s="1" t="n">
        <v>1821</v>
      </c>
      <c r="B74" s="1" t="n">
        <v>50.338013</v>
      </c>
      <c r="C74" s="1" t="n">
        <v>6.950073</v>
      </c>
      <c r="D74" s="1" t="n">
        <v>1.630802</v>
      </c>
      <c r="E74" s="1" t="n">
        <v>88.821899</v>
      </c>
      <c r="F74" s="2" t="n">
        <v>39893.469109</v>
      </c>
      <c r="G74" s="1" t="n">
        <v>1.4</v>
      </c>
      <c r="H74" s="1" t="n">
        <v>6</v>
      </c>
    </row>
    <row r="75" customFormat="false" ht="12.75" hidden="false" customHeight="false" outlineLevel="0" collapsed="false">
      <c r="A75" s="1" t="n">
        <v>1822</v>
      </c>
      <c r="B75" s="1" t="n">
        <v>50.338183</v>
      </c>
      <c r="C75" s="1" t="n">
        <v>6.949812</v>
      </c>
      <c r="D75" s="1" t="n">
        <v>1.657298</v>
      </c>
      <c r="E75" s="1" t="n">
        <v>94.581596</v>
      </c>
      <c r="F75" s="2" t="n">
        <v>39893.46912</v>
      </c>
      <c r="G75" s="1" t="n">
        <v>1.4</v>
      </c>
      <c r="H75" s="1" t="n">
        <v>6</v>
      </c>
    </row>
    <row r="76" customFormat="false" ht="12.75" hidden="false" customHeight="false" outlineLevel="0" collapsed="false">
      <c r="A76" s="1" t="n">
        <v>1823</v>
      </c>
      <c r="B76" s="1" t="n">
        <v>50.338372</v>
      </c>
      <c r="C76" s="1" t="n">
        <v>6.949547</v>
      </c>
      <c r="D76" s="1" t="n">
        <v>1.685532</v>
      </c>
      <c r="E76" s="1" t="n">
        <v>100.266998</v>
      </c>
      <c r="F76" s="2" t="n">
        <v>39893.469132</v>
      </c>
      <c r="G76" s="1" t="n">
        <v>1.4</v>
      </c>
      <c r="H76" s="1" t="n">
        <v>6</v>
      </c>
    </row>
    <row r="77" customFormat="false" ht="12.75" hidden="false" customHeight="false" outlineLevel="0" collapsed="false">
      <c r="A77" s="1" t="n">
        <v>1824</v>
      </c>
      <c r="B77" s="1" t="n">
        <v>50.338578</v>
      </c>
      <c r="C77" s="1" t="n">
        <v>6.949283</v>
      </c>
      <c r="D77" s="1" t="n">
        <v>1.715158</v>
      </c>
      <c r="E77" s="1" t="n">
        <v>105.564003</v>
      </c>
      <c r="F77" s="2" t="n">
        <v>39893.469144</v>
      </c>
      <c r="G77" s="1" t="n">
        <v>1.4</v>
      </c>
      <c r="H77" s="1" t="n">
        <v>6</v>
      </c>
    </row>
    <row r="78" customFormat="false" ht="12.75" hidden="false" customHeight="false" outlineLevel="0" collapsed="false">
      <c r="A78" s="1" t="n">
        <v>1825</v>
      </c>
      <c r="B78" s="1" t="n">
        <v>50.338795</v>
      </c>
      <c r="C78" s="1" t="n">
        <v>6.949028</v>
      </c>
      <c r="D78" s="1" t="n">
        <v>1.745353</v>
      </c>
      <c r="E78" s="1" t="n">
        <v>105.638</v>
      </c>
      <c r="F78" s="2" t="n">
        <v>39893.469155</v>
      </c>
      <c r="G78" s="1" t="n">
        <v>1.4</v>
      </c>
      <c r="H78" s="1" t="n">
        <v>6</v>
      </c>
    </row>
    <row r="79" customFormat="false" ht="12.75" hidden="false" customHeight="false" outlineLevel="0" collapsed="false">
      <c r="A79" s="1" t="n">
        <v>1826</v>
      </c>
      <c r="B79" s="1" t="n">
        <v>50.33901</v>
      </c>
      <c r="C79" s="1" t="n">
        <v>6.948802</v>
      </c>
      <c r="D79" s="1" t="n">
        <v>1.774174</v>
      </c>
      <c r="E79" s="1" t="n">
        <v>97.3041</v>
      </c>
      <c r="F79" s="2" t="n">
        <v>39893.469167</v>
      </c>
      <c r="G79" s="1" t="n">
        <v>1.4</v>
      </c>
      <c r="H79" s="1" t="n">
        <v>6</v>
      </c>
    </row>
    <row r="80" customFormat="false" ht="12.75" hidden="false" customHeight="false" outlineLevel="0" collapsed="false">
      <c r="A80" s="1" t="n">
        <v>1827</v>
      </c>
      <c r="B80" s="1" t="n">
        <v>50.339208</v>
      </c>
      <c r="C80" s="1" t="n">
        <v>6.948598</v>
      </c>
      <c r="D80" s="1" t="n">
        <v>1.800554</v>
      </c>
      <c r="E80" s="1" t="n">
        <v>91.4888</v>
      </c>
      <c r="F80" s="2" t="n">
        <v>39893.469178</v>
      </c>
      <c r="G80" s="1" t="n">
        <v>1.4</v>
      </c>
      <c r="H80" s="1" t="n">
        <v>6</v>
      </c>
    </row>
    <row r="81" customFormat="false" ht="12.75" hidden="false" customHeight="false" outlineLevel="0" collapsed="false">
      <c r="A81" s="1" t="n">
        <v>1828</v>
      </c>
      <c r="B81" s="1" t="n">
        <v>50.339373</v>
      </c>
      <c r="C81" s="1" t="n">
        <v>6.948382</v>
      </c>
      <c r="D81" s="1" t="n">
        <v>1.824489</v>
      </c>
      <c r="E81" s="1" t="n">
        <v>91.803596</v>
      </c>
      <c r="F81" s="2" t="n">
        <v>39893.46919</v>
      </c>
      <c r="G81" s="1" t="n">
        <v>1.4</v>
      </c>
      <c r="H81" s="1" t="n">
        <v>6</v>
      </c>
    </row>
    <row r="82" customFormat="false" ht="12.75" hidden="false" customHeight="false" outlineLevel="0" collapsed="false">
      <c r="A82" s="1" t="n">
        <v>1829</v>
      </c>
      <c r="B82" s="1" t="n">
        <v>50.339302</v>
      </c>
      <c r="C82" s="1" t="n">
        <v>6.948075</v>
      </c>
      <c r="D82" s="1" t="n">
        <v>1.847689</v>
      </c>
      <c r="E82" s="1" t="n">
        <v>76.209801</v>
      </c>
      <c r="F82" s="2" t="n">
        <v>39893.469201</v>
      </c>
      <c r="G82" s="1" t="n">
        <v>1.4</v>
      </c>
      <c r="H82" s="1" t="n">
        <v>6</v>
      </c>
    </row>
    <row r="83" customFormat="false" ht="12.75" hidden="false" customHeight="false" outlineLevel="0" collapsed="false">
      <c r="A83" s="1" t="n">
        <v>1830</v>
      </c>
      <c r="B83" s="1" t="n">
        <v>50.33921</v>
      </c>
      <c r="C83" s="1" t="n">
        <v>6.947803</v>
      </c>
      <c r="D83" s="1" t="n">
        <v>1.86956</v>
      </c>
      <c r="E83" s="1" t="n">
        <v>83.2659</v>
      </c>
      <c r="F83" s="2" t="n">
        <v>39893.469213</v>
      </c>
      <c r="G83" s="1" t="n">
        <v>1.4</v>
      </c>
      <c r="H83" s="1" t="n">
        <v>6</v>
      </c>
    </row>
    <row r="84" customFormat="false" ht="12.75" hidden="false" customHeight="false" outlineLevel="0" collapsed="false">
      <c r="A84" s="1" t="n">
        <v>1831</v>
      </c>
      <c r="B84" s="1" t="n">
        <v>50.33904</v>
      </c>
      <c r="C84" s="1" t="n">
        <v>6.947577</v>
      </c>
      <c r="D84" s="1" t="n">
        <v>1.894378</v>
      </c>
      <c r="E84" s="1" t="n">
        <v>93.211197</v>
      </c>
      <c r="F84" s="2" t="n">
        <v>39893.469225</v>
      </c>
      <c r="G84" s="1" t="n">
        <v>1.4</v>
      </c>
      <c r="H84" s="1" t="n">
        <v>6</v>
      </c>
    </row>
    <row r="85" customFormat="false" ht="12.75" hidden="false" customHeight="false" outlineLevel="0" collapsed="false">
      <c r="A85" s="1" t="n">
        <v>1832</v>
      </c>
      <c r="B85" s="1" t="n">
        <v>50.338815</v>
      </c>
      <c r="C85" s="1" t="n">
        <v>6.947395</v>
      </c>
      <c r="D85" s="1" t="n">
        <v>1.922566</v>
      </c>
      <c r="E85" s="1" t="n">
        <v>104.786003</v>
      </c>
      <c r="F85" s="2" t="n">
        <v>39893.469236</v>
      </c>
      <c r="G85" s="1" t="n">
        <v>1.6</v>
      </c>
      <c r="H85" s="1" t="n">
        <v>5</v>
      </c>
    </row>
    <row r="86" customFormat="false" ht="12.75" hidden="false" customHeight="false" outlineLevel="0" collapsed="false">
      <c r="A86" s="1" t="n">
        <v>1833</v>
      </c>
      <c r="B86" s="1" t="n">
        <v>50.338563</v>
      </c>
      <c r="C86" s="1" t="n">
        <v>6.947227</v>
      </c>
      <c r="D86" s="1" t="n">
        <v>1.953053</v>
      </c>
      <c r="E86" s="1" t="n">
        <v>111.453003</v>
      </c>
      <c r="F86" s="2" t="n">
        <v>39893.469248</v>
      </c>
      <c r="G86" s="1" t="n">
        <v>1.4</v>
      </c>
      <c r="H86" s="1" t="n">
        <v>6</v>
      </c>
    </row>
    <row r="87" customFormat="false" ht="12.75" hidden="false" customHeight="false" outlineLevel="0" collapsed="false">
      <c r="A87" s="1" t="n">
        <v>1834</v>
      </c>
      <c r="B87" s="1" t="n">
        <v>50.338305</v>
      </c>
      <c r="C87" s="1" t="n">
        <v>6.94702</v>
      </c>
      <c r="D87" s="1" t="n">
        <v>1.98532</v>
      </c>
      <c r="E87" s="1" t="n">
        <v>116.120003</v>
      </c>
      <c r="F87" s="2" t="n">
        <v>39893.469259</v>
      </c>
      <c r="G87" s="1" t="n">
        <v>1.4</v>
      </c>
      <c r="H87" s="1" t="n">
        <v>6</v>
      </c>
    </row>
    <row r="88" customFormat="false" ht="12.75" hidden="false" customHeight="false" outlineLevel="0" collapsed="false">
      <c r="A88" s="1" t="n">
        <v>1835</v>
      </c>
      <c r="B88" s="1" t="n">
        <v>50.338058</v>
      </c>
      <c r="C88" s="1" t="n">
        <v>6.946742</v>
      </c>
      <c r="D88" s="1" t="n">
        <v>2.019175</v>
      </c>
      <c r="E88" s="1" t="n">
        <v>122.639</v>
      </c>
      <c r="F88" s="2" t="n">
        <v>39893.469271</v>
      </c>
      <c r="G88" s="1" t="n">
        <v>1.4</v>
      </c>
      <c r="H88" s="1" t="n">
        <v>6</v>
      </c>
    </row>
    <row r="89" customFormat="false" ht="12.75" hidden="false" customHeight="false" outlineLevel="0" collapsed="false">
      <c r="A89" s="1" t="n">
        <v>1836</v>
      </c>
      <c r="B89" s="1" t="n">
        <v>50.337833</v>
      </c>
      <c r="C89" s="1" t="n">
        <v>6.946393</v>
      </c>
      <c r="D89" s="1" t="n">
        <v>2.05442</v>
      </c>
      <c r="E89" s="1" t="n">
        <v>130.102997</v>
      </c>
      <c r="F89" s="2" t="n">
        <v>39893.469282</v>
      </c>
      <c r="G89" s="1" t="n">
        <v>1.4</v>
      </c>
      <c r="H89" s="1" t="n">
        <v>6</v>
      </c>
    </row>
    <row r="90" customFormat="false" ht="12.75" hidden="false" customHeight="false" outlineLevel="0" collapsed="false">
      <c r="A90" s="1" t="n">
        <v>1837</v>
      </c>
      <c r="B90" s="1" t="n">
        <v>50.33763</v>
      </c>
      <c r="C90" s="1" t="n">
        <v>6.945992</v>
      </c>
      <c r="D90" s="1" t="n">
        <v>2.090785</v>
      </c>
      <c r="E90" s="1" t="n">
        <v>134.085007</v>
      </c>
      <c r="F90" s="2" t="n">
        <v>39893.469294</v>
      </c>
      <c r="G90" s="1" t="n">
        <v>1.4</v>
      </c>
      <c r="H90" s="1" t="n">
        <v>6</v>
      </c>
    </row>
    <row r="91" customFormat="false" ht="12.75" hidden="false" customHeight="false" outlineLevel="0" collapsed="false">
      <c r="A91" s="1" t="n">
        <v>1838</v>
      </c>
      <c r="B91" s="1" t="n">
        <v>50.337457</v>
      </c>
      <c r="C91" s="1" t="n">
        <v>6.94556</v>
      </c>
      <c r="D91" s="1" t="n">
        <v>2.127021</v>
      </c>
      <c r="E91" s="1" t="n">
        <v>128.955002</v>
      </c>
      <c r="F91" s="2" t="n">
        <v>39893.469306</v>
      </c>
      <c r="G91" s="1" t="n">
        <v>1.4</v>
      </c>
      <c r="H91" s="1" t="n">
        <v>6</v>
      </c>
    </row>
    <row r="92" customFormat="false" ht="12.75" hidden="false" customHeight="false" outlineLevel="0" collapsed="false">
      <c r="A92" s="1" t="n">
        <v>1839</v>
      </c>
      <c r="B92" s="1" t="n">
        <v>50.337333</v>
      </c>
      <c r="C92" s="1" t="n">
        <v>6.94511</v>
      </c>
      <c r="D92" s="1" t="n">
        <v>2.161846</v>
      </c>
      <c r="E92" s="1" t="n">
        <v>124.843002</v>
      </c>
      <c r="F92" s="2" t="n">
        <v>39893.469317</v>
      </c>
      <c r="G92" s="1" t="n">
        <v>1.3</v>
      </c>
      <c r="H92" s="1" t="n">
        <v>7</v>
      </c>
    </row>
    <row r="93" customFormat="false" ht="12.75" hidden="false" customHeight="false" outlineLevel="0" collapsed="false">
      <c r="A93" s="1" t="n">
        <v>1840</v>
      </c>
      <c r="B93" s="1" t="n">
        <v>50.337248</v>
      </c>
      <c r="C93" s="1" t="n">
        <v>6.944633</v>
      </c>
      <c r="D93" s="1" t="n">
        <v>2.197034</v>
      </c>
      <c r="E93" s="1" t="n">
        <v>131.233002</v>
      </c>
      <c r="F93" s="2" t="n">
        <v>39893.469329</v>
      </c>
      <c r="G93" s="1" t="n">
        <v>1.3</v>
      </c>
      <c r="H93" s="1" t="n">
        <v>7</v>
      </c>
    </row>
    <row r="94" customFormat="false" ht="12.75" hidden="false" customHeight="false" outlineLevel="0" collapsed="false">
      <c r="A94" s="1" t="n">
        <v>1841</v>
      </c>
      <c r="B94" s="1" t="n">
        <v>50.337203</v>
      </c>
      <c r="C94" s="1" t="n">
        <v>6.944128</v>
      </c>
      <c r="D94" s="1" t="n">
        <v>2.233263</v>
      </c>
      <c r="E94" s="1" t="n">
        <v>134.843994</v>
      </c>
      <c r="F94" s="2" t="n">
        <v>39893.46934</v>
      </c>
      <c r="G94" s="1" t="n">
        <v>1.3</v>
      </c>
      <c r="H94" s="1" t="n">
        <v>7</v>
      </c>
    </row>
    <row r="95" customFormat="false" ht="12.75" hidden="false" customHeight="false" outlineLevel="0" collapsed="false">
      <c r="A95" s="1" t="n">
        <v>1842</v>
      </c>
      <c r="B95" s="1" t="n">
        <v>50.337238</v>
      </c>
      <c r="C95" s="1" t="n">
        <v>6.94363</v>
      </c>
      <c r="D95" s="1" t="n">
        <v>2.268861</v>
      </c>
      <c r="E95" s="1" t="n">
        <v>128.658005</v>
      </c>
      <c r="F95" s="2" t="n">
        <v>39893.469352</v>
      </c>
      <c r="G95" s="1" t="n">
        <v>1.4</v>
      </c>
      <c r="H95" s="1" t="n">
        <v>6</v>
      </c>
    </row>
    <row r="96" customFormat="false" ht="12.75" hidden="false" customHeight="false" outlineLevel="0" collapsed="false">
      <c r="A96" s="1" t="n">
        <v>1843</v>
      </c>
      <c r="B96" s="1" t="n">
        <v>50.33744</v>
      </c>
      <c r="C96" s="1" t="n">
        <v>6.943185</v>
      </c>
      <c r="D96" s="1" t="n">
        <v>2.307659</v>
      </c>
      <c r="E96" s="1" t="n">
        <v>133.602997</v>
      </c>
      <c r="F96" s="2" t="n">
        <v>39893.469363</v>
      </c>
      <c r="G96" s="1" t="n">
        <v>1.4</v>
      </c>
      <c r="H96" s="1" t="n">
        <v>6</v>
      </c>
    </row>
    <row r="97" customFormat="false" ht="12.75" hidden="false" customHeight="false" outlineLevel="0" collapsed="false">
      <c r="A97" s="1" t="n">
        <v>1844</v>
      </c>
      <c r="B97" s="1" t="n">
        <v>50.337603</v>
      </c>
      <c r="C97" s="1" t="n">
        <v>6.942718</v>
      </c>
      <c r="D97" s="1" t="n">
        <v>2.345477</v>
      </c>
      <c r="E97" s="1" t="n">
        <v>137.695999</v>
      </c>
      <c r="F97" s="2" t="n">
        <v>39893.469375</v>
      </c>
      <c r="G97" s="1" t="n">
        <v>1.6</v>
      </c>
      <c r="H97" s="1" t="n">
        <v>5</v>
      </c>
    </row>
    <row r="98" customFormat="false" ht="12.75" hidden="false" customHeight="false" outlineLevel="0" collapsed="false">
      <c r="A98" s="1" t="n">
        <v>1845</v>
      </c>
      <c r="B98" s="1" t="n">
        <v>50.337787</v>
      </c>
      <c r="C98" s="1" t="n">
        <v>6.942235</v>
      </c>
      <c r="D98" s="1" t="n">
        <v>2.385443</v>
      </c>
      <c r="E98" s="1" t="n">
        <v>142.863007</v>
      </c>
      <c r="F98" s="2" t="n">
        <v>39893.469387</v>
      </c>
      <c r="G98" s="1" t="n">
        <v>1.6</v>
      </c>
      <c r="H98" s="1" t="n">
        <v>5</v>
      </c>
    </row>
    <row r="99" customFormat="false" ht="12.75" hidden="false" customHeight="false" outlineLevel="0" collapsed="false">
      <c r="A99" s="1" t="n">
        <v>1846</v>
      </c>
      <c r="B99" s="1" t="n">
        <v>50.337948</v>
      </c>
      <c r="C99" s="1" t="n">
        <v>6.941717</v>
      </c>
      <c r="D99" s="1" t="n">
        <v>2.426379</v>
      </c>
      <c r="E99" s="1" t="n">
        <v>147.197006</v>
      </c>
      <c r="F99" s="2" t="n">
        <v>39893.469398</v>
      </c>
      <c r="G99" s="1" t="n">
        <v>1.4</v>
      </c>
      <c r="H99" s="1" t="n">
        <v>6</v>
      </c>
    </row>
    <row r="100" customFormat="false" ht="12.75" hidden="false" customHeight="false" outlineLevel="0" collapsed="false">
      <c r="A100" s="1" t="n">
        <v>1847</v>
      </c>
      <c r="B100" s="1" t="n">
        <v>50.338082</v>
      </c>
      <c r="C100" s="1" t="n">
        <v>6.941188</v>
      </c>
      <c r="D100" s="1" t="n">
        <v>2.466817</v>
      </c>
      <c r="E100" s="1" t="n">
        <v>141.658997</v>
      </c>
      <c r="F100" s="2" t="n">
        <v>39893.46941</v>
      </c>
      <c r="G100" s="1" t="n">
        <v>1.4</v>
      </c>
      <c r="H100" s="1" t="n">
        <v>6</v>
      </c>
    </row>
    <row r="101" customFormat="false" ht="12.75" hidden="false" customHeight="false" outlineLevel="0" collapsed="false">
      <c r="A101" s="1" t="n">
        <v>1848</v>
      </c>
      <c r="B101" s="1" t="n">
        <v>50.338162</v>
      </c>
      <c r="C101" s="1" t="n">
        <v>6.940678</v>
      </c>
      <c r="D101" s="1" t="n">
        <v>2.504131</v>
      </c>
      <c r="E101" s="1" t="n">
        <v>127.250999</v>
      </c>
      <c r="F101" s="2" t="n">
        <v>39893.469421</v>
      </c>
      <c r="G101" s="1" t="n">
        <v>1.4</v>
      </c>
      <c r="H101" s="1" t="n">
        <v>6</v>
      </c>
    </row>
    <row r="102" customFormat="false" ht="12.75" hidden="false" customHeight="false" outlineLevel="0" collapsed="false">
      <c r="A102" s="1" t="n">
        <v>1849</v>
      </c>
      <c r="B102" s="1" t="n">
        <v>50.33818</v>
      </c>
      <c r="C102" s="1" t="n">
        <v>6.940208</v>
      </c>
      <c r="D102" s="1" t="n">
        <v>2.537584</v>
      </c>
      <c r="E102" s="1" t="n">
        <v>110.823997</v>
      </c>
      <c r="F102" s="2" t="n">
        <v>39893.469433</v>
      </c>
      <c r="G102" s="1" t="n">
        <v>1.4</v>
      </c>
      <c r="H102" s="1" t="n">
        <v>6</v>
      </c>
    </row>
    <row r="103" customFormat="false" ht="12.75" hidden="false" customHeight="false" outlineLevel="0" collapsed="false">
      <c r="A103" s="1" t="n">
        <v>1850</v>
      </c>
      <c r="B103" s="1" t="n">
        <v>50.338093</v>
      </c>
      <c r="C103" s="1" t="n">
        <v>6.939757</v>
      </c>
      <c r="D103" s="1" t="n">
        <v>2.57106</v>
      </c>
      <c r="E103" s="1" t="n">
        <v>107.472</v>
      </c>
      <c r="F103" s="2" t="n">
        <v>39893.469444</v>
      </c>
      <c r="G103" s="1" t="n">
        <v>1.4</v>
      </c>
      <c r="H103" s="1" t="n">
        <v>6</v>
      </c>
    </row>
    <row r="104" customFormat="false" ht="12.75" hidden="false" customHeight="false" outlineLevel="0" collapsed="false">
      <c r="A104" s="1" t="n">
        <v>1851</v>
      </c>
      <c r="B104" s="1" t="n">
        <v>50.338017</v>
      </c>
      <c r="C104" s="1" t="n">
        <v>6.939358</v>
      </c>
      <c r="D104" s="1" t="n">
        <v>2.600644</v>
      </c>
      <c r="E104" s="1" t="n">
        <v>99.767197</v>
      </c>
      <c r="F104" s="2" t="n">
        <v>39893.469456</v>
      </c>
      <c r="G104" s="1" t="n">
        <v>1.4</v>
      </c>
      <c r="H104" s="1" t="n">
        <v>6</v>
      </c>
    </row>
    <row r="105" customFormat="false" ht="12.75" hidden="false" customHeight="false" outlineLevel="0" collapsed="false">
      <c r="A105" s="1" t="n">
        <v>1852</v>
      </c>
      <c r="B105" s="1" t="n">
        <v>50.337947</v>
      </c>
      <c r="C105" s="1" t="n">
        <v>6.938997</v>
      </c>
      <c r="D105" s="1" t="n">
        <v>2.627451</v>
      </c>
      <c r="E105" s="1" t="n">
        <v>97.433701</v>
      </c>
      <c r="F105" s="2" t="n">
        <v>39893.469468</v>
      </c>
      <c r="G105" s="1" t="n">
        <v>1.4</v>
      </c>
      <c r="H105" s="1" t="n">
        <v>6</v>
      </c>
    </row>
    <row r="106" customFormat="false" ht="12.75" hidden="false" customHeight="false" outlineLevel="0" collapsed="false">
      <c r="A106" s="1" t="n">
        <v>1853</v>
      </c>
      <c r="B106" s="1" t="n">
        <v>50.337908</v>
      </c>
      <c r="C106" s="1" t="n">
        <v>6.938627</v>
      </c>
      <c r="D106" s="1" t="n">
        <v>2.654096</v>
      </c>
      <c r="E106" s="1" t="n">
        <v>100.415001</v>
      </c>
      <c r="F106" s="2" t="n">
        <v>39893.469479</v>
      </c>
      <c r="G106" s="1" t="n">
        <v>1.4</v>
      </c>
      <c r="H106" s="1" t="n">
        <v>6</v>
      </c>
    </row>
    <row r="107" customFormat="false" ht="12.75" hidden="false" customHeight="false" outlineLevel="0" collapsed="false">
      <c r="A107" s="1" t="n">
        <v>1854</v>
      </c>
      <c r="B107" s="1" t="n">
        <v>50.33792</v>
      </c>
      <c r="C107" s="1" t="n">
        <v>6.938265</v>
      </c>
      <c r="D107" s="1" t="n">
        <v>2.679851</v>
      </c>
      <c r="E107" s="1" t="n">
        <v>95.081703</v>
      </c>
      <c r="F107" s="2" t="n">
        <v>39893.469491</v>
      </c>
      <c r="G107" s="1" t="n">
        <v>1.4</v>
      </c>
      <c r="H107" s="1" t="n">
        <v>6</v>
      </c>
    </row>
    <row r="108" customFormat="false" ht="12.75" hidden="false" customHeight="false" outlineLevel="0" collapsed="false">
      <c r="A108" s="1" t="n">
        <v>1855</v>
      </c>
      <c r="B108" s="1" t="n">
        <v>50.337995</v>
      </c>
      <c r="C108" s="1" t="n">
        <v>6.937948</v>
      </c>
      <c r="D108" s="1" t="n">
        <v>2.703871</v>
      </c>
      <c r="E108" s="1" t="n">
        <v>84.6549</v>
      </c>
      <c r="F108" s="2" t="n">
        <v>39893.469502</v>
      </c>
      <c r="G108" s="1" t="n">
        <v>1.4</v>
      </c>
      <c r="H108" s="1" t="n">
        <v>6</v>
      </c>
    </row>
    <row r="109" customFormat="false" ht="12.75" hidden="false" customHeight="false" outlineLevel="0" collapsed="false">
      <c r="A109" s="1" t="n">
        <v>1856</v>
      </c>
      <c r="B109" s="1" t="n">
        <v>50.338133</v>
      </c>
      <c r="C109" s="1" t="n">
        <v>6.937708</v>
      </c>
      <c r="D109" s="1" t="n">
        <v>2.726823</v>
      </c>
      <c r="E109" s="1" t="n">
        <v>68.246201</v>
      </c>
      <c r="F109" s="2" t="n">
        <v>39893.469514</v>
      </c>
      <c r="G109" s="1" t="n">
        <v>1.4</v>
      </c>
      <c r="H109" s="1" t="n">
        <v>6</v>
      </c>
    </row>
    <row r="110" customFormat="false" ht="12.75" hidden="false" customHeight="false" outlineLevel="0" collapsed="false">
      <c r="A110" s="1" t="n">
        <v>1857</v>
      </c>
      <c r="B110" s="1" t="n">
        <v>50.338365</v>
      </c>
      <c r="C110" s="1" t="n">
        <v>6.93753</v>
      </c>
      <c r="D110" s="1" t="n">
        <v>2.755579</v>
      </c>
      <c r="E110" s="1" t="n">
        <v>77.4506</v>
      </c>
      <c r="F110" s="2" t="n">
        <v>39893.469525</v>
      </c>
      <c r="G110" s="1" t="n">
        <v>1.4</v>
      </c>
      <c r="H110" s="1" t="n">
        <v>6</v>
      </c>
    </row>
    <row r="111" customFormat="false" ht="12.75" hidden="false" customHeight="false" outlineLevel="0" collapsed="false">
      <c r="A111" s="1" t="n">
        <v>1858</v>
      </c>
      <c r="B111" s="1" t="n">
        <v>50.338618</v>
      </c>
      <c r="C111" s="1" t="n">
        <v>6.937308</v>
      </c>
      <c r="D111" s="1" t="n">
        <v>2.787859</v>
      </c>
      <c r="E111" s="1" t="n">
        <v>101.675003</v>
      </c>
      <c r="F111" s="2" t="n">
        <v>39893.469537</v>
      </c>
      <c r="G111" s="1" t="n">
        <v>1.4</v>
      </c>
      <c r="H111" s="1" t="n">
        <v>6</v>
      </c>
    </row>
    <row r="112" customFormat="false" ht="12.75" hidden="false" customHeight="false" outlineLevel="0" collapsed="false">
      <c r="A112" s="1" t="n">
        <v>1859</v>
      </c>
      <c r="B112" s="1" t="n">
        <v>50.3389</v>
      </c>
      <c r="C112" s="1" t="n">
        <v>6.937028</v>
      </c>
      <c r="D112" s="1" t="n">
        <v>2.825024</v>
      </c>
      <c r="E112" s="1" t="n">
        <v>108.249001</v>
      </c>
      <c r="F112" s="2" t="n">
        <v>39893.469549</v>
      </c>
      <c r="G112" s="1" t="n">
        <v>1.4</v>
      </c>
      <c r="H112" s="1" t="n">
        <v>6</v>
      </c>
    </row>
    <row r="113" customFormat="false" ht="12.75" hidden="false" customHeight="false" outlineLevel="0" collapsed="false">
      <c r="A113" s="1" t="n">
        <v>1860</v>
      </c>
      <c r="B113" s="1" t="n">
        <v>50.339118</v>
      </c>
      <c r="C113" s="1" t="n">
        <v>6.936743</v>
      </c>
      <c r="D113" s="1" t="n">
        <v>2.85663</v>
      </c>
      <c r="E113" s="1" t="n">
        <v>98.230103</v>
      </c>
      <c r="F113" s="2" t="n">
        <v>39893.46956</v>
      </c>
      <c r="G113" s="1" t="n">
        <v>1.4</v>
      </c>
      <c r="H113" s="1" t="n">
        <v>6</v>
      </c>
    </row>
    <row r="114" customFormat="false" ht="12.75" hidden="false" customHeight="false" outlineLevel="0" collapsed="false">
      <c r="A114" s="1" t="n">
        <v>1861</v>
      </c>
      <c r="B114" s="1" t="n">
        <v>50.339338</v>
      </c>
      <c r="C114" s="1" t="n">
        <v>6.9365</v>
      </c>
      <c r="D114" s="1" t="n">
        <v>2.886594</v>
      </c>
      <c r="E114" s="1" t="n">
        <v>92.655602</v>
      </c>
      <c r="F114" s="2" t="n">
        <v>39893.469572</v>
      </c>
      <c r="G114" s="1" t="n">
        <v>1.4</v>
      </c>
      <c r="H114" s="1" t="n">
        <v>6</v>
      </c>
    </row>
    <row r="115" customFormat="false" ht="12.75" hidden="false" customHeight="false" outlineLevel="0" collapsed="false">
      <c r="A115" s="1" t="n">
        <v>1862</v>
      </c>
      <c r="B115" s="1" t="n">
        <v>50.339557</v>
      </c>
      <c r="C115" s="1" t="n">
        <v>6.936318</v>
      </c>
      <c r="D115" s="1" t="n">
        <v>2.91419</v>
      </c>
      <c r="E115" s="1" t="n">
        <v>86.710602</v>
      </c>
      <c r="F115" s="2" t="n">
        <v>39893.469583</v>
      </c>
      <c r="G115" s="1" t="n">
        <v>1.4</v>
      </c>
      <c r="H115" s="1" t="n">
        <v>6</v>
      </c>
    </row>
    <row r="116" customFormat="false" ht="12.75" hidden="false" customHeight="false" outlineLevel="0" collapsed="false">
      <c r="A116" s="1" t="n">
        <v>1863</v>
      </c>
      <c r="B116" s="1" t="n">
        <v>50.339753</v>
      </c>
      <c r="C116" s="1" t="n">
        <v>6.936125</v>
      </c>
      <c r="D116" s="1" t="n">
        <v>2.93996</v>
      </c>
      <c r="E116" s="1" t="n">
        <v>87.803299</v>
      </c>
      <c r="F116" s="2" t="n">
        <v>39893.469595</v>
      </c>
      <c r="G116" s="1" t="n">
        <v>1.4</v>
      </c>
      <c r="H116" s="1" t="n">
        <v>6</v>
      </c>
    </row>
    <row r="117" customFormat="false" ht="12.75" hidden="false" customHeight="false" outlineLevel="0" collapsed="false">
      <c r="A117" s="1" t="n">
        <v>1864</v>
      </c>
      <c r="B117" s="1" t="n">
        <v>50.339958</v>
      </c>
      <c r="C117" s="1" t="n">
        <v>6.935907</v>
      </c>
      <c r="D117" s="1" t="n">
        <v>2.96754</v>
      </c>
      <c r="E117" s="1" t="n">
        <v>91.044296</v>
      </c>
      <c r="F117" s="2" t="n">
        <v>39893.469606</v>
      </c>
      <c r="G117" s="1" t="n">
        <v>1.4</v>
      </c>
      <c r="H117" s="1" t="n">
        <v>6</v>
      </c>
    </row>
    <row r="118" customFormat="false" ht="12.75" hidden="false" customHeight="false" outlineLevel="0" collapsed="false">
      <c r="A118" s="1" t="n">
        <v>1865</v>
      </c>
      <c r="B118" s="1" t="n">
        <v>50.340098</v>
      </c>
      <c r="C118" s="1" t="n">
        <v>6.93563</v>
      </c>
      <c r="D118" s="1" t="n">
        <v>2.992644</v>
      </c>
      <c r="E118" s="1" t="n">
        <v>90.396103</v>
      </c>
      <c r="F118" s="2" t="n">
        <v>39893.469618</v>
      </c>
      <c r="G118" s="1" t="n">
        <v>1.4</v>
      </c>
      <c r="H118" s="1" t="n">
        <v>6</v>
      </c>
    </row>
    <row r="119" customFormat="false" ht="12.75" hidden="false" customHeight="false" outlineLevel="0" collapsed="false">
      <c r="A119" s="1" t="n">
        <v>1866</v>
      </c>
      <c r="B119" s="1" t="n">
        <v>50.34017</v>
      </c>
      <c r="C119" s="1" t="n">
        <v>6.935248</v>
      </c>
      <c r="D119" s="1" t="n">
        <v>3.020942</v>
      </c>
      <c r="E119" s="1" t="n">
        <v>100.211998</v>
      </c>
      <c r="F119" s="2" t="n">
        <v>39893.46963</v>
      </c>
      <c r="G119" s="1" t="n">
        <v>1.4</v>
      </c>
      <c r="H119" s="1" t="n">
        <v>6</v>
      </c>
    </row>
    <row r="120" customFormat="false" ht="12.75" hidden="false" customHeight="false" outlineLevel="0" collapsed="false">
      <c r="A120" s="1" t="n">
        <v>1867</v>
      </c>
      <c r="B120" s="1" t="n">
        <v>50.340198</v>
      </c>
      <c r="C120" s="1" t="n">
        <v>6.93483</v>
      </c>
      <c r="D120" s="1" t="n">
        <v>3.050803</v>
      </c>
      <c r="E120" s="1" t="n">
        <v>102.619003</v>
      </c>
      <c r="F120" s="2" t="n">
        <v>39893.469641</v>
      </c>
      <c r="G120" s="1" t="n">
        <v>1.4</v>
      </c>
      <c r="H120" s="1" t="n">
        <v>6</v>
      </c>
    </row>
    <row r="121" customFormat="false" ht="12.75" hidden="false" customHeight="false" outlineLevel="0" collapsed="false">
      <c r="A121" s="1" t="n">
        <v>1868</v>
      </c>
      <c r="B121" s="1" t="n">
        <v>50.340203</v>
      </c>
      <c r="C121" s="1" t="n">
        <v>6.934412</v>
      </c>
      <c r="D121" s="1" t="n">
        <v>3.080506</v>
      </c>
      <c r="E121" s="1" t="n">
        <v>98.878304</v>
      </c>
      <c r="F121" s="2" t="n">
        <v>39893.469653</v>
      </c>
      <c r="G121" s="1" t="n">
        <v>1.4</v>
      </c>
      <c r="H121" s="1" t="n">
        <v>6</v>
      </c>
    </row>
    <row r="122" customFormat="false" ht="12.75" hidden="false" customHeight="false" outlineLevel="0" collapsed="false">
      <c r="A122" s="1" t="n">
        <v>1869</v>
      </c>
      <c r="B122" s="1" t="n">
        <v>50.34024</v>
      </c>
      <c r="C122" s="1" t="n">
        <v>6.934047</v>
      </c>
      <c r="D122" s="1" t="n">
        <v>3.106763</v>
      </c>
      <c r="E122" s="1" t="n">
        <v>87.932999</v>
      </c>
      <c r="F122" s="2" t="n">
        <v>39893.469664</v>
      </c>
      <c r="G122" s="1" t="n">
        <v>1.4</v>
      </c>
      <c r="H122" s="1" t="n">
        <v>6</v>
      </c>
    </row>
    <row r="123" customFormat="false" ht="12.75" hidden="false" customHeight="false" outlineLevel="0" collapsed="false">
      <c r="A123" s="1" t="n">
        <v>1870</v>
      </c>
      <c r="B123" s="1" t="n">
        <v>50.340297</v>
      </c>
      <c r="C123" s="1" t="n">
        <v>6.933737</v>
      </c>
      <c r="D123" s="1" t="n">
        <v>3.129684</v>
      </c>
      <c r="E123" s="1" t="n">
        <v>77.413597</v>
      </c>
      <c r="F123" s="2" t="n">
        <v>39893.469676</v>
      </c>
      <c r="G123" s="1" t="n">
        <v>1.4</v>
      </c>
      <c r="H123" s="1" t="n">
        <v>6</v>
      </c>
    </row>
    <row r="124" customFormat="false" ht="12.75" hidden="false" customHeight="false" outlineLevel="0" collapsed="false">
      <c r="A124" s="1" t="n">
        <v>1871</v>
      </c>
      <c r="B124" s="1" t="n">
        <v>50.340392</v>
      </c>
      <c r="C124" s="1" t="n">
        <v>6.933478</v>
      </c>
      <c r="D124" s="1" t="n">
        <v>3.150907</v>
      </c>
      <c r="E124" s="1" t="n">
        <v>74.061501</v>
      </c>
      <c r="F124" s="2" t="n">
        <v>39893.469688</v>
      </c>
      <c r="G124" s="1" t="n">
        <v>1.4</v>
      </c>
      <c r="H124" s="1" t="n">
        <v>6</v>
      </c>
    </row>
    <row r="125" customFormat="false" ht="12.75" hidden="false" customHeight="false" outlineLevel="0" collapsed="false">
      <c r="A125" s="1" t="n">
        <v>1872</v>
      </c>
      <c r="B125" s="1" t="n">
        <v>50.340598</v>
      </c>
      <c r="C125" s="1" t="n">
        <v>6.933403</v>
      </c>
      <c r="D125" s="1" t="n">
        <v>3.17445</v>
      </c>
      <c r="E125" s="1" t="n">
        <v>62.690201</v>
      </c>
      <c r="F125" s="2" t="n">
        <v>39893.469699</v>
      </c>
      <c r="G125" s="1" t="n">
        <v>1.4</v>
      </c>
      <c r="H125" s="1" t="n">
        <v>6</v>
      </c>
    </row>
    <row r="126" customFormat="false" ht="12.75" hidden="false" customHeight="false" outlineLevel="0" collapsed="false">
      <c r="A126" s="1" t="n">
        <v>1873</v>
      </c>
      <c r="B126" s="1" t="n">
        <v>50.340898</v>
      </c>
      <c r="C126" s="1" t="n">
        <v>6.933323</v>
      </c>
      <c r="D126" s="1" t="n">
        <v>3.208326</v>
      </c>
      <c r="E126" s="1" t="n">
        <v>86.025398</v>
      </c>
      <c r="F126" s="2" t="n">
        <v>39893.469711</v>
      </c>
      <c r="G126" s="1" t="n">
        <v>1.4</v>
      </c>
      <c r="H126" s="1" t="n">
        <v>6</v>
      </c>
    </row>
    <row r="127" customFormat="false" ht="12.75" hidden="false" customHeight="false" outlineLevel="0" collapsed="false">
      <c r="A127" s="1" t="n">
        <v>1874</v>
      </c>
      <c r="B127" s="1" t="n">
        <v>50.341233</v>
      </c>
      <c r="C127" s="1" t="n">
        <v>6.93313</v>
      </c>
      <c r="D127" s="1" t="n">
        <v>3.248059</v>
      </c>
      <c r="E127" s="1" t="n">
        <v>124.899002</v>
      </c>
      <c r="F127" s="2" t="n">
        <v>39893.469722</v>
      </c>
      <c r="G127" s="1" t="n">
        <v>1.4</v>
      </c>
      <c r="H127" s="1" t="n">
        <v>6</v>
      </c>
    </row>
    <row r="128" customFormat="false" ht="12.75" hidden="false" customHeight="false" outlineLevel="0" collapsed="false">
      <c r="A128" s="1" t="n">
        <v>1875</v>
      </c>
      <c r="B128" s="1" t="n">
        <v>50.341512</v>
      </c>
      <c r="C128" s="1" t="n">
        <v>6.932833</v>
      </c>
      <c r="D128" s="1" t="n">
        <v>3.285607</v>
      </c>
      <c r="E128" s="1" t="n">
        <v>139.270004</v>
      </c>
      <c r="F128" s="2" t="n">
        <v>39893.469734</v>
      </c>
      <c r="G128" s="1" t="n">
        <v>1.4</v>
      </c>
      <c r="H128" s="1" t="n">
        <v>6</v>
      </c>
    </row>
    <row r="129" customFormat="false" ht="12.75" hidden="false" customHeight="false" outlineLevel="0" collapsed="false">
      <c r="A129" s="1" t="n">
        <v>1876</v>
      </c>
      <c r="B129" s="1" t="n">
        <v>50.341738</v>
      </c>
      <c r="C129" s="1" t="n">
        <v>6.932455</v>
      </c>
      <c r="D129" s="1" t="n">
        <v>3.322406</v>
      </c>
      <c r="E129" s="1" t="n">
        <v>142.697006</v>
      </c>
      <c r="F129" s="2" t="n">
        <v>39893.469745</v>
      </c>
      <c r="G129" s="1" t="n">
        <v>1.4</v>
      </c>
      <c r="H129" s="1" t="n">
        <v>6</v>
      </c>
    </row>
    <row r="130" customFormat="false" ht="12.75" hidden="false" customHeight="false" outlineLevel="0" collapsed="false">
      <c r="A130" s="1" t="n">
        <v>1877</v>
      </c>
      <c r="B130" s="1" t="n">
        <v>50.34191</v>
      </c>
      <c r="C130" s="1" t="n">
        <v>6.932018</v>
      </c>
      <c r="D130" s="1" t="n">
        <v>3.358882</v>
      </c>
      <c r="E130" s="1" t="n">
        <v>140.882004</v>
      </c>
      <c r="F130" s="2" t="n">
        <v>39893.469757</v>
      </c>
      <c r="G130" s="1" t="n">
        <v>1.3</v>
      </c>
      <c r="H130" s="1" t="n">
        <v>7</v>
      </c>
    </row>
    <row r="131" customFormat="false" ht="12.75" hidden="false" customHeight="false" outlineLevel="0" collapsed="false">
      <c r="A131" s="1" t="n">
        <v>1878</v>
      </c>
      <c r="B131" s="1" t="n">
        <v>50.342088</v>
      </c>
      <c r="C131" s="1" t="n">
        <v>6.93156</v>
      </c>
      <c r="D131" s="1" t="n">
        <v>3.396978</v>
      </c>
      <c r="E131" s="1" t="n">
        <v>141.585007</v>
      </c>
      <c r="F131" s="2" t="n">
        <v>39893.469769</v>
      </c>
      <c r="G131" s="1" t="n">
        <v>1.3</v>
      </c>
      <c r="H131" s="1" t="n">
        <v>7</v>
      </c>
    </row>
    <row r="132" customFormat="false" ht="12.75" hidden="false" customHeight="false" outlineLevel="0" collapsed="false">
      <c r="A132" s="1" t="n">
        <v>1879</v>
      </c>
      <c r="B132" s="1" t="n">
        <v>50.34227</v>
      </c>
      <c r="C132" s="1" t="n">
        <v>6.931083</v>
      </c>
      <c r="D132" s="1" t="n">
        <v>3.436461</v>
      </c>
      <c r="E132" s="1" t="n">
        <v>145.363007</v>
      </c>
      <c r="F132" s="2" t="n">
        <v>39893.46978</v>
      </c>
      <c r="G132" s="1" t="n">
        <v>1.3</v>
      </c>
      <c r="H132" s="1" t="n">
        <v>7</v>
      </c>
    </row>
    <row r="133" customFormat="false" ht="12.75" hidden="false" customHeight="false" outlineLevel="0" collapsed="false">
      <c r="A133" s="1" t="n">
        <v>1880</v>
      </c>
      <c r="B133" s="1" t="n">
        <v>50.342458</v>
      </c>
      <c r="C133" s="1" t="n">
        <v>6.930597</v>
      </c>
      <c r="D133" s="1" t="n">
        <v>3.476836</v>
      </c>
      <c r="E133" s="1" t="n">
        <v>146.751999</v>
      </c>
      <c r="F133" s="2" t="n">
        <v>39893.469792</v>
      </c>
      <c r="G133" s="1" t="n">
        <v>1.4</v>
      </c>
      <c r="H133" s="1" t="n">
        <v>6</v>
      </c>
    </row>
    <row r="134" customFormat="false" ht="12.75" hidden="false" customHeight="false" outlineLevel="0" collapsed="false">
      <c r="A134" s="1" t="n">
        <v>1881</v>
      </c>
      <c r="B134" s="1" t="n">
        <v>50.342655</v>
      </c>
      <c r="C134" s="1" t="n">
        <v>6.930103</v>
      </c>
      <c r="D134" s="1" t="n">
        <v>3.51822</v>
      </c>
      <c r="E134" s="1" t="n">
        <v>149.085999</v>
      </c>
      <c r="F134" s="2" t="n">
        <v>39893.469803</v>
      </c>
      <c r="G134" s="1" t="n">
        <v>1.4</v>
      </c>
      <c r="H134" s="1" t="n">
        <v>6</v>
      </c>
    </row>
    <row r="135" customFormat="false" ht="12.75" hidden="false" customHeight="false" outlineLevel="0" collapsed="false">
      <c r="A135" s="1" t="n">
        <v>1882</v>
      </c>
      <c r="B135" s="1" t="n">
        <v>50.342867</v>
      </c>
      <c r="C135" s="1" t="n">
        <v>6.92961</v>
      </c>
      <c r="D135" s="1" t="n">
        <v>3.560453</v>
      </c>
      <c r="E135" s="1" t="n">
        <v>151.067993</v>
      </c>
      <c r="F135" s="2" t="n">
        <v>39893.469815</v>
      </c>
      <c r="G135" s="1" t="n">
        <v>1.3</v>
      </c>
      <c r="H135" s="1" t="n">
        <v>7</v>
      </c>
    </row>
    <row r="136" customFormat="false" ht="12.75" hidden="false" customHeight="false" outlineLevel="0" collapsed="false">
      <c r="A136" s="1" t="n">
        <v>1883</v>
      </c>
      <c r="B136" s="1" t="n">
        <v>50.343085</v>
      </c>
      <c r="C136" s="1" t="n">
        <v>6.92912</v>
      </c>
      <c r="D136" s="1" t="n">
        <v>3.602888</v>
      </c>
      <c r="E136" s="1" t="n">
        <v>154.085999</v>
      </c>
      <c r="F136" s="2" t="n">
        <v>39893.469826</v>
      </c>
      <c r="G136" s="1" t="n">
        <v>1.4</v>
      </c>
      <c r="H136" s="1" t="n">
        <v>6</v>
      </c>
    </row>
    <row r="137" customFormat="false" ht="12.75" hidden="false" customHeight="false" outlineLevel="0" collapsed="false">
      <c r="A137" s="1" t="n">
        <v>1884</v>
      </c>
      <c r="B137" s="1" t="n">
        <v>50.343348</v>
      </c>
      <c r="C137" s="1" t="n">
        <v>6.928638</v>
      </c>
      <c r="D137" s="1" t="n">
        <v>3.64794</v>
      </c>
      <c r="E137" s="1" t="n">
        <v>156.845993</v>
      </c>
      <c r="F137" s="2" t="n">
        <v>39893.469838</v>
      </c>
      <c r="G137" s="1" t="n">
        <v>1.4</v>
      </c>
      <c r="H137" s="1" t="n">
        <v>6</v>
      </c>
    </row>
    <row r="138" customFormat="false" ht="12.75" hidden="false" customHeight="false" outlineLevel="0" collapsed="false">
      <c r="A138" s="1" t="n">
        <v>1885</v>
      </c>
      <c r="B138" s="1" t="n">
        <v>50.34362</v>
      </c>
      <c r="C138" s="1" t="n">
        <v>6.928177</v>
      </c>
      <c r="D138" s="1" t="n">
        <v>3.692543</v>
      </c>
      <c r="E138" s="1" t="n">
        <v>155.994003</v>
      </c>
      <c r="F138" s="2" t="n">
        <v>39893.46985</v>
      </c>
      <c r="G138" s="1" t="n">
        <v>1.4</v>
      </c>
      <c r="H138" s="1" t="n">
        <v>6</v>
      </c>
    </row>
    <row r="139" customFormat="false" ht="12.75" hidden="false" customHeight="false" outlineLevel="0" collapsed="false">
      <c r="A139" s="1" t="n">
        <v>1886</v>
      </c>
      <c r="B139" s="1" t="n">
        <v>50.343967</v>
      </c>
      <c r="C139" s="1" t="n">
        <v>6.927762</v>
      </c>
      <c r="D139" s="1" t="n">
        <v>3.741136</v>
      </c>
      <c r="E139" s="1" t="n">
        <v>162.197998</v>
      </c>
      <c r="F139" s="2" t="n">
        <v>39893.469861</v>
      </c>
      <c r="G139" s="1" t="n">
        <v>1.4</v>
      </c>
      <c r="H139" s="1" t="n">
        <v>6</v>
      </c>
    </row>
    <row r="140" customFormat="false" ht="12.75" hidden="false" customHeight="false" outlineLevel="0" collapsed="false">
      <c r="A140" s="1" t="n">
        <v>1887</v>
      </c>
      <c r="B140" s="1" t="n">
        <v>50.344312</v>
      </c>
      <c r="C140" s="1" t="n">
        <v>6.927337</v>
      </c>
      <c r="D140" s="1" t="n">
        <v>3.789989</v>
      </c>
      <c r="E140" s="1" t="n">
        <v>166.475998</v>
      </c>
      <c r="F140" s="2" t="n">
        <v>39893.469873</v>
      </c>
      <c r="G140" s="1" t="n">
        <v>1.4</v>
      </c>
      <c r="H140" s="1" t="n">
        <v>6</v>
      </c>
    </row>
    <row r="141" customFormat="false" ht="12.75" hidden="false" customHeight="false" outlineLevel="0" collapsed="false">
      <c r="A141" s="1" t="n">
        <v>1888</v>
      </c>
      <c r="B141" s="1" t="n">
        <v>50.34465</v>
      </c>
      <c r="C141" s="1" t="n">
        <v>6.92694</v>
      </c>
      <c r="D141" s="1" t="n">
        <v>3.837011</v>
      </c>
      <c r="E141" s="1" t="n">
        <v>163.235001</v>
      </c>
      <c r="F141" s="2" t="n">
        <v>39893.469884</v>
      </c>
      <c r="G141" s="1" t="n">
        <v>1.4</v>
      </c>
      <c r="H141" s="1" t="n">
        <v>6</v>
      </c>
    </row>
    <row r="142" customFormat="false" ht="12.75" hidden="false" customHeight="false" outlineLevel="0" collapsed="false">
      <c r="A142" s="1" t="n">
        <v>1889</v>
      </c>
      <c r="B142" s="1" t="n">
        <v>50.344965</v>
      </c>
      <c r="C142" s="1" t="n">
        <v>6.926562</v>
      </c>
      <c r="D142" s="1" t="n">
        <v>3.881178</v>
      </c>
      <c r="E142" s="1" t="n">
        <v>155.494003</v>
      </c>
      <c r="F142" s="2" t="n">
        <v>39893.469896</v>
      </c>
      <c r="G142" s="1" t="n">
        <v>1.4</v>
      </c>
      <c r="H142" s="1" t="n">
        <v>6</v>
      </c>
    </row>
    <row r="143" customFormat="false" ht="12.75" hidden="false" customHeight="false" outlineLevel="0" collapsed="false">
      <c r="A143" s="1" t="n">
        <v>1890</v>
      </c>
      <c r="B143" s="1" t="n">
        <v>50.345272</v>
      </c>
      <c r="C143" s="1" t="n">
        <v>6.926207</v>
      </c>
      <c r="D143" s="1" t="n">
        <v>3.923651</v>
      </c>
      <c r="E143" s="1" t="n">
        <v>150.197006</v>
      </c>
      <c r="F143" s="2" t="n">
        <v>39893.469907</v>
      </c>
      <c r="G143" s="1" t="n">
        <v>1.4</v>
      </c>
      <c r="H143" s="1" t="n">
        <v>6</v>
      </c>
    </row>
    <row r="144" customFormat="false" ht="12.75" hidden="false" customHeight="false" outlineLevel="0" collapsed="false">
      <c r="A144" s="1" t="n">
        <v>1891</v>
      </c>
      <c r="B144" s="1" t="n">
        <v>50.345577</v>
      </c>
      <c r="C144" s="1" t="n">
        <v>6.925917</v>
      </c>
      <c r="D144" s="1" t="n">
        <v>3.963365</v>
      </c>
      <c r="E144" s="1" t="n">
        <v>142.899994</v>
      </c>
      <c r="F144" s="2" t="n">
        <v>39893.469919</v>
      </c>
      <c r="G144" s="1" t="n">
        <v>1.4</v>
      </c>
      <c r="H144" s="1" t="n">
        <v>6</v>
      </c>
    </row>
    <row r="145" customFormat="false" ht="12.75" hidden="false" customHeight="false" outlineLevel="0" collapsed="false">
      <c r="A145" s="1" t="n">
        <v>1892</v>
      </c>
      <c r="B145" s="1" t="n">
        <v>50.345872</v>
      </c>
      <c r="C145" s="1" t="n">
        <v>6.925733</v>
      </c>
      <c r="D145" s="1" t="n">
        <v>3.99871</v>
      </c>
      <c r="E145" s="1" t="n">
        <v>130.102997</v>
      </c>
      <c r="F145" s="2" t="n">
        <v>39893.469931</v>
      </c>
      <c r="G145" s="1" t="n">
        <v>1.4</v>
      </c>
      <c r="H145" s="1" t="n">
        <v>6</v>
      </c>
    </row>
    <row r="146" customFormat="false" ht="12.75" hidden="false" customHeight="false" outlineLevel="0" collapsed="false">
      <c r="A146" s="1" t="n">
        <v>1893</v>
      </c>
      <c r="B146" s="1" t="n">
        <v>50.34622</v>
      </c>
      <c r="C146" s="1" t="n">
        <v>6.925703</v>
      </c>
      <c r="D146" s="1" t="n">
        <v>4.037508</v>
      </c>
      <c r="E146" s="1" t="n">
        <v>135.455002</v>
      </c>
      <c r="F146" s="2" t="n">
        <v>39893.469942</v>
      </c>
      <c r="G146" s="1" t="n">
        <v>1.4</v>
      </c>
      <c r="H146" s="1" t="n">
        <v>6</v>
      </c>
    </row>
    <row r="147" customFormat="false" ht="12.75" hidden="false" customHeight="false" outlineLevel="0" collapsed="false">
      <c r="A147" s="1" t="n">
        <v>1894</v>
      </c>
      <c r="B147" s="1" t="n">
        <v>50.346563</v>
      </c>
      <c r="C147" s="1" t="n">
        <v>6.925683</v>
      </c>
      <c r="D147" s="1" t="n">
        <v>4.075717</v>
      </c>
      <c r="E147" s="1" t="n">
        <v>137.807007</v>
      </c>
      <c r="F147" s="2" t="n">
        <v>39893.469954</v>
      </c>
      <c r="G147" s="1" t="n">
        <v>1.3</v>
      </c>
      <c r="H147" s="1" t="n">
        <v>7</v>
      </c>
    </row>
    <row r="148" customFormat="false" ht="12.75" hidden="false" customHeight="false" outlineLevel="0" collapsed="false">
      <c r="A148" s="1" t="n">
        <v>1895</v>
      </c>
      <c r="B148" s="1" t="n">
        <v>50.346912</v>
      </c>
      <c r="C148" s="1" t="n">
        <v>6.925753</v>
      </c>
      <c r="D148" s="1" t="n">
        <v>4.114884</v>
      </c>
      <c r="E148" s="1" t="n">
        <v>137.214996</v>
      </c>
      <c r="F148" s="2" t="n">
        <v>39893.469965</v>
      </c>
      <c r="G148" s="1" t="n">
        <v>1.3</v>
      </c>
      <c r="H148" s="1" t="n">
        <v>7</v>
      </c>
    </row>
    <row r="149" customFormat="false" ht="12.75" hidden="false" customHeight="false" outlineLevel="0" collapsed="false">
      <c r="A149" s="1" t="n">
        <v>1896</v>
      </c>
      <c r="B149" s="1" t="n">
        <v>50.347258</v>
      </c>
      <c r="C149" s="1" t="n">
        <v>6.92588</v>
      </c>
      <c r="D149" s="1" t="n">
        <v>4.154443</v>
      </c>
      <c r="E149" s="1" t="n">
        <v>136.733002</v>
      </c>
      <c r="F149" s="2" t="n">
        <v>39893.469977</v>
      </c>
      <c r="G149" s="1" t="n">
        <v>1.3</v>
      </c>
      <c r="H149" s="1" t="n">
        <v>7</v>
      </c>
    </row>
    <row r="150" customFormat="false" ht="12.75" hidden="false" customHeight="false" outlineLevel="0" collapsed="false">
      <c r="A150" s="1" t="n">
        <v>1897</v>
      </c>
      <c r="B150" s="1" t="n">
        <v>50.347587</v>
      </c>
      <c r="C150" s="1" t="n">
        <v>6.926155</v>
      </c>
      <c r="D150" s="1" t="n">
        <v>4.195951</v>
      </c>
      <c r="E150" s="1" t="n">
        <v>141.714996</v>
      </c>
      <c r="F150" s="2" t="n">
        <v>39893.469988</v>
      </c>
      <c r="G150" s="1" t="n">
        <v>1.3</v>
      </c>
      <c r="H150" s="1" t="n">
        <v>7</v>
      </c>
    </row>
    <row r="151" customFormat="false" ht="12.75" hidden="false" customHeight="false" outlineLevel="0" collapsed="false">
      <c r="A151" s="1" t="n">
        <v>1898</v>
      </c>
      <c r="B151" s="1" t="n">
        <v>50.34792</v>
      </c>
      <c r="C151" s="1" t="n">
        <v>6.926402</v>
      </c>
      <c r="D151" s="1" t="n">
        <v>4.236964</v>
      </c>
      <c r="E151" s="1" t="n">
        <v>145.326004</v>
      </c>
      <c r="F151" s="2" t="n">
        <v>39893.47</v>
      </c>
      <c r="G151" s="1" t="n">
        <v>1.3</v>
      </c>
      <c r="H151" s="1" t="n">
        <v>7</v>
      </c>
    </row>
    <row r="152" customFormat="false" ht="12.75" hidden="false" customHeight="false" outlineLevel="0" collapsed="false">
      <c r="A152" s="1" t="n">
        <v>1899</v>
      </c>
      <c r="B152" s="1" t="n">
        <v>50.348268</v>
      </c>
      <c r="C152" s="1" t="n">
        <v>6.926613</v>
      </c>
      <c r="D152" s="1" t="n">
        <v>4.278501</v>
      </c>
      <c r="E152" s="1" t="n">
        <v>147.475006</v>
      </c>
      <c r="F152" s="2" t="n">
        <v>39893.470012</v>
      </c>
      <c r="G152" s="1" t="n">
        <v>1.3</v>
      </c>
      <c r="H152" s="1" t="n">
        <v>7</v>
      </c>
    </row>
    <row r="153" customFormat="false" ht="12.75" hidden="false" customHeight="false" outlineLevel="0" collapsed="false">
      <c r="A153" s="1" t="n">
        <v>1900</v>
      </c>
      <c r="B153" s="1" t="n">
        <v>50.348632</v>
      </c>
      <c r="C153" s="1" t="n">
        <v>6.92677</v>
      </c>
      <c r="D153" s="1" t="n">
        <v>4.320528</v>
      </c>
      <c r="E153" s="1" t="n">
        <v>149.845001</v>
      </c>
      <c r="F153" s="2" t="n">
        <v>39893.470023</v>
      </c>
      <c r="G153" s="1" t="n">
        <v>1.3</v>
      </c>
      <c r="H153" s="1" t="n">
        <v>7</v>
      </c>
    </row>
    <row r="154" customFormat="false" ht="12.75" hidden="false" customHeight="false" outlineLevel="0" collapsed="false">
      <c r="A154" s="1" t="n">
        <v>1901</v>
      </c>
      <c r="B154" s="1" t="n">
        <v>50.349005</v>
      </c>
      <c r="C154" s="1" t="n">
        <v>6.926888</v>
      </c>
      <c r="D154" s="1" t="n">
        <v>4.362888</v>
      </c>
      <c r="E154" s="1" t="n">
        <v>152.660004</v>
      </c>
      <c r="F154" s="2" t="n">
        <v>39893.470035</v>
      </c>
      <c r="G154" s="1" t="n">
        <v>1.4</v>
      </c>
      <c r="H154" s="1" t="n">
        <v>6</v>
      </c>
    </row>
    <row r="155" customFormat="false" ht="12.75" hidden="false" customHeight="false" outlineLevel="0" collapsed="false">
      <c r="A155" s="1" t="n">
        <v>1902</v>
      </c>
      <c r="B155" s="1" t="n">
        <v>50.349388</v>
      </c>
      <c r="C155" s="1" t="n">
        <v>6.926962</v>
      </c>
      <c r="D155" s="1" t="n">
        <v>4.405846</v>
      </c>
      <c r="E155" s="1" t="n">
        <v>154.735001</v>
      </c>
      <c r="F155" s="2" t="n">
        <v>39893.470046</v>
      </c>
      <c r="G155" s="1" t="n">
        <v>1.3</v>
      </c>
      <c r="H155" s="1" t="n">
        <v>7</v>
      </c>
    </row>
    <row r="156" customFormat="false" ht="12.75" hidden="false" customHeight="false" outlineLevel="0" collapsed="false">
      <c r="A156" s="1" t="n">
        <v>1903</v>
      </c>
      <c r="B156" s="1" t="n">
        <v>50.349783</v>
      </c>
      <c r="C156" s="1" t="n">
        <v>6.92698</v>
      </c>
      <c r="D156" s="1" t="n">
        <v>4.449836</v>
      </c>
      <c r="E156" s="1" t="n">
        <v>156.513</v>
      </c>
      <c r="F156" s="2" t="n">
        <v>39893.470058</v>
      </c>
      <c r="G156" s="1" t="n">
        <v>1.3</v>
      </c>
      <c r="H156" s="1" t="n">
        <v>7</v>
      </c>
    </row>
    <row r="157" customFormat="false" ht="12.75" hidden="false" customHeight="false" outlineLevel="0" collapsed="false">
      <c r="A157" s="1" t="n">
        <v>1904</v>
      </c>
      <c r="B157" s="1" t="n">
        <v>50.350183</v>
      </c>
      <c r="C157" s="1" t="n">
        <v>6.926972</v>
      </c>
      <c r="D157" s="1" t="n">
        <v>4.494367</v>
      </c>
      <c r="E157" s="1" t="n">
        <v>159.272003</v>
      </c>
      <c r="F157" s="2" t="n">
        <v>39893.470069</v>
      </c>
      <c r="G157" s="1" t="n">
        <v>1.3</v>
      </c>
      <c r="H157" s="1" t="n">
        <v>7</v>
      </c>
    </row>
    <row r="158" customFormat="false" ht="12.75" hidden="false" customHeight="false" outlineLevel="0" collapsed="false">
      <c r="A158" s="1" t="n">
        <v>1905</v>
      </c>
      <c r="B158" s="1" t="n">
        <v>50.35059</v>
      </c>
      <c r="C158" s="1" t="n">
        <v>6.926947</v>
      </c>
      <c r="D158" s="1" t="n">
        <v>4.539709</v>
      </c>
      <c r="E158" s="1" t="n">
        <v>161.975998</v>
      </c>
      <c r="F158" s="2" t="n">
        <v>39893.470081</v>
      </c>
      <c r="G158" s="1" t="n">
        <v>1.3</v>
      </c>
      <c r="H158" s="1" t="n">
        <v>7</v>
      </c>
    </row>
    <row r="159" customFormat="false" ht="12.75" hidden="false" customHeight="false" outlineLevel="0" collapsed="false">
      <c r="A159" s="1" t="n">
        <v>1906</v>
      </c>
      <c r="B159" s="1" t="n">
        <v>50.351005</v>
      </c>
      <c r="C159" s="1" t="n">
        <v>6.926898</v>
      </c>
      <c r="D159" s="1" t="n">
        <v>4.586038</v>
      </c>
      <c r="E159" s="1" t="n">
        <v>165.494995</v>
      </c>
      <c r="F159" s="2" t="n">
        <v>39893.470093</v>
      </c>
      <c r="G159" s="1" t="n">
        <v>1.3</v>
      </c>
      <c r="H159" s="1" t="n">
        <v>7</v>
      </c>
    </row>
    <row r="160" customFormat="false" ht="12.75" hidden="false" customHeight="false" outlineLevel="0" collapsed="false">
      <c r="A160" s="1" t="n">
        <v>1907</v>
      </c>
      <c r="B160" s="1" t="n">
        <v>50.351432</v>
      </c>
      <c r="C160" s="1" t="n">
        <v>6.926812</v>
      </c>
      <c r="D160" s="1" t="n">
        <v>4.633962</v>
      </c>
      <c r="E160" s="1" t="n">
        <v>168.291</v>
      </c>
      <c r="F160" s="2" t="n">
        <v>39893.470104</v>
      </c>
      <c r="G160" s="1" t="n">
        <v>1.3</v>
      </c>
      <c r="H160" s="1" t="n">
        <v>7</v>
      </c>
    </row>
    <row r="161" customFormat="false" ht="12.75" hidden="false" customHeight="false" outlineLevel="0" collapsed="false">
      <c r="A161" s="1" t="n">
        <v>1908</v>
      </c>
      <c r="B161" s="1" t="n">
        <v>50.351858</v>
      </c>
      <c r="C161" s="1" t="n">
        <v>6.926672</v>
      </c>
      <c r="D161" s="1" t="n">
        <v>4.682416</v>
      </c>
      <c r="E161" s="1" t="n">
        <v>170.606003</v>
      </c>
      <c r="F161" s="2" t="n">
        <v>39893.470116</v>
      </c>
      <c r="G161" s="1" t="n">
        <v>1.3</v>
      </c>
      <c r="H161" s="1" t="n">
        <v>7</v>
      </c>
    </row>
    <row r="162" customFormat="false" ht="12.75" hidden="false" customHeight="false" outlineLevel="0" collapsed="false">
      <c r="A162" s="1" t="n">
        <v>1909</v>
      </c>
      <c r="B162" s="1" t="n">
        <v>50.352287</v>
      </c>
      <c r="C162" s="1" t="n">
        <v>6.926475</v>
      </c>
      <c r="D162" s="1" t="n">
        <v>4.732179</v>
      </c>
      <c r="E162" s="1" t="n">
        <v>173.587997</v>
      </c>
      <c r="F162" s="2" t="n">
        <v>39893.470127</v>
      </c>
      <c r="G162" s="1" t="n">
        <v>1.3</v>
      </c>
      <c r="H162" s="1" t="n">
        <v>7</v>
      </c>
    </row>
    <row r="163" customFormat="false" ht="12.75" hidden="false" customHeight="false" outlineLevel="0" collapsed="false">
      <c r="A163" s="1" t="n">
        <v>1910</v>
      </c>
      <c r="B163" s="1" t="n">
        <v>50.352705</v>
      </c>
      <c r="C163" s="1" t="n">
        <v>6.926227</v>
      </c>
      <c r="D163" s="1" t="n">
        <v>4.781934</v>
      </c>
      <c r="E163" s="1" t="n">
        <v>173.292007</v>
      </c>
      <c r="F163" s="2" t="n">
        <v>39893.470139</v>
      </c>
      <c r="G163" s="1" t="n">
        <v>1.3</v>
      </c>
      <c r="H163" s="1" t="n">
        <v>7</v>
      </c>
    </row>
    <row r="164" customFormat="false" ht="12.75" hidden="false" customHeight="false" outlineLevel="0" collapsed="false">
      <c r="A164" s="1" t="n">
        <v>1911</v>
      </c>
      <c r="B164" s="1" t="n">
        <v>50.353123</v>
      </c>
      <c r="C164" s="1" t="n">
        <v>6.925913</v>
      </c>
      <c r="D164" s="1" t="n">
        <v>4.833534</v>
      </c>
      <c r="E164" s="1" t="n">
        <v>179.587997</v>
      </c>
      <c r="F164" s="2" t="n">
        <v>39893.47015</v>
      </c>
      <c r="G164" s="1" t="n">
        <v>1.3</v>
      </c>
      <c r="H164" s="1" t="n">
        <v>7</v>
      </c>
    </row>
    <row r="165" customFormat="false" ht="12.75" hidden="false" customHeight="false" outlineLevel="0" collapsed="false">
      <c r="A165" s="1" t="n">
        <v>1912</v>
      </c>
      <c r="B165" s="1" t="n">
        <v>50.353533</v>
      </c>
      <c r="C165" s="1" t="n">
        <v>6.925607</v>
      </c>
      <c r="D165" s="1" t="n">
        <v>4.884086</v>
      </c>
      <c r="E165" s="1" t="n">
        <v>180.218002</v>
      </c>
      <c r="F165" s="2" t="n">
        <v>39893.470162</v>
      </c>
      <c r="G165" s="1" t="n">
        <v>1.4</v>
      </c>
      <c r="H165" s="1" t="n">
        <v>6</v>
      </c>
    </row>
    <row r="166" customFormat="false" ht="12.75" hidden="false" customHeight="false" outlineLevel="0" collapsed="false">
      <c r="A166" s="1" t="n">
        <v>1913</v>
      </c>
      <c r="B166" s="1" t="n">
        <v>50.353952</v>
      </c>
      <c r="C166" s="1" t="n">
        <v>6.925303</v>
      </c>
      <c r="D166" s="1" t="n">
        <v>4.935484</v>
      </c>
      <c r="E166" s="1" t="n">
        <v>182.365997</v>
      </c>
      <c r="F166" s="2" t="n">
        <v>39893.470174</v>
      </c>
      <c r="G166" s="1" t="n">
        <v>1.4</v>
      </c>
      <c r="H166" s="1" t="n">
        <v>6</v>
      </c>
    </row>
    <row r="167" customFormat="false" ht="12.75" hidden="false" customHeight="false" outlineLevel="0" collapsed="false">
      <c r="A167" s="1" t="n">
        <v>1914</v>
      </c>
      <c r="B167" s="1" t="n">
        <v>50.354375</v>
      </c>
      <c r="C167" s="1" t="n">
        <v>6.925017</v>
      </c>
      <c r="D167" s="1" t="n">
        <v>4.986767</v>
      </c>
      <c r="E167" s="1" t="n">
        <v>183.552002</v>
      </c>
      <c r="F167" s="2" t="n">
        <v>39893.470185</v>
      </c>
      <c r="G167" s="1" t="n">
        <v>1.4</v>
      </c>
      <c r="H167" s="1" t="n">
        <v>6</v>
      </c>
    </row>
    <row r="168" customFormat="false" ht="12.75" hidden="false" customHeight="false" outlineLevel="0" collapsed="false">
      <c r="A168" s="1" t="n">
        <v>1915</v>
      </c>
      <c r="B168" s="1" t="n">
        <v>50.3548</v>
      </c>
      <c r="C168" s="1" t="n">
        <v>6.924748</v>
      </c>
      <c r="D168" s="1" t="n">
        <v>5.03779</v>
      </c>
      <c r="E168" s="1" t="n">
        <v>178.959</v>
      </c>
      <c r="F168" s="2" t="n">
        <v>39893.470197</v>
      </c>
      <c r="G168" s="1" t="n">
        <v>2.7</v>
      </c>
      <c r="H168" s="1" t="n">
        <v>5</v>
      </c>
    </row>
    <row r="169" customFormat="false" ht="12.75" hidden="false" customHeight="false" outlineLevel="0" collapsed="false">
      <c r="A169" s="1" t="n">
        <v>1916</v>
      </c>
      <c r="B169" s="1" t="n">
        <v>50.355197</v>
      </c>
      <c r="C169" s="1" t="n">
        <v>6.924505</v>
      </c>
      <c r="D169" s="1" t="n">
        <v>5.085234</v>
      </c>
      <c r="E169" s="1" t="n">
        <v>166.623993</v>
      </c>
      <c r="F169" s="2" t="n">
        <v>39893.470208</v>
      </c>
      <c r="G169" s="1" t="n">
        <v>2.7</v>
      </c>
      <c r="H169" s="1" t="n">
        <v>5</v>
      </c>
    </row>
    <row r="170" customFormat="false" ht="12.75" hidden="false" customHeight="false" outlineLevel="0" collapsed="false">
      <c r="A170" s="1" t="n">
        <v>1917</v>
      </c>
      <c r="B170" s="1" t="n">
        <v>50.355563</v>
      </c>
      <c r="C170" s="1" t="n">
        <v>6.924277</v>
      </c>
      <c r="D170" s="1" t="n">
        <v>5.129077</v>
      </c>
      <c r="E170" s="1" t="n">
        <v>155.735001</v>
      </c>
      <c r="F170" s="2" t="n">
        <v>39893.47022</v>
      </c>
      <c r="G170" s="1" t="n">
        <v>2.7</v>
      </c>
      <c r="H170" s="1" t="n">
        <v>5</v>
      </c>
    </row>
    <row r="171" customFormat="false" ht="12.75" hidden="false" customHeight="false" outlineLevel="0" collapsed="false">
      <c r="A171" s="1" t="n">
        <v>1918</v>
      </c>
      <c r="B171" s="1" t="n">
        <v>50.355902</v>
      </c>
      <c r="C171" s="1" t="n">
        <v>6.924033</v>
      </c>
      <c r="D171" s="1" t="n">
        <v>5.170604</v>
      </c>
      <c r="E171" s="1" t="n">
        <v>152.809006</v>
      </c>
      <c r="F171" s="2" t="n">
        <v>39893.470231</v>
      </c>
      <c r="G171" s="1" t="n">
        <v>2.7</v>
      </c>
      <c r="H171" s="1" t="n">
        <v>5</v>
      </c>
    </row>
    <row r="172" customFormat="false" ht="12.75" hidden="false" customHeight="false" outlineLevel="0" collapsed="false">
      <c r="A172" s="1" t="n">
        <v>1919</v>
      </c>
      <c r="B172" s="1" t="n">
        <v>50.35623</v>
      </c>
      <c r="C172" s="1" t="n">
        <v>6.923743</v>
      </c>
      <c r="D172" s="1" t="n">
        <v>5.212525</v>
      </c>
      <c r="E172" s="1" t="n">
        <v>155.494003</v>
      </c>
      <c r="F172" s="2" t="n">
        <v>39893.470243</v>
      </c>
      <c r="G172" s="1" t="n">
        <v>1.4</v>
      </c>
      <c r="H172" s="1" t="n">
        <v>6</v>
      </c>
    </row>
    <row r="173" customFormat="false" ht="12.75" hidden="false" customHeight="false" outlineLevel="0" collapsed="false">
      <c r="A173" s="1" t="n">
        <v>1920</v>
      </c>
      <c r="B173" s="1" t="n">
        <v>50.356513</v>
      </c>
      <c r="C173" s="1" t="n">
        <v>6.923367</v>
      </c>
      <c r="D173" s="1" t="n">
        <v>5.253824</v>
      </c>
      <c r="E173" s="1" t="n">
        <v>157.882996</v>
      </c>
      <c r="F173" s="2" t="n">
        <v>39893.470255</v>
      </c>
      <c r="G173" s="1" t="n">
        <v>1.4</v>
      </c>
      <c r="H173" s="1" t="n">
        <v>6</v>
      </c>
    </row>
    <row r="174" customFormat="false" ht="12.75" hidden="false" customHeight="false" outlineLevel="0" collapsed="false">
      <c r="A174" s="1" t="n">
        <v>1921</v>
      </c>
      <c r="B174" s="1" t="n">
        <v>50.356778</v>
      </c>
      <c r="C174" s="1" t="n">
        <v>6.9229</v>
      </c>
      <c r="D174" s="1" t="n">
        <v>5.298212</v>
      </c>
      <c r="E174" s="1" t="n">
        <v>165.623993</v>
      </c>
      <c r="F174" s="2" t="n">
        <v>39893.470266</v>
      </c>
      <c r="G174" s="1" t="n">
        <v>1.4</v>
      </c>
      <c r="H174" s="1" t="n">
        <v>6</v>
      </c>
    </row>
    <row r="175" customFormat="false" ht="12.75" hidden="false" customHeight="false" outlineLevel="0" collapsed="false">
      <c r="A175" s="1" t="n">
        <v>1922</v>
      </c>
      <c r="B175" s="1" t="n">
        <v>50.357027</v>
      </c>
      <c r="C175" s="1" t="n">
        <v>6.922367</v>
      </c>
      <c r="D175" s="1" t="n">
        <v>5.34513</v>
      </c>
      <c r="E175" s="1" t="n">
        <v>172.292007</v>
      </c>
      <c r="F175" s="2" t="n">
        <v>39893.470278</v>
      </c>
      <c r="G175" s="1" t="n">
        <v>1.4</v>
      </c>
      <c r="H175" s="1" t="n">
        <v>6</v>
      </c>
    </row>
    <row r="176" customFormat="false" ht="12.75" hidden="false" customHeight="false" outlineLevel="0" collapsed="false">
      <c r="A176" s="1" t="n">
        <v>1923</v>
      </c>
      <c r="B176" s="1" t="n">
        <v>50.357225</v>
      </c>
      <c r="C176" s="1" t="n">
        <v>6.921813</v>
      </c>
      <c r="D176" s="1" t="n">
        <v>5.39023</v>
      </c>
      <c r="E176" s="1" t="n">
        <v>160.697998</v>
      </c>
      <c r="F176" s="2" t="n">
        <v>39893.470289</v>
      </c>
      <c r="G176" s="1" t="n">
        <v>1.4</v>
      </c>
      <c r="H176" s="1" t="n">
        <v>6</v>
      </c>
    </row>
    <row r="177" customFormat="false" ht="12.75" hidden="false" customHeight="false" outlineLevel="0" collapsed="false">
      <c r="A177" s="1" t="n">
        <v>1924</v>
      </c>
      <c r="B177" s="1" t="n">
        <v>50.357353</v>
      </c>
      <c r="C177" s="1" t="n">
        <v>6.921298</v>
      </c>
      <c r="D177" s="1" t="n">
        <v>5.429483</v>
      </c>
      <c r="E177" s="1" t="n">
        <v>135.863007</v>
      </c>
      <c r="F177" s="2" t="n">
        <v>39893.470301</v>
      </c>
      <c r="G177" s="1" t="n">
        <v>1.4</v>
      </c>
      <c r="H177" s="1" t="n">
        <v>6</v>
      </c>
    </row>
    <row r="178" customFormat="false" ht="12.75" hidden="false" customHeight="false" outlineLevel="0" collapsed="false">
      <c r="A178" s="1" t="n">
        <v>1925</v>
      </c>
      <c r="B178" s="1" t="n">
        <v>50.357425</v>
      </c>
      <c r="C178" s="1" t="n">
        <v>6.920852</v>
      </c>
      <c r="D178" s="1" t="n">
        <v>5.462157</v>
      </c>
      <c r="E178" s="1" t="n">
        <v>112.378998</v>
      </c>
      <c r="F178" s="2" t="n">
        <v>39893.470313</v>
      </c>
      <c r="G178" s="1" t="n">
        <v>1.4</v>
      </c>
      <c r="H178" s="1" t="n">
        <v>6</v>
      </c>
    </row>
    <row r="179" customFormat="false" ht="12.75" hidden="false" customHeight="false" outlineLevel="0" collapsed="false">
      <c r="A179" s="1" t="n">
        <v>1926</v>
      </c>
      <c r="B179" s="1" t="n">
        <v>50.357472</v>
      </c>
      <c r="C179" s="1" t="n">
        <v>6.920477</v>
      </c>
      <c r="D179" s="1" t="n">
        <v>5.489299</v>
      </c>
      <c r="E179" s="1" t="n">
        <v>93.322304</v>
      </c>
      <c r="F179" s="2" t="n">
        <v>39893.470324</v>
      </c>
      <c r="G179" s="1" t="n">
        <v>1.4</v>
      </c>
      <c r="H179" s="1" t="n">
        <v>6</v>
      </c>
    </row>
    <row r="180" customFormat="false" ht="12.75" hidden="false" customHeight="false" outlineLevel="0" collapsed="false">
      <c r="A180" s="1" t="n">
        <v>1927</v>
      </c>
      <c r="B180" s="1" t="n">
        <v>50.357553</v>
      </c>
      <c r="C180" s="1" t="n">
        <v>6.92018</v>
      </c>
      <c r="D180" s="1" t="n">
        <v>5.512239</v>
      </c>
      <c r="E180" s="1" t="n">
        <v>82.543602</v>
      </c>
      <c r="F180" s="2" t="n">
        <v>39893.470336</v>
      </c>
      <c r="G180" s="1" t="n">
        <v>1.3</v>
      </c>
      <c r="H180" s="1" t="n">
        <v>7</v>
      </c>
    </row>
    <row r="181" customFormat="false" ht="12.75" hidden="false" customHeight="false" outlineLevel="0" collapsed="false">
      <c r="A181" s="1" t="n">
        <v>1928</v>
      </c>
      <c r="B181" s="1" t="n">
        <v>50.357678</v>
      </c>
      <c r="C181" s="1" t="n">
        <v>6.919952</v>
      </c>
      <c r="D181" s="1" t="n">
        <v>5.533589</v>
      </c>
      <c r="E181" s="1" t="n">
        <v>72.931801</v>
      </c>
      <c r="F181" s="2" t="n">
        <v>39893.470347</v>
      </c>
      <c r="G181" s="1" t="n">
        <v>1.3</v>
      </c>
      <c r="H181" s="1" t="n">
        <v>7</v>
      </c>
    </row>
    <row r="182" customFormat="false" ht="12.75" hidden="false" customHeight="false" outlineLevel="0" collapsed="false">
      <c r="A182" s="1" t="n">
        <v>1929</v>
      </c>
      <c r="B182" s="1" t="n">
        <v>50.357923</v>
      </c>
      <c r="C182" s="1" t="n">
        <v>6.91988</v>
      </c>
      <c r="D182" s="1" t="n">
        <v>5.561338</v>
      </c>
      <c r="E182" s="1" t="n">
        <v>92.766701</v>
      </c>
      <c r="F182" s="2" t="n">
        <v>39893.470359</v>
      </c>
      <c r="G182" s="1" t="n">
        <v>1.3</v>
      </c>
      <c r="H182" s="1" t="n">
        <v>7</v>
      </c>
    </row>
    <row r="183" customFormat="false" ht="12.75" hidden="false" customHeight="false" outlineLevel="0" collapsed="false">
      <c r="A183" s="1" t="n">
        <v>1930</v>
      </c>
      <c r="B183" s="1" t="n">
        <v>50.358148</v>
      </c>
      <c r="C183" s="1" t="n">
        <v>6.919875</v>
      </c>
      <c r="D183" s="1" t="n">
        <v>5.586387</v>
      </c>
      <c r="E183" s="1" t="n">
        <v>90.636902</v>
      </c>
      <c r="F183" s="2" t="n">
        <v>39893.47037</v>
      </c>
      <c r="G183" s="1" t="n">
        <v>1.3</v>
      </c>
      <c r="H183" s="1" t="n">
        <v>7</v>
      </c>
    </row>
    <row r="184" customFormat="false" ht="12.75" hidden="false" customHeight="false" outlineLevel="0" collapsed="false">
      <c r="A184" s="1" t="n">
        <v>1931</v>
      </c>
      <c r="B184" s="1" t="n">
        <v>50.358343</v>
      </c>
      <c r="C184" s="1" t="n">
        <v>6.920138</v>
      </c>
      <c r="D184" s="1" t="n">
        <v>5.615024</v>
      </c>
      <c r="E184" s="1" t="n">
        <v>97.822601</v>
      </c>
      <c r="F184" s="2" t="n">
        <v>39893.470382</v>
      </c>
      <c r="G184" s="1" t="n">
        <v>1.3</v>
      </c>
      <c r="H184" s="1" t="n">
        <v>7</v>
      </c>
    </row>
    <row r="185" customFormat="false" ht="12.75" hidden="false" customHeight="false" outlineLevel="0" collapsed="false">
      <c r="A185" s="1" t="n">
        <v>1932</v>
      </c>
      <c r="B185" s="1" t="n">
        <v>50.358528</v>
      </c>
      <c r="C185" s="1" t="n">
        <v>6.920422</v>
      </c>
      <c r="D185" s="1" t="n">
        <v>5.64385</v>
      </c>
      <c r="E185" s="1" t="n">
        <v>95.970596</v>
      </c>
      <c r="F185" s="2" t="n">
        <v>39893.470394</v>
      </c>
      <c r="G185" s="1" t="n">
        <v>1.3</v>
      </c>
      <c r="H185" s="1" t="n">
        <v>7</v>
      </c>
    </row>
    <row r="186" customFormat="false" ht="12.75" hidden="false" customHeight="false" outlineLevel="0" collapsed="false">
      <c r="A186" s="1" t="n">
        <v>1933</v>
      </c>
      <c r="B186" s="1" t="n">
        <v>50.358687</v>
      </c>
      <c r="C186" s="1" t="n">
        <v>6.920743</v>
      </c>
      <c r="D186" s="1" t="n">
        <v>5.672712</v>
      </c>
      <c r="E186" s="1" t="n">
        <v>96.433601</v>
      </c>
      <c r="F186" s="2" t="n">
        <v>39893.470405</v>
      </c>
      <c r="G186" s="1" t="n">
        <v>1.4</v>
      </c>
      <c r="H186" s="1" t="n">
        <v>6</v>
      </c>
    </row>
    <row r="187" customFormat="false" ht="12.75" hidden="false" customHeight="false" outlineLevel="0" collapsed="false">
      <c r="A187" s="1" t="n">
        <v>1934</v>
      </c>
      <c r="B187" s="1" t="n">
        <v>50.358815</v>
      </c>
      <c r="C187" s="1" t="n">
        <v>6.92116</v>
      </c>
      <c r="D187" s="1" t="n">
        <v>5.705577</v>
      </c>
      <c r="E187" s="1" t="n">
        <v>107.211998</v>
      </c>
      <c r="F187" s="2" t="n">
        <v>39893.470417</v>
      </c>
      <c r="G187" s="1" t="n">
        <v>1.4</v>
      </c>
      <c r="H187" s="1" t="n">
        <v>6</v>
      </c>
    </row>
    <row r="188" customFormat="false" ht="12.75" hidden="false" customHeight="false" outlineLevel="0" collapsed="false">
      <c r="A188" s="1" t="n">
        <v>1935</v>
      </c>
      <c r="B188" s="1" t="n">
        <v>50.35892</v>
      </c>
      <c r="C188" s="1" t="n">
        <v>6.921668</v>
      </c>
      <c r="D188" s="1" t="n">
        <v>5.743501</v>
      </c>
      <c r="E188" s="1" t="n">
        <v>119.343002</v>
      </c>
      <c r="F188" s="2" t="n">
        <v>39893.470428</v>
      </c>
      <c r="G188" s="1" t="n">
        <v>1.3</v>
      </c>
      <c r="H188" s="1" t="n">
        <v>7</v>
      </c>
    </row>
    <row r="189" customFormat="false" ht="12.75" hidden="false" customHeight="false" outlineLevel="0" collapsed="false">
      <c r="A189" s="1" t="n">
        <v>1936</v>
      </c>
      <c r="B189" s="1" t="n">
        <v>50.359018</v>
      </c>
      <c r="C189" s="1" t="n">
        <v>6.922195</v>
      </c>
      <c r="D189" s="1" t="n">
        <v>5.782485</v>
      </c>
      <c r="E189" s="1" t="n">
        <v>124.379997</v>
      </c>
      <c r="F189" s="2" t="n">
        <v>39893.47044</v>
      </c>
      <c r="G189" s="1" t="n">
        <v>1.3</v>
      </c>
      <c r="H189" s="1" t="n">
        <v>7</v>
      </c>
    </row>
    <row r="190" customFormat="false" ht="12.75" hidden="false" customHeight="false" outlineLevel="0" collapsed="false">
      <c r="A190" s="1" t="n">
        <v>1937</v>
      </c>
      <c r="B190" s="1" t="n">
        <v>50.359132</v>
      </c>
      <c r="C190" s="1" t="n">
        <v>6.922698</v>
      </c>
      <c r="D190" s="1" t="n">
        <v>5.820395</v>
      </c>
      <c r="E190" s="1" t="n">
        <v>130.121994</v>
      </c>
      <c r="F190" s="2" t="n">
        <v>39893.470451</v>
      </c>
      <c r="G190" s="1" t="n">
        <v>1.3</v>
      </c>
      <c r="H190" s="1" t="n">
        <v>7</v>
      </c>
    </row>
    <row r="191" customFormat="false" ht="12.75" hidden="false" customHeight="false" outlineLevel="0" collapsed="false">
      <c r="A191" s="1" t="n">
        <v>1938</v>
      </c>
      <c r="B191" s="1" t="n">
        <v>50.359228</v>
      </c>
      <c r="C191" s="1" t="n">
        <v>6.923278</v>
      </c>
      <c r="D191" s="1" t="n">
        <v>5.862949</v>
      </c>
      <c r="E191" s="1" t="n">
        <v>136.307007</v>
      </c>
      <c r="F191" s="2" t="n">
        <v>39893.470463</v>
      </c>
      <c r="G191" s="1" t="n">
        <v>1.3</v>
      </c>
      <c r="H191" s="1" t="n">
        <v>7</v>
      </c>
    </row>
    <row r="192" customFormat="false" ht="12.75" hidden="false" customHeight="false" outlineLevel="0" collapsed="false">
      <c r="A192" s="1" t="n">
        <v>1939</v>
      </c>
      <c r="B192" s="1" t="n">
        <v>50.359363</v>
      </c>
      <c r="C192" s="1" t="n">
        <v>6.923815</v>
      </c>
      <c r="D192" s="1" t="n">
        <v>5.903941</v>
      </c>
      <c r="E192" s="1" t="n">
        <v>138.011002</v>
      </c>
      <c r="F192" s="2" t="n">
        <v>39893.470475</v>
      </c>
      <c r="G192" s="1" t="n">
        <v>1.3</v>
      </c>
      <c r="H192" s="1" t="n">
        <v>7</v>
      </c>
    </row>
    <row r="193" customFormat="false" ht="12.75" hidden="false" customHeight="false" outlineLevel="0" collapsed="false">
      <c r="A193" s="1" t="n">
        <v>1940</v>
      </c>
      <c r="B193" s="1" t="n">
        <v>50.359552</v>
      </c>
      <c r="C193" s="1" t="n">
        <v>6.924312</v>
      </c>
      <c r="D193" s="1" t="n">
        <v>5.945032</v>
      </c>
      <c r="E193" s="1" t="n">
        <v>141.492996</v>
      </c>
      <c r="F193" s="2" t="n">
        <v>39893.470486</v>
      </c>
      <c r="G193" s="1" t="n">
        <v>1.3</v>
      </c>
      <c r="H193" s="1" t="n">
        <v>7</v>
      </c>
    </row>
    <row r="194" customFormat="false" ht="12.75" hidden="false" customHeight="false" outlineLevel="0" collapsed="false">
      <c r="A194" s="1" t="n">
        <v>1941</v>
      </c>
      <c r="B194" s="1" t="n">
        <v>50.359805</v>
      </c>
      <c r="C194" s="1" t="n">
        <v>6.924807</v>
      </c>
      <c r="D194" s="1" t="n">
        <v>5.990076</v>
      </c>
      <c r="E194" s="1" t="n">
        <v>151.770996</v>
      </c>
      <c r="F194" s="2" t="n">
        <v>39893.470498</v>
      </c>
      <c r="G194" s="1" t="n">
        <v>1.3</v>
      </c>
      <c r="H194" s="1" t="n">
        <v>7</v>
      </c>
    </row>
    <row r="195" customFormat="false" ht="12.75" hidden="false" customHeight="false" outlineLevel="0" collapsed="false">
      <c r="A195" s="1" t="n">
        <v>1942</v>
      </c>
      <c r="B195" s="1" t="n">
        <v>50.360068</v>
      </c>
      <c r="C195" s="1" t="n">
        <v>6.92532</v>
      </c>
      <c r="D195" s="1" t="n">
        <v>6.036814</v>
      </c>
      <c r="E195" s="1" t="n">
        <v>162.123993</v>
      </c>
      <c r="F195" s="2" t="n">
        <v>39893.470509</v>
      </c>
      <c r="G195" s="1" t="n">
        <v>1.3</v>
      </c>
      <c r="H195" s="1" t="n">
        <v>7</v>
      </c>
    </row>
    <row r="196" customFormat="false" ht="12.75" hidden="false" customHeight="false" outlineLevel="0" collapsed="false">
      <c r="A196" s="1" t="n">
        <v>1943</v>
      </c>
      <c r="B196" s="1" t="n">
        <v>50.360345</v>
      </c>
      <c r="C196" s="1" t="n">
        <v>6.92583</v>
      </c>
      <c r="D196" s="1" t="n">
        <v>6.084381</v>
      </c>
      <c r="E196" s="1" t="n">
        <v>165.606003</v>
      </c>
      <c r="F196" s="2" t="n">
        <v>39893.470521</v>
      </c>
      <c r="G196" s="1" t="n">
        <v>1.3</v>
      </c>
      <c r="H196" s="1" t="n">
        <v>7</v>
      </c>
    </row>
    <row r="197" customFormat="false" ht="12.75" hidden="false" customHeight="false" outlineLevel="0" collapsed="false">
      <c r="A197" s="1" t="n">
        <v>1944</v>
      </c>
      <c r="B197" s="1" t="n">
        <v>50.360643</v>
      </c>
      <c r="C197" s="1" t="n">
        <v>6.92633</v>
      </c>
      <c r="D197" s="1" t="n">
        <v>6.132975</v>
      </c>
      <c r="E197" s="1" t="n">
        <v>169.328003</v>
      </c>
      <c r="F197" s="2" t="n">
        <v>39893.470532</v>
      </c>
      <c r="G197" s="1" t="n">
        <v>1.3</v>
      </c>
      <c r="H197" s="1" t="n">
        <v>7</v>
      </c>
    </row>
    <row r="198" customFormat="false" ht="12.75" hidden="false" customHeight="false" outlineLevel="0" collapsed="false">
      <c r="A198" s="1" t="n">
        <v>1945</v>
      </c>
      <c r="B198" s="1" t="n">
        <v>50.360963</v>
      </c>
      <c r="C198" s="1" t="n">
        <v>6.926828</v>
      </c>
      <c r="D198" s="1" t="n">
        <v>6.183171</v>
      </c>
      <c r="E198" s="1" t="n">
        <v>176.328995</v>
      </c>
      <c r="F198" s="2" t="n">
        <v>39893.470544</v>
      </c>
      <c r="G198" s="1" t="n">
        <v>1.3</v>
      </c>
      <c r="H198" s="1" t="n">
        <v>7</v>
      </c>
    </row>
    <row r="199" customFormat="false" ht="12.75" hidden="false" customHeight="false" outlineLevel="0" collapsed="false">
      <c r="A199" s="1" t="n">
        <v>1946</v>
      </c>
      <c r="B199" s="1" t="n">
        <v>50.361282</v>
      </c>
      <c r="C199" s="1" t="n">
        <v>6.92734</v>
      </c>
      <c r="D199" s="1" t="n">
        <v>6.233995</v>
      </c>
      <c r="E199" s="1" t="n">
        <v>179.625</v>
      </c>
      <c r="F199" s="2" t="n">
        <v>39893.470556</v>
      </c>
      <c r="G199" s="1" t="n">
        <v>1.3</v>
      </c>
      <c r="H199" s="1" t="n">
        <v>7</v>
      </c>
    </row>
    <row r="200" customFormat="false" ht="12.75" hidden="false" customHeight="false" outlineLevel="0" collapsed="false">
      <c r="A200" s="1" t="n">
        <v>1947</v>
      </c>
      <c r="B200" s="1" t="n">
        <v>50.361605</v>
      </c>
      <c r="C200" s="1" t="n">
        <v>6.92788</v>
      </c>
      <c r="D200" s="1" t="n">
        <v>6.286564</v>
      </c>
      <c r="E200" s="1" t="n">
        <v>183.867004</v>
      </c>
      <c r="F200" s="2" t="n">
        <v>39893.470567</v>
      </c>
      <c r="G200" s="1" t="n">
        <v>1.3</v>
      </c>
      <c r="H200" s="1" t="n">
        <v>7</v>
      </c>
    </row>
    <row r="201" customFormat="false" ht="12.75" hidden="false" customHeight="false" outlineLevel="0" collapsed="false">
      <c r="A201" s="1" t="n">
        <v>1948</v>
      </c>
      <c r="B201" s="1" t="n">
        <v>50.361923</v>
      </c>
      <c r="C201" s="1" t="n">
        <v>6.928435</v>
      </c>
      <c r="D201" s="1" t="n">
        <v>6.33954</v>
      </c>
      <c r="E201" s="1" t="n">
        <v>187.477997</v>
      </c>
      <c r="F201" s="2" t="n">
        <v>39893.470579</v>
      </c>
      <c r="G201" s="1" t="n">
        <v>1.3</v>
      </c>
      <c r="H201" s="1" t="n">
        <v>7</v>
      </c>
    </row>
    <row r="202" customFormat="false" ht="12.75" hidden="false" customHeight="false" outlineLevel="0" collapsed="false">
      <c r="A202" s="1" t="n">
        <v>1949</v>
      </c>
      <c r="B202" s="1" t="n">
        <v>50.362248</v>
      </c>
      <c r="C202" s="1" t="n">
        <v>6.928987</v>
      </c>
      <c r="D202" s="1" t="n">
        <v>6.392884</v>
      </c>
      <c r="E202" s="1" t="n">
        <v>187.830002</v>
      </c>
      <c r="F202" s="2" t="n">
        <v>39893.47059</v>
      </c>
      <c r="G202" s="1" t="n">
        <v>1.3</v>
      </c>
      <c r="H202" s="1" t="n">
        <v>7</v>
      </c>
    </row>
    <row r="203" customFormat="false" ht="12.75" hidden="false" customHeight="false" outlineLevel="0" collapsed="false">
      <c r="A203" s="1" t="n">
        <v>1950</v>
      </c>
      <c r="B203" s="1" t="n">
        <v>50.362603</v>
      </c>
      <c r="C203" s="1" t="n">
        <v>6.929522</v>
      </c>
      <c r="D203" s="1" t="n">
        <v>6.447703</v>
      </c>
      <c r="E203" s="1" t="n">
        <v>197.664001</v>
      </c>
      <c r="F203" s="2" t="n">
        <v>39893.470602</v>
      </c>
      <c r="G203" s="1" t="n">
        <v>1.4</v>
      </c>
      <c r="H203" s="1" t="n">
        <v>6</v>
      </c>
    </row>
    <row r="204" customFormat="false" ht="12.75" hidden="false" customHeight="false" outlineLevel="0" collapsed="false">
      <c r="A204" s="1" t="n">
        <v>1951</v>
      </c>
      <c r="B204" s="1" t="n">
        <v>50.363888</v>
      </c>
      <c r="C204" s="1" t="n">
        <v>6.930495</v>
      </c>
      <c r="D204" s="1" t="n">
        <v>6.606562</v>
      </c>
      <c r="E204" s="1" t="n">
        <v>158.604996</v>
      </c>
      <c r="F204" s="2" t="n">
        <v>39893.470637</v>
      </c>
      <c r="G204" s="1" t="n">
        <v>1.4</v>
      </c>
      <c r="H204" s="1" t="n">
        <v>6</v>
      </c>
    </row>
    <row r="205" customFormat="false" ht="12.75" hidden="false" customHeight="false" outlineLevel="0" collapsed="false">
      <c r="A205" s="1" t="n">
        <v>1952</v>
      </c>
      <c r="B205" s="1" t="n">
        <v>50.364257</v>
      </c>
      <c r="C205" s="1" t="n">
        <v>6.93061</v>
      </c>
      <c r="D205" s="1" t="n">
        <v>6.648443</v>
      </c>
      <c r="E205" s="1" t="n">
        <v>144.992996</v>
      </c>
      <c r="F205" s="2" t="n">
        <v>39893.470648</v>
      </c>
      <c r="G205" s="1" t="n">
        <v>1.4</v>
      </c>
      <c r="H205" s="1" t="n">
        <v>6</v>
      </c>
    </row>
    <row r="206" customFormat="false" ht="12.75" hidden="false" customHeight="false" outlineLevel="0" collapsed="false">
      <c r="A206" s="1" t="n">
        <v>1953</v>
      </c>
      <c r="B206" s="1" t="n">
        <v>50.364608</v>
      </c>
      <c r="C206" s="1" t="n">
        <v>6.930657</v>
      </c>
      <c r="D206" s="1" t="n">
        <v>6.687659</v>
      </c>
      <c r="E206" s="1" t="n">
        <v>138.973999</v>
      </c>
      <c r="F206" s="2" t="n">
        <v>39893.47066</v>
      </c>
      <c r="G206" s="1" t="n">
        <v>1.4</v>
      </c>
      <c r="H206" s="1" t="n">
        <v>6</v>
      </c>
    </row>
    <row r="207" customFormat="false" ht="12.75" hidden="false" customHeight="false" outlineLevel="0" collapsed="false">
      <c r="A207" s="1" t="n">
        <v>1954</v>
      </c>
      <c r="B207" s="1" t="n">
        <v>50.364925</v>
      </c>
      <c r="C207" s="1" t="n">
        <v>6.930662</v>
      </c>
      <c r="D207" s="1" t="n">
        <v>6.722949</v>
      </c>
      <c r="E207" s="1" t="n">
        <v>119.25</v>
      </c>
      <c r="F207" s="2" t="n">
        <v>39893.470671</v>
      </c>
      <c r="G207" s="1" t="n">
        <v>1.4</v>
      </c>
      <c r="H207" s="1" t="n">
        <v>6</v>
      </c>
    </row>
    <row r="208" customFormat="false" ht="12.75" hidden="false" customHeight="false" outlineLevel="0" collapsed="false">
      <c r="A208" s="1" t="n">
        <v>1955</v>
      </c>
      <c r="B208" s="1" t="n">
        <v>50.365208</v>
      </c>
      <c r="C208" s="1" t="n">
        <v>6.930608</v>
      </c>
      <c r="D208" s="1" t="n">
        <v>6.754685</v>
      </c>
      <c r="E208" s="1" t="n">
        <v>103.860001</v>
      </c>
      <c r="F208" s="2" t="n">
        <v>39893.470683</v>
      </c>
      <c r="G208" s="1" t="n">
        <v>1.4</v>
      </c>
      <c r="H208" s="1" t="n">
        <v>6</v>
      </c>
    </row>
    <row r="209" customFormat="false" ht="12.75" hidden="false" customHeight="false" outlineLevel="0" collapsed="false">
      <c r="A209" s="1" t="n">
        <v>1956</v>
      </c>
      <c r="B209" s="1" t="n">
        <v>50.365457</v>
      </c>
      <c r="C209" s="1" t="n">
        <v>6.930638</v>
      </c>
      <c r="D209" s="1" t="n">
        <v>6.782485</v>
      </c>
      <c r="E209" s="1" t="n">
        <v>98.526398</v>
      </c>
      <c r="F209" s="2" t="n">
        <v>39893.470694</v>
      </c>
      <c r="G209" s="1" t="n">
        <v>1.4</v>
      </c>
      <c r="H209" s="1" t="n">
        <v>6</v>
      </c>
    </row>
    <row r="210" customFormat="false" ht="12.75" hidden="false" customHeight="false" outlineLevel="0" collapsed="false">
      <c r="A210" s="1" t="n">
        <v>1957</v>
      </c>
      <c r="B210" s="1" t="n">
        <v>50.365677</v>
      </c>
      <c r="C210" s="1" t="n">
        <v>6.930802</v>
      </c>
      <c r="D210" s="1" t="n">
        <v>6.809603</v>
      </c>
      <c r="E210" s="1" t="n">
        <v>89.062698</v>
      </c>
      <c r="F210" s="2" t="n">
        <v>39893.470706</v>
      </c>
      <c r="G210" s="1" t="n">
        <v>1.4</v>
      </c>
      <c r="H210" s="1" t="n">
        <v>6</v>
      </c>
    </row>
    <row r="211" customFormat="false" ht="12.75" hidden="false" customHeight="false" outlineLevel="0" collapsed="false">
      <c r="A211" s="1" t="n">
        <v>1958</v>
      </c>
      <c r="B211" s="1" t="n">
        <v>50.365868</v>
      </c>
      <c r="C211" s="1" t="n">
        <v>6.931027</v>
      </c>
      <c r="D211" s="1" t="n">
        <v>6.836199</v>
      </c>
      <c r="E211" s="1" t="n">
        <v>90.155403</v>
      </c>
      <c r="F211" s="2" t="n">
        <v>39893.470718</v>
      </c>
      <c r="G211" s="1" t="n">
        <v>1.3</v>
      </c>
      <c r="H211" s="1" t="n">
        <v>7</v>
      </c>
    </row>
    <row r="212" customFormat="false" ht="12.75" hidden="false" customHeight="false" outlineLevel="0" collapsed="false">
      <c r="A212" s="1" t="n">
        <v>1959</v>
      </c>
      <c r="B212" s="1" t="n">
        <v>50.366042</v>
      </c>
      <c r="C212" s="1" t="n">
        <v>6.931275</v>
      </c>
      <c r="D212" s="1" t="n">
        <v>6.862377</v>
      </c>
      <c r="E212" s="1" t="n">
        <v>83.951202</v>
      </c>
      <c r="F212" s="2" t="n">
        <v>39893.470729</v>
      </c>
      <c r="G212" s="1" t="n">
        <v>1.3</v>
      </c>
      <c r="H212" s="1" t="n">
        <v>7</v>
      </c>
    </row>
    <row r="213" customFormat="false" ht="12.75" hidden="false" customHeight="false" outlineLevel="0" collapsed="false">
      <c r="A213" s="1" t="n">
        <v>1960</v>
      </c>
      <c r="B213" s="1" t="n">
        <v>50.366218</v>
      </c>
      <c r="C213" s="1" t="n">
        <v>6.931452</v>
      </c>
      <c r="D213" s="1" t="n">
        <v>6.885654</v>
      </c>
      <c r="E213" s="1" t="n">
        <v>79.339699</v>
      </c>
      <c r="F213" s="2" t="n">
        <v>39893.470741</v>
      </c>
      <c r="G213" s="1" t="n">
        <v>1.3</v>
      </c>
      <c r="H213" s="1" t="n">
        <v>7</v>
      </c>
    </row>
    <row r="214" customFormat="false" ht="12.75" hidden="false" customHeight="false" outlineLevel="0" collapsed="false">
      <c r="A214" s="1" t="n">
        <v>1961</v>
      </c>
      <c r="B214" s="1" t="n">
        <v>50.366407</v>
      </c>
      <c r="C214" s="1" t="n">
        <v>6.931538</v>
      </c>
      <c r="D214" s="1" t="n">
        <v>6.907562</v>
      </c>
      <c r="E214" s="1" t="n">
        <v>78.524803</v>
      </c>
      <c r="F214" s="2" t="n">
        <v>39893.470752</v>
      </c>
      <c r="G214" s="1" t="n">
        <v>1.4</v>
      </c>
      <c r="H214" s="1" t="n">
        <v>6</v>
      </c>
    </row>
    <row r="215" customFormat="false" ht="12.75" hidden="false" customHeight="false" outlineLevel="0" collapsed="false">
      <c r="A215" s="1" t="n">
        <v>1962</v>
      </c>
      <c r="B215" s="1" t="n">
        <v>50.3666</v>
      </c>
      <c r="C215" s="1" t="n">
        <v>6.931493</v>
      </c>
      <c r="D215" s="1" t="n">
        <v>6.929283</v>
      </c>
      <c r="E215" s="1" t="n">
        <v>84.1549</v>
      </c>
      <c r="F215" s="2" t="n">
        <v>39893.470764</v>
      </c>
      <c r="G215" s="1" t="n">
        <v>1.4</v>
      </c>
      <c r="H215" s="1" t="n">
        <v>6</v>
      </c>
    </row>
    <row r="216" customFormat="false" ht="12.75" hidden="false" customHeight="false" outlineLevel="0" collapsed="false">
      <c r="A216" s="1" t="n">
        <v>1963</v>
      </c>
      <c r="B216" s="1" t="n">
        <v>50.366787</v>
      </c>
      <c r="C216" s="1" t="n">
        <v>6.931368</v>
      </c>
      <c r="D216" s="1" t="n">
        <v>6.951913</v>
      </c>
      <c r="E216" s="1" t="n">
        <v>84.821602</v>
      </c>
      <c r="F216" s="2" t="n">
        <v>39893.470775</v>
      </c>
      <c r="G216" s="1" t="n">
        <v>1.3</v>
      </c>
      <c r="H216" s="1" t="n">
        <v>7</v>
      </c>
    </row>
    <row r="217" customFormat="false" ht="12.75" hidden="false" customHeight="false" outlineLevel="0" collapsed="false">
      <c r="A217" s="1" t="n">
        <v>1964</v>
      </c>
      <c r="B217" s="1" t="n">
        <v>50.366975</v>
      </c>
      <c r="C217" s="1" t="n">
        <v>6.931267</v>
      </c>
      <c r="D217" s="1" t="n">
        <v>6.974036</v>
      </c>
      <c r="E217" s="1" t="n">
        <v>78.395203</v>
      </c>
      <c r="F217" s="2" t="n">
        <v>39893.470787</v>
      </c>
      <c r="G217" s="1" t="n">
        <v>1.3</v>
      </c>
      <c r="H217" s="1" t="n">
        <v>7</v>
      </c>
    </row>
    <row r="218" customFormat="false" ht="12.75" hidden="false" customHeight="false" outlineLevel="0" collapsed="false">
      <c r="A218" s="1" t="n">
        <v>1965</v>
      </c>
      <c r="B218" s="1" t="n">
        <v>50.367163</v>
      </c>
      <c r="C218" s="1" t="n">
        <v>6.93123</v>
      </c>
      <c r="D218" s="1" t="n">
        <v>6.995128</v>
      </c>
      <c r="E218" s="1" t="n">
        <v>82.951103</v>
      </c>
      <c r="F218" s="2" t="n">
        <v>39893.470799</v>
      </c>
      <c r="G218" s="1" t="n">
        <v>1.3</v>
      </c>
      <c r="H218" s="1" t="n">
        <v>7</v>
      </c>
    </row>
    <row r="219" customFormat="false" ht="12.75" hidden="false" customHeight="false" outlineLevel="0" collapsed="false">
      <c r="A219" s="1" t="n">
        <v>1966</v>
      </c>
      <c r="B219" s="1" t="n">
        <v>50.367343</v>
      </c>
      <c r="C219" s="1" t="n">
        <v>6.9314</v>
      </c>
      <c r="D219" s="1" t="n">
        <v>7.01852</v>
      </c>
      <c r="E219" s="1" t="n">
        <v>85.895798</v>
      </c>
      <c r="F219" s="2" t="n">
        <v>39893.47081</v>
      </c>
      <c r="G219" s="1" t="n">
        <v>1.3</v>
      </c>
      <c r="H219" s="1" t="n">
        <v>7</v>
      </c>
    </row>
    <row r="220" customFormat="false" ht="12.75" hidden="false" customHeight="false" outlineLevel="0" collapsed="false">
      <c r="A220" s="1" t="n">
        <v>1967</v>
      </c>
      <c r="B220" s="1" t="n">
        <v>50.367515</v>
      </c>
      <c r="C220" s="1" t="n">
        <v>6.931638</v>
      </c>
      <c r="D220" s="1" t="n">
        <v>7.044059</v>
      </c>
      <c r="E220" s="1" t="n">
        <v>90.192398</v>
      </c>
      <c r="F220" s="2" t="n">
        <v>39893.470822</v>
      </c>
      <c r="G220" s="1" t="n">
        <v>1.4</v>
      </c>
      <c r="H220" s="1" t="n">
        <v>6</v>
      </c>
    </row>
    <row r="221" customFormat="false" ht="12.75" hidden="false" customHeight="false" outlineLevel="0" collapsed="false">
      <c r="A221" s="1" t="n">
        <v>1968</v>
      </c>
      <c r="B221" s="1" t="n">
        <v>50.367668</v>
      </c>
      <c r="C221" s="1" t="n">
        <v>6.931965</v>
      </c>
      <c r="D221" s="1" t="n">
        <v>7.072855</v>
      </c>
      <c r="E221" s="1" t="n">
        <v>102.082001</v>
      </c>
      <c r="F221" s="2" t="n">
        <v>39893.470833</v>
      </c>
      <c r="G221" s="1" t="n">
        <v>1.4</v>
      </c>
      <c r="H221" s="1" t="n">
        <v>6</v>
      </c>
    </row>
    <row r="222" customFormat="false" ht="12.75" hidden="false" customHeight="false" outlineLevel="0" collapsed="false">
      <c r="A222" s="1" t="n">
        <v>1969</v>
      </c>
      <c r="B222" s="1" t="n">
        <v>50.36782</v>
      </c>
      <c r="C222" s="1" t="n">
        <v>6.932357</v>
      </c>
      <c r="D222" s="1" t="n">
        <v>7.105429</v>
      </c>
      <c r="E222" s="1" t="n">
        <v>113.212997</v>
      </c>
      <c r="F222" s="2" t="n">
        <v>39893.470845</v>
      </c>
      <c r="G222" s="1" t="n">
        <v>1.3</v>
      </c>
      <c r="H222" s="1" t="n">
        <v>7</v>
      </c>
    </row>
    <row r="223" customFormat="false" ht="12.75" hidden="false" customHeight="false" outlineLevel="0" collapsed="false">
      <c r="A223" s="1" t="n">
        <v>1970</v>
      </c>
      <c r="B223" s="1" t="n">
        <v>50.367992</v>
      </c>
      <c r="C223" s="1" t="n">
        <v>6.932765</v>
      </c>
      <c r="D223" s="1" t="n">
        <v>7.140154</v>
      </c>
      <c r="E223" s="1" t="n">
        <v>123.306</v>
      </c>
      <c r="F223" s="2" t="n">
        <v>39893.470856</v>
      </c>
      <c r="G223" s="1" t="n">
        <v>1.3</v>
      </c>
      <c r="H223" s="1" t="n">
        <v>7</v>
      </c>
    </row>
    <row r="224" customFormat="false" ht="12.75" hidden="false" customHeight="false" outlineLevel="0" collapsed="false">
      <c r="A224" s="1" t="n">
        <v>1971</v>
      </c>
      <c r="B224" s="1" t="n">
        <v>50.368182</v>
      </c>
      <c r="C224" s="1" t="n">
        <v>6.933182</v>
      </c>
      <c r="D224" s="1" t="n">
        <v>7.176542</v>
      </c>
      <c r="E224" s="1" t="n">
        <v>128.362</v>
      </c>
      <c r="F224" s="2" t="n">
        <v>39893.470868</v>
      </c>
      <c r="G224" s="1" t="n">
        <v>1.3</v>
      </c>
      <c r="H224" s="1" t="n">
        <v>7</v>
      </c>
    </row>
    <row r="225" customFormat="false" ht="12.75" hidden="false" customHeight="false" outlineLevel="0" collapsed="false">
      <c r="A225" s="1" t="n">
        <v>1972</v>
      </c>
      <c r="B225" s="1" t="n">
        <v>50.368392</v>
      </c>
      <c r="C225" s="1" t="n">
        <v>6.933595</v>
      </c>
      <c r="D225" s="1" t="n">
        <v>7.214045</v>
      </c>
      <c r="E225" s="1" t="n">
        <v>134.751999</v>
      </c>
      <c r="F225" s="2" t="n">
        <v>39893.47088</v>
      </c>
      <c r="G225" s="1" t="n">
        <v>1.3</v>
      </c>
      <c r="H225" s="1" t="n">
        <v>7</v>
      </c>
    </row>
    <row r="226" customFormat="false" ht="12.75" hidden="false" customHeight="false" outlineLevel="0" collapsed="false">
      <c r="A226" s="1" t="n">
        <v>1973</v>
      </c>
      <c r="B226" s="1" t="n">
        <v>50.368627</v>
      </c>
      <c r="C226" s="1" t="n">
        <v>6.933995</v>
      </c>
      <c r="D226" s="1" t="n">
        <v>7.252659</v>
      </c>
      <c r="E226" s="1" t="n">
        <v>139.992996</v>
      </c>
      <c r="F226" s="2" t="n">
        <v>39893.470891</v>
      </c>
      <c r="G226" s="1" t="n">
        <v>1.3</v>
      </c>
      <c r="H226" s="1" t="n">
        <v>7</v>
      </c>
    </row>
    <row r="227" customFormat="false" ht="12.75" hidden="false" customHeight="false" outlineLevel="0" collapsed="false">
      <c r="A227" s="1" t="n">
        <v>1974</v>
      </c>
      <c r="B227" s="1" t="n">
        <v>50.368882</v>
      </c>
      <c r="C227" s="1" t="n">
        <v>6.93439</v>
      </c>
      <c r="D227" s="1" t="n">
        <v>7.292564</v>
      </c>
      <c r="E227" s="1" t="n">
        <v>144.492996</v>
      </c>
      <c r="F227" s="2" t="n">
        <v>39893.470903</v>
      </c>
      <c r="G227" s="1" t="n">
        <v>1.3</v>
      </c>
      <c r="H227" s="1" t="n">
        <v>7</v>
      </c>
    </row>
    <row r="228" customFormat="false" ht="12.75" hidden="false" customHeight="false" outlineLevel="0" collapsed="false">
      <c r="A228" s="1" t="n">
        <v>1975</v>
      </c>
      <c r="B228" s="1" t="n">
        <v>50.369145</v>
      </c>
      <c r="C228" s="1" t="n">
        <v>6.934798</v>
      </c>
      <c r="D228" s="1" t="n">
        <v>7.333751</v>
      </c>
      <c r="E228" s="1" t="n">
        <v>149.011993</v>
      </c>
      <c r="F228" s="2" t="n">
        <v>39893.470914</v>
      </c>
      <c r="G228" s="1" t="n">
        <v>1.3</v>
      </c>
      <c r="H228" s="1" t="n">
        <v>7</v>
      </c>
    </row>
    <row r="229" customFormat="false" ht="12.75" hidden="false" customHeight="false" outlineLevel="0" collapsed="false">
      <c r="A229" s="1" t="n">
        <v>1976</v>
      </c>
      <c r="B229" s="1" t="n">
        <v>50.369408</v>
      </c>
      <c r="C229" s="1" t="n">
        <v>6.935227</v>
      </c>
      <c r="D229" s="1" t="n">
        <v>7.376</v>
      </c>
      <c r="E229" s="1" t="n">
        <v>152.716003</v>
      </c>
      <c r="F229" s="2" t="n">
        <v>39893.470926</v>
      </c>
      <c r="G229" s="1" t="n">
        <v>1.3</v>
      </c>
      <c r="H229" s="1" t="n">
        <v>7</v>
      </c>
    </row>
    <row r="230" customFormat="false" ht="12.75" hidden="false" customHeight="false" outlineLevel="0" collapsed="false">
      <c r="A230" s="1" t="n">
        <v>1977</v>
      </c>
      <c r="B230" s="1" t="n">
        <v>50.369678</v>
      </c>
      <c r="C230" s="1" t="n">
        <v>6.93567</v>
      </c>
      <c r="D230" s="1" t="n">
        <v>7.419506</v>
      </c>
      <c r="E230" s="1" t="n">
        <v>157.845993</v>
      </c>
      <c r="F230" s="2" t="n">
        <v>39893.470938</v>
      </c>
      <c r="G230" s="1" t="n">
        <v>1.3</v>
      </c>
      <c r="H230" s="1" t="n">
        <v>7</v>
      </c>
    </row>
    <row r="231" customFormat="false" ht="12.75" hidden="false" customHeight="false" outlineLevel="0" collapsed="false">
      <c r="A231" s="1" t="n">
        <v>1978</v>
      </c>
      <c r="B231" s="1" t="n">
        <v>50.36996</v>
      </c>
      <c r="C231" s="1" t="n">
        <v>6.936122</v>
      </c>
      <c r="D231" s="1" t="n">
        <v>7.4644</v>
      </c>
      <c r="E231" s="1" t="n">
        <v>161.865005</v>
      </c>
      <c r="F231" s="2" t="n">
        <v>39893.470949</v>
      </c>
      <c r="G231" s="1" t="n">
        <v>1.3</v>
      </c>
      <c r="H231" s="1" t="n">
        <v>7</v>
      </c>
    </row>
    <row r="232" customFormat="false" ht="12.75" hidden="false" customHeight="false" outlineLevel="0" collapsed="false">
      <c r="A232" s="1" t="n">
        <v>1979</v>
      </c>
      <c r="B232" s="1" t="n">
        <v>50.37025</v>
      </c>
      <c r="C232" s="1" t="n">
        <v>6.93656</v>
      </c>
      <c r="D232" s="1" t="n">
        <v>7.509225</v>
      </c>
      <c r="E232" s="1" t="n">
        <v>160.216995</v>
      </c>
      <c r="F232" s="2" t="n">
        <v>39893.470961</v>
      </c>
      <c r="G232" s="1" t="n">
        <v>1.3</v>
      </c>
      <c r="H232" s="1" t="n">
        <v>7</v>
      </c>
    </row>
    <row r="233" customFormat="false" ht="12.75" hidden="false" customHeight="false" outlineLevel="0" collapsed="false">
      <c r="A233" s="1" t="n">
        <v>1980</v>
      </c>
      <c r="B233" s="1" t="n">
        <v>50.37054</v>
      </c>
      <c r="C233" s="1" t="n">
        <v>6.936958</v>
      </c>
      <c r="D233" s="1" t="n">
        <v>7.552129</v>
      </c>
      <c r="E233" s="1" t="n">
        <v>146.863998</v>
      </c>
      <c r="F233" s="2" t="n">
        <v>39893.470972</v>
      </c>
      <c r="G233" s="1" t="n">
        <v>1.3</v>
      </c>
      <c r="H233" s="1" t="n">
        <v>7</v>
      </c>
    </row>
    <row r="234" customFormat="false" ht="12.75" hidden="false" customHeight="false" outlineLevel="0" collapsed="false">
      <c r="A234" s="1" t="n">
        <v>1981</v>
      </c>
      <c r="B234" s="1" t="n">
        <v>50.370812</v>
      </c>
      <c r="C234" s="1" t="n">
        <v>6.937305</v>
      </c>
      <c r="D234" s="1" t="n">
        <v>7.591165</v>
      </c>
      <c r="E234" s="1" t="n">
        <v>133.917999</v>
      </c>
      <c r="F234" s="2" t="n">
        <v>39893.470984</v>
      </c>
      <c r="G234" s="1" t="n">
        <v>1.3</v>
      </c>
      <c r="H234" s="1" t="n">
        <v>7</v>
      </c>
    </row>
    <row r="235" customFormat="false" ht="12.75" hidden="false" customHeight="false" outlineLevel="0" collapsed="false">
      <c r="A235" s="1" t="n">
        <v>1982</v>
      </c>
      <c r="B235" s="1" t="n">
        <v>50.371085</v>
      </c>
      <c r="C235" s="1" t="n">
        <v>6.937605</v>
      </c>
      <c r="D235" s="1" t="n">
        <v>7.628276</v>
      </c>
      <c r="E235" s="1" t="n">
        <v>133.195999</v>
      </c>
      <c r="F235" s="2" t="n">
        <v>39893.470995</v>
      </c>
      <c r="G235" s="1" t="n">
        <v>1.3</v>
      </c>
      <c r="H235" s="1" t="n">
        <v>7</v>
      </c>
    </row>
    <row r="236" customFormat="false" ht="12.75" hidden="false" customHeight="false" outlineLevel="0" collapsed="false">
      <c r="A236" s="1" t="n">
        <v>1983</v>
      </c>
      <c r="B236" s="1" t="n">
        <v>50.371395</v>
      </c>
      <c r="C236" s="1" t="n">
        <v>6.937833</v>
      </c>
      <c r="D236" s="1" t="n">
        <v>7.666394</v>
      </c>
      <c r="E236" s="1" t="n">
        <v>141.641006</v>
      </c>
      <c r="F236" s="2" t="n">
        <v>39893.471007</v>
      </c>
      <c r="G236" s="1" t="n">
        <v>1.3</v>
      </c>
      <c r="H236" s="1" t="n">
        <v>7</v>
      </c>
    </row>
    <row r="237" customFormat="false" ht="12.75" hidden="false" customHeight="false" outlineLevel="0" collapsed="false">
      <c r="A237" s="1" t="n">
        <v>1984</v>
      </c>
      <c r="B237" s="1" t="n">
        <v>50.371733</v>
      </c>
      <c r="C237" s="1" t="n">
        <v>6.937983</v>
      </c>
      <c r="D237" s="1" t="n">
        <v>7.705498</v>
      </c>
      <c r="E237" s="1" t="n">
        <v>143.233994</v>
      </c>
      <c r="F237" s="2" t="n">
        <v>39893.471019</v>
      </c>
      <c r="G237" s="1" t="n">
        <v>1.3</v>
      </c>
      <c r="H237" s="1" t="n">
        <v>7</v>
      </c>
    </row>
    <row r="238" customFormat="false" ht="12.75" hidden="false" customHeight="false" outlineLevel="0" collapsed="false">
      <c r="A238" s="1" t="n">
        <v>1985</v>
      </c>
      <c r="B238" s="1" t="n">
        <v>50.372083</v>
      </c>
      <c r="C238" s="1" t="n">
        <v>6.937853</v>
      </c>
      <c r="D238" s="1" t="n">
        <v>7.745538</v>
      </c>
      <c r="E238" s="1" t="n">
        <v>127.046997</v>
      </c>
      <c r="F238" s="2" t="n">
        <v>39893.47103</v>
      </c>
      <c r="G238" s="1" t="n">
        <v>1.3</v>
      </c>
      <c r="H238" s="1" t="n">
        <v>7</v>
      </c>
    </row>
    <row r="239" customFormat="false" ht="12.75" hidden="false" customHeight="false" outlineLevel="0" collapsed="false">
      <c r="A239" s="1" t="n">
        <v>1986</v>
      </c>
      <c r="B239" s="1" t="n">
        <v>50.372428</v>
      </c>
      <c r="C239" s="1" t="n">
        <v>6.937717</v>
      </c>
      <c r="D239" s="1" t="n">
        <v>7.785139</v>
      </c>
      <c r="E239" s="1" t="n">
        <v>134.270004</v>
      </c>
      <c r="F239" s="2" t="n">
        <v>39893.471042</v>
      </c>
      <c r="G239" s="1" t="n">
        <v>1.8</v>
      </c>
      <c r="H239" s="1" t="n">
        <v>6</v>
      </c>
    </row>
    <row r="240" customFormat="false" ht="12.75" hidden="false" customHeight="false" outlineLevel="0" collapsed="false">
      <c r="A240" s="1" t="n">
        <v>1987</v>
      </c>
      <c r="B240" s="1" t="n">
        <v>50.372753</v>
      </c>
      <c r="C240" s="1" t="n">
        <v>6.937568</v>
      </c>
      <c r="D240" s="1" t="n">
        <v>7.822832</v>
      </c>
      <c r="E240" s="1" t="n">
        <v>124.084</v>
      </c>
      <c r="F240" s="2" t="n">
        <v>39893.471053</v>
      </c>
      <c r="G240" s="1" t="n">
        <v>1.8</v>
      </c>
      <c r="H240" s="1" t="n">
        <v>6</v>
      </c>
    </row>
    <row r="241" customFormat="false" ht="12.75" hidden="false" customHeight="false" outlineLevel="0" collapsed="false">
      <c r="A241" s="1" t="n">
        <v>1988</v>
      </c>
      <c r="B241" s="1" t="n">
        <v>50.37305</v>
      </c>
      <c r="C241" s="1" t="n">
        <v>6.937423</v>
      </c>
      <c r="D241" s="1" t="n">
        <v>7.85746</v>
      </c>
      <c r="E241" s="1" t="n">
        <v>118.768997</v>
      </c>
      <c r="F241" s="2" t="n">
        <v>39893.471065</v>
      </c>
      <c r="G241" s="1" t="n">
        <v>1.3</v>
      </c>
      <c r="H241" s="1" t="n">
        <v>7</v>
      </c>
    </row>
    <row r="242" customFormat="false" ht="12.75" hidden="false" customHeight="false" outlineLevel="0" collapsed="false">
      <c r="A242" s="1" t="n">
        <v>1989</v>
      </c>
      <c r="B242" s="1" t="n">
        <v>50.3733</v>
      </c>
      <c r="C242" s="1" t="n">
        <v>6.937248</v>
      </c>
      <c r="D242" s="1" t="n">
        <v>7.887937</v>
      </c>
      <c r="E242" s="1" t="n">
        <v>109.472</v>
      </c>
      <c r="F242" s="2" t="n">
        <v>39893.471076</v>
      </c>
      <c r="G242" s="1" t="n">
        <v>1.4</v>
      </c>
      <c r="H242" s="1" t="n">
        <v>6</v>
      </c>
    </row>
    <row r="243" customFormat="false" ht="12.75" hidden="false" customHeight="false" outlineLevel="0" collapsed="false">
      <c r="A243" s="1" t="n">
        <v>1990</v>
      </c>
      <c r="B243" s="1" t="n">
        <v>50.373477</v>
      </c>
      <c r="C243" s="1" t="n">
        <v>6.936997</v>
      </c>
      <c r="D243" s="1" t="n">
        <v>7.914504</v>
      </c>
      <c r="E243" s="1" t="n">
        <v>93.933403</v>
      </c>
      <c r="F243" s="2" t="n">
        <v>39893.471088</v>
      </c>
      <c r="G243" s="1" t="n">
        <v>1.4</v>
      </c>
      <c r="H243" s="1" t="n">
        <v>6</v>
      </c>
    </row>
    <row r="244" customFormat="false" ht="12.75" hidden="false" customHeight="false" outlineLevel="0" collapsed="false">
      <c r="A244" s="1" t="n">
        <v>1991</v>
      </c>
      <c r="B244" s="1" t="n">
        <v>50.373483</v>
      </c>
      <c r="C244" s="1" t="n">
        <v>6.93657</v>
      </c>
      <c r="D244" s="1" t="n">
        <v>7.944827</v>
      </c>
      <c r="E244" s="1" t="n">
        <v>98.600502</v>
      </c>
      <c r="F244" s="2" t="n">
        <v>39893.4711</v>
      </c>
      <c r="G244" s="1" t="n">
        <v>1.4</v>
      </c>
      <c r="H244" s="1" t="n">
        <v>6</v>
      </c>
    </row>
    <row r="245" customFormat="false" ht="12.75" hidden="false" customHeight="false" outlineLevel="0" collapsed="false">
      <c r="A245" s="1" t="n">
        <v>1992</v>
      </c>
      <c r="B245" s="1" t="n">
        <v>50.373467</v>
      </c>
      <c r="C245" s="1" t="n">
        <v>6.936132</v>
      </c>
      <c r="D245" s="1" t="n">
        <v>7.975975</v>
      </c>
      <c r="E245" s="1" t="n">
        <v>103.805</v>
      </c>
      <c r="F245" s="2" t="n">
        <v>39893.471111</v>
      </c>
      <c r="G245" s="1" t="n">
        <v>1.4</v>
      </c>
      <c r="H245" s="1" t="n">
        <v>6</v>
      </c>
    </row>
    <row r="246" customFormat="false" ht="12.75" hidden="false" customHeight="false" outlineLevel="0" collapsed="false">
      <c r="A246" s="1" t="n">
        <v>1993</v>
      </c>
      <c r="B246" s="1" t="n">
        <v>50.373495</v>
      </c>
      <c r="C246" s="1" t="n">
        <v>6.935695</v>
      </c>
      <c r="D246" s="1" t="n">
        <v>8.007157</v>
      </c>
      <c r="E246" s="1" t="n">
        <v>111.527</v>
      </c>
      <c r="F246" s="2" t="n">
        <v>39893.471123</v>
      </c>
      <c r="G246" s="1" t="n">
        <v>1.4</v>
      </c>
      <c r="H246" s="1" t="n">
        <v>6</v>
      </c>
    </row>
    <row r="247" customFormat="false" ht="12.75" hidden="false" customHeight="false" outlineLevel="0" collapsed="false">
      <c r="A247" s="1" t="n">
        <v>1994</v>
      </c>
      <c r="B247" s="1" t="n">
        <v>50.373532</v>
      </c>
      <c r="C247" s="1" t="n">
        <v>6.935238</v>
      </c>
      <c r="D247" s="1" t="n">
        <v>8.039864</v>
      </c>
      <c r="E247" s="1" t="n">
        <v>116.009003</v>
      </c>
      <c r="F247" s="2" t="n">
        <v>39893.471134</v>
      </c>
      <c r="G247" s="1" t="n">
        <v>1.4</v>
      </c>
      <c r="H247" s="1" t="n">
        <v>6</v>
      </c>
    </row>
    <row r="248" customFormat="false" ht="12.75" hidden="false" customHeight="false" outlineLevel="0" collapsed="false">
      <c r="A248" s="1" t="n">
        <v>1995</v>
      </c>
      <c r="B248" s="1" t="n">
        <v>50.373607</v>
      </c>
      <c r="C248" s="1" t="n">
        <v>6.934787</v>
      </c>
      <c r="D248" s="1" t="n">
        <v>8.072954</v>
      </c>
      <c r="E248" s="1" t="n">
        <v>117.101997</v>
      </c>
      <c r="F248" s="2" t="n">
        <v>39893.471146</v>
      </c>
      <c r="G248" s="1" t="n">
        <v>1.4</v>
      </c>
      <c r="H248" s="1" t="n">
        <v>6</v>
      </c>
    </row>
    <row r="249" customFormat="false" ht="12.75" hidden="false" customHeight="false" outlineLevel="0" collapsed="false">
      <c r="A249" s="1" t="n">
        <v>1996</v>
      </c>
      <c r="B249" s="1" t="n">
        <v>50.373727</v>
      </c>
      <c r="C249" s="1" t="n">
        <v>6.934367</v>
      </c>
      <c r="D249" s="1" t="n">
        <v>8.105628</v>
      </c>
      <c r="E249" s="1" t="n">
        <v>112.731003</v>
      </c>
      <c r="F249" s="2" t="n">
        <v>39893.471157</v>
      </c>
      <c r="G249" s="1" t="n">
        <v>1.4</v>
      </c>
      <c r="H249" s="1" t="n">
        <v>6</v>
      </c>
    </row>
    <row r="250" customFormat="false" ht="12.75" hidden="false" customHeight="false" outlineLevel="0" collapsed="false">
      <c r="A250" s="1" t="n">
        <v>1997</v>
      </c>
      <c r="B250" s="1" t="n">
        <v>50.373867</v>
      </c>
      <c r="C250" s="1" t="n">
        <v>6.934008</v>
      </c>
      <c r="D250" s="1" t="n">
        <v>8.135503</v>
      </c>
      <c r="E250" s="1" t="n">
        <v>100.786003</v>
      </c>
      <c r="F250" s="2" t="n">
        <v>39893.471169</v>
      </c>
      <c r="G250" s="1" t="n">
        <v>1.4</v>
      </c>
      <c r="H250" s="1" t="n">
        <v>6</v>
      </c>
    </row>
    <row r="251" customFormat="false" ht="12.75" hidden="false" customHeight="false" outlineLevel="0" collapsed="false">
      <c r="A251" s="1" t="n">
        <v>1998</v>
      </c>
      <c r="B251" s="1" t="n">
        <v>50.37401</v>
      </c>
      <c r="C251" s="1" t="n">
        <v>6.933708</v>
      </c>
      <c r="D251" s="1" t="n">
        <v>8.162094</v>
      </c>
      <c r="E251" s="1" t="n">
        <v>87.0625</v>
      </c>
      <c r="F251" s="2" t="n">
        <v>39893.471181</v>
      </c>
      <c r="G251" s="1" t="n">
        <v>2.7</v>
      </c>
      <c r="H251" s="1" t="n">
        <v>5</v>
      </c>
    </row>
    <row r="252" customFormat="false" ht="12.75" hidden="false" customHeight="false" outlineLevel="0" collapsed="false">
      <c r="A252" s="1" t="n">
        <v>1999</v>
      </c>
      <c r="B252" s="1" t="n">
        <v>50.374172</v>
      </c>
      <c r="C252" s="1" t="n">
        <v>6.933487</v>
      </c>
      <c r="D252" s="1" t="n">
        <v>8.185998</v>
      </c>
      <c r="E252" s="1" t="n">
        <v>80.302696</v>
      </c>
      <c r="F252" s="2" t="n">
        <v>39893.471192</v>
      </c>
      <c r="G252" s="1" t="n">
        <v>2.7</v>
      </c>
      <c r="H252" s="1" t="n">
        <v>5</v>
      </c>
    </row>
    <row r="253" customFormat="false" ht="12.75" hidden="false" customHeight="false" outlineLevel="0" collapsed="false">
      <c r="A253" s="1" t="n">
        <v>2000</v>
      </c>
      <c r="B253" s="1" t="n">
        <v>50.374382</v>
      </c>
      <c r="C253" s="1" t="n">
        <v>6.933373</v>
      </c>
      <c r="D253" s="1" t="n">
        <v>8.210736</v>
      </c>
      <c r="E253" s="1" t="n">
        <v>80.802803</v>
      </c>
      <c r="F253" s="2" t="n">
        <v>39893.471204</v>
      </c>
      <c r="G253" s="1" t="n">
        <v>1.3</v>
      </c>
      <c r="H253" s="1" t="n">
        <v>7</v>
      </c>
    </row>
    <row r="254" customFormat="false" ht="12.75" hidden="false" customHeight="false" outlineLevel="0" collapsed="false">
      <c r="A254" s="1" t="n">
        <v>2001</v>
      </c>
      <c r="B254" s="1" t="n">
        <v>50.374747</v>
      </c>
      <c r="C254" s="1" t="n">
        <v>6.933633</v>
      </c>
      <c r="D254" s="1" t="n">
        <v>8.255364</v>
      </c>
      <c r="E254" s="1" t="n">
        <v>95.470596</v>
      </c>
      <c r="F254" s="2" t="n">
        <v>39893.471215</v>
      </c>
      <c r="G254" s="1" t="n">
        <v>1.3</v>
      </c>
      <c r="H254" s="1" t="n">
        <v>7</v>
      </c>
    </row>
    <row r="255" customFormat="false" ht="12.75" hidden="false" customHeight="false" outlineLevel="0" collapsed="false">
      <c r="A255" s="1" t="n">
        <v>2002</v>
      </c>
      <c r="B255" s="1" t="n">
        <v>50.37496</v>
      </c>
      <c r="C255" s="1" t="n">
        <v>6.933793</v>
      </c>
      <c r="D255" s="1" t="n">
        <v>8.281656</v>
      </c>
      <c r="E255" s="1" t="n">
        <v>84.877197</v>
      </c>
      <c r="F255" s="2" t="n">
        <v>39893.471227</v>
      </c>
      <c r="G255" s="1" t="n">
        <v>1.4</v>
      </c>
      <c r="H255" s="1" t="n">
        <v>6</v>
      </c>
    </row>
    <row r="256" customFormat="false" ht="12.75" hidden="false" customHeight="false" outlineLevel="0" collapsed="false">
      <c r="A256" s="1" t="n">
        <v>2003</v>
      </c>
      <c r="B256" s="1" t="n">
        <v>50.375017</v>
      </c>
      <c r="C256" s="1" t="n">
        <v>6.934385</v>
      </c>
      <c r="D256" s="1" t="n">
        <v>8.324161</v>
      </c>
      <c r="E256" s="1" t="n">
        <v>102.360001</v>
      </c>
      <c r="F256" s="2" t="n">
        <v>39893.471238</v>
      </c>
      <c r="G256" s="1" t="n">
        <v>1.4</v>
      </c>
      <c r="H256" s="1" t="n">
        <v>6</v>
      </c>
    </row>
    <row r="257" customFormat="false" ht="12.75" hidden="false" customHeight="false" outlineLevel="0" collapsed="false">
      <c r="A257" s="1" t="n">
        <v>2004</v>
      </c>
      <c r="B257" s="1" t="n">
        <v>50.375115</v>
      </c>
      <c r="C257" s="1" t="n">
        <v>6.934823</v>
      </c>
      <c r="D257" s="1" t="n">
        <v>8.357115</v>
      </c>
      <c r="E257" s="1" t="n">
        <v>113.305</v>
      </c>
      <c r="F257" s="2" t="n">
        <v>39893.47125</v>
      </c>
      <c r="G257" s="1" t="n">
        <v>1.4</v>
      </c>
      <c r="H257" s="1" t="n">
        <v>6</v>
      </c>
    </row>
    <row r="258" customFormat="false" ht="12.75" hidden="false" customHeight="false" outlineLevel="0" collapsed="false">
      <c r="A258" s="1" t="n">
        <v>2005</v>
      </c>
      <c r="B258" s="1" t="n">
        <v>50.375228</v>
      </c>
      <c r="C258" s="1" t="n">
        <v>6.935268</v>
      </c>
      <c r="D258" s="1" t="n">
        <v>8.39112</v>
      </c>
      <c r="E258" s="1" t="n">
        <v>119.101997</v>
      </c>
      <c r="F258" s="2" t="n">
        <v>39893.471262</v>
      </c>
      <c r="G258" s="1" t="n">
        <v>1.4</v>
      </c>
      <c r="H258" s="1" t="n">
        <v>6</v>
      </c>
    </row>
    <row r="259" customFormat="false" ht="12.75" hidden="false" customHeight="false" outlineLevel="0" collapsed="false">
      <c r="A259" s="1" t="n">
        <v>2006</v>
      </c>
      <c r="B259" s="1" t="n">
        <v>50.375372</v>
      </c>
      <c r="C259" s="1" t="n">
        <v>6.935707</v>
      </c>
      <c r="D259" s="1" t="n">
        <v>8.426167</v>
      </c>
      <c r="E259" s="1" t="n">
        <v>122.713997</v>
      </c>
      <c r="F259" s="2" t="n">
        <v>39893.471273</v>
      </c>
      <c r="G259" s="1" t="n">
        <v>1.3</v>
      </c>
      <c r="H259" s="1" t="n">
        <v>7</v>
      </c>
    </row>
    <row r="260" customFormat="false" ht="12.75" hidden="false" customHeight="false" outlineLevel="0" collapsed="false">
      <c r="A260" s="1" t="n">
        <v>2007</v>
      </c>
      <c r="B260" s="1" t="n">
        <v>50.37555</v>
      </c>
      <c r="C260" s="1" t="n">
        <v>6.93612</v>
      </c>
      <c r="D260" s="1" t="n">
        <v>8.461556</v>
      </c>
      <c r="E260" s="1" t="n">
        <v>122.306</v>
      </c>
      <c r="F260" s="2" t="n">
        <v>39893.471285</v>
      </c>
      <c r="G260" s="1" t="n">
        <v>1.3</v>
      </c>
      <c r="H260" s="1" t="n">
        <v>7</v>
      </c>
    </row>
    <row r="261" customFormat="false" ht="12.75" hidden="false" customHeight="false" outlineLevel="0" collapsed="false">
      <c r="A261" s="1" t="n">
        <v>2008</v>
      </c>
      <c r="B261" s="1" t="n">
        <v>50.375763</v>
      </c>
      <c r="C261" s="1" t="n">
        <v>6.936498</v>
      </c>
      <c r="D261" s="1" t="n">
        <v>8.497366</v>
      </c>
      <c r="E261" s="1" t="n">
        <v>123.379997</v>
      </c>
      <c r="F261" s="2" t="n">
        <v>39893.471296</v>
      </c>
      <c r="G261" s="1" t="n">
        <v>1.4</v>
      </c>
      <c r="H261" s="1" t="n">
        <v>6</v>
      </c>
    </row>
    <row r="262" customFormat="false" ht="12.75" hidden="false" customHeight="false" outlineLevel="0" collapsed="false">
      <c r="A262" s="1" t="n">
        <v>2009</v>
      </c>
      <c r="B262" s="1" t="n">
        <v>50.376047</v>
      </c>
      <c r="C262" s="1" t="n">
        <v>6.936837</v>
      </c>
      <c r="D262" s="1" t="n">
        <v>8.537099</v>
      </c>
      <c r="E262" s="1" t="n">
        <v>140.658997</v>
      </c>
      <c r="F262" s="2" t="n">
        <v>39893.471308</v>
      </c>
      <c r="G262" s="1" t="n">
        <v>1.3</v>
      </c>
      <c r="H262" s="1" t="n">
        <v>7</v>
      </c>
    </row>
    <row r="263" customFormat="false" ht="12.75" hidden="false" customHeight="false" outlineLevel="0" collapsed="false">
      <c r="A263" s="1" t="n">
        <v>2010</v>
      </c>
      <c r="B263" s="1" t="n">
        <v>50.376338</v>
      </c>
      <c r="C263" s="1" t="n">
        <v>6.937147</v>
      </c>
      <c r="D263" s="1" t="n">
        <v>8.576262</v>
      </c>
      <c r="E263" s="1" t="n">
        <v>146.975006</v>
      </c>
      <c r="F263" s="2" t="n">
        <v>39893.471319</v>
      </c>
      <c r="G263" s="1" t="n">
        <v>1.3</v>
      </c>
      <c r="H263" s="1" t="n">
        <v>7</v>
      </c>
    </row>
    <row r="264" customFormat="false" ht="12.75" hidden="false" customHeight="false" outlineLevel="0" collapsed="false">
      <c r="A264" s="1" t="n">
        <v>2011</v>
      </c>
      <c r="B264" s="1" t="n">
        <v>50.376655</v>
      </c>
      <c r="C264" s="1" t="n">
        <v>6.937357</v>
      </c>
      <c r="D264" s="1" t="n">
        <v>8.61457</v>
      </c>
      <c r="E264" s="1" t="n">
        <v>140.233002</v>
      </c>
      <c r="F264" s="2" t="n">
        <v>39893.471331</v>
      </c>
      <c r="G264" s="1" t="n">
        <v>1.3</v>
      </c>
      <c r="H264" s="1" t="n">
        <v>7</v>
      </c>
    </row>
    <row r="265" customFormat="false" ht="12.75" hidden="false" customHeight="false" outlineLevel="0" collapsed="false">
      <c r="A265" s="1" t="n">
        <v>2012</v>
      </c>
      <c r="B265" s="1" t="n">
        <v>50.376978</v>
      </c>
      <c r="C265" s="1" t="n">
        <v>6.937548</v>
      </c>
      <c r="D265" s="1" t="n">
        <v>8.652998</v>
      </c>
      <c r="E265" s="1" t="n">
        <v>138.919006</v>
      </c>
      <c r="F265" s="2" t="n">
        <v>39893.471343</v>
      </c>
      <c r="G265" s="1" t="n">
        <v>1.3</v>
      </c>
      <c r="H265" s="1" t="n">
        <v>7</v>
      </c>
    </row>
    <row r="266" customFormat="false" ht="12.75" hidden="false" customHeight="false" outlineLevel="0" collapsed="false">
      <c r="A266" s="1" t="n">
        <v>2013</v>
      </c>
      <c r="B266" s="1" t="n">
        <v>50.37728</v>
      </c>
      <c r="C266" s="1" t="n">
        <v>6.937787</v>
      </c>
      <c r="D266" s="1" t="n">
        <v>8.690655</v>
      </c>
      <c r="E266" s="1" t="n">
        <v>129.862</v>
      </c>
      <c r="F266" s="2" t="n">
        <v>39893.471354</v>
      </c>
      <c r="G266" s="1" t="n">
        <v>1.3</v>
      </c>
      <c r="H266" s="1" t="n">
        <v>7</v>
      </c>
    </row>
    <row r="267" customFormat="false" ht="12.75" hidden="false" customHeight="false" outlineLevel="0" collapsed="false">
      <c r="A267" s="1" t="n">
        <v>2014</v>
      </c>
      <c r="B267" s="1" t="n">
        <v>50.377547</v>
      </c>
      <c r="C267" s="1" t="n">
        <v>6.938025</v>
      </c>
      <c r="D267" s="1" t="n">
        <v>8.724844</v>
      </c>
      <c r="E267" s="1" t="n">
        <v>121.621002</v>
      </c>
      <c r="F267" s="2" t="n">
        <v>39893.471366</v>
      </c>
      <c r="G267" s="1" t="n">
        <v>1.3</v>
      </c>
      <c r="H267" s="1" t="n">
        <v>7</v>
      </c>
    </row>
    <row r="268" customFormat="false" ht="12.75" hidden="false" customHeight="false" outlineLevel="0" collapsed="false">
      <c r="A268" s="1" t="n">
        <v>2015</v>
      </c>
      <c r="B268" s="1" t="n">
        <v>50.377775</v>
      </c>
      <c r="C268" s="1" t="n">
        <v>6.938285</v>
      </c>
      <c r="D268" s="1" t="n">
        <v>8.756227</v>
      </c>
      <c r="E268" s="1" t="n">
        <v>109.120003</v>
      </c>
      <c r="F268" s="2" t="n">
        <v>39893.471377</v>
      </c>
      <c r="G268" s="1" t="n">
        <v>1.3</v>
      </c>
      <c r="H268" s="1" t="n">
        <v>7</v>
      </c>
    </row>
    <row r="269" customFormat="false" ht="12.75" hidden="false" customHeight="false" outlineLevel="0" collapsed="false">
      <c r="A269" s="1" t="n">
        <v>2016</v>
      </c>
      <c r="B269" s="1" t="n">
        <v>50.377937</v>
      </c>
      <c r="C269" s="1" t="n">
        <v>6.93861</v>
      </c>
      <c r="D269" s="1" t="n">
        <v>8.785511</v>
      </c>
      <c r="E269" s="1" t="n">
        <v>93.544502</v>
      </c>
      <c r="F269" s="2" t="n">
        <v>39893.471389</v>
      </c>
      <c r="G269" s="1" t="n">
        <v>1.3</v>
      </c>
      <c r="H269" s="1" t="n">
        <v>7</v>
      </c>
    </row>
    <row r="270" customFormat="false" ht="12.75" hidden="false" customHeight="false" outlineLevel="0" collapsed="false">
      <c r="A270" s="1" t="n">
        <v>2017</v>
      </c>
      <c r="B270" s="1" t="n">
        <v>50.378053</v>
      </c>
      <c r="C270" s="1" t="n">
        <v>6.938933</v>
      </c>
      <c r="D270" s="1" t="n">
        <v>8.811827</v>
      </c>
      <c r="E270" s="1" t="n">
        <v>90.044197</v>
      </c>
      <c r="F270" s="2" t="n">
        <v>39893.4714</v>
      </c>
      <c r="G270" s="1" t="n">
        <v>1.3</v>
      </c>
      <c r="H270" s="1" t="n">
        <v>7</v>
      </c>
    </row>
    <row r="271" customFormat="false" ht="12.75" hidden="false" customHeight="false" outlineLevel="0" collapsed="false">
      <c r="A271" s="1" t="n">
        <v>2018</v>
      </c>
      <c r="B271" s="1" t="n">
        <v>50.377972</v>
      </c>
      <c r="C271" s="1" t="n">
        <v>6.93949</v>
      </c>
      <c r="D271" s="1" t="n">
        <v>8.852384</v>
      </c>
      <c r="E271" s="1" t="n">
        <v>104.194</v>
      </c>
      <c r="F271" s="2" t="n">
        <v>39893.471412</v>
      </c>
      <c r="G271" s="1" t="n">
        <v>1.3</v>
      </c>
      <c r="H271" s="1" t="n">
        <v>7</v>
      </c>
    </row>
    <row r="272" customFormat="false" ht="12.75" hidden="false" customHeight="false" outlineLevel="0" collapsed="false">
      <c r="A272" s="1" t="n">
        <v>2019</v>
      </c>
      <c r="B272" s="1" t="n">
        <v>50.377855</v>
      </c>
      <c r="C272" s="1" t="n">
        <v>6.940018</v>
      </c>
      <c r="D272" s="1" t="n">
        <v>8.892065</v>
      </c>
      <c r="E272" s="1" t="n">
        <v>123.917</v>
      </c>
      <c r="F272" s="2" t="n">
        <v>39893.471424</v>
      </c>
      <c r="G272" s="1" t="n">
        <v>1.3</v>
      </c>
      <c r="H272" s="1" t="n">
        <v>7</v>
      </c>
    </row>
    <row r="273" customFormat="false" ht="12.75" hidden="false" customHeight="false" outlineLevel="0" collapsed="false">
      <c r="A273" s="1" t="n">
        <v>2020</v>
      </c>
      <c r="B273" s="1" t="n">
        <v>50.37769</v>
      </c>
      <c r="C273" s="1" t="n">
        <v>6.940513</v>
      </c>
      <c r="D273" s="1" t="n">
        <v>8.931716</v>
      </c>
      <c r="E273" s="1" t="n">
        <v>134.955002</v>
      </c>
      <c r="F273" s="2" t="n">
        <v>39893.471435</v>
      </c>
      <c r="G273" s="1" t="n">
        <v>1.3</v>
      </c>
      <c r="H273" s="1" t="n">
        <v>7</v>
      </c>
    </row>
    <row r="274" customFormat="false" ht="12.75" hidden="false" customHeight="false" outlineLevel="0" collapsed="false">
      <c r="A274" s="1" t="n">
        <v>2021</v>
      </c>
      <c r="B274" s="1" t="n">
        <v>50.377492</v>
      </c>
      <c r="C274" s="1" t="n">
        <v>6.940987</v>
      </c>
      <c r="D274" s="1" t="n">
        <v>8.971942</v>
      </c>
      <c r="E274" s="1" t="n">
        <v>139.695999</v>
      </c>
      <c r="F274" s="2" t="n">
        <v>39893.471447</v>
      </c>
      <c r="G274" s="1" t="n">
        <v>1.4</v>
      </c>
      <c r="H274" s="1" t="n">
        <v>6</v>
      </c>
    </row>
    <row r="275" customFormat="false" ht="12.75" hidden="false" customHeight="false" outlineLevel="0" collapsed="false">
      <c r="A275" s="1" t="n">
        <v>2022</v>
      </c>
      <c r="B275" s="1" t="n">
        <v>50.377287</v>
      </c>
      <c r="C275" s="1" t="n">
        <v>6.941437</v>
      </c>
      <c r="D275" s="1" t="n">
        <v>9.011202</v>
      </c>
      <c r="E275" s="1" t="n">
        <v>134.473999</v>
      </c>
      <c r="F275" s="2" t="n">
        <v>39893.471458</v>
      </c>
      <c r="G275" s="1" t="n">
        <v>1.4</v>
      </c>
      <c r="H275" s="1" t="n">
        <v>6</v>
      </c>
    </row>
    <row r="276" customFormat="false" ht="12.75" hidden="false" customHeight="false" outlineLevel="0" collapsed="false">
      <c r="A276" s="1" t="n">
        <v>2023</v>
      </c>
      <c r="B276" s="1" t="n">
        <v>50.377098</v>
      </c>
      <c r="C276" s="1" t="n">
        <v>6.941855</v>
      </c>
      <c r="D276" s="1" t="n">
        <v>9.047579</v>
      </c>
      <c r="E276" s="1" t="n">
        <v>124.268997</v>
      </c>
      <c r="F276" s="2" t="n">
        <v>39893.47147</v>
      </c>
      <c r="G276" s="1" t="n">
        <v>1.3</v>
      </c>
      <c r="H276" s="1" t="n">
        <v>7</v>
      </c>
    </row>
    <row r="277" customFormat="false" ht="12.75" hidden="false" customHeight="false" outlineLevel="0" collapsed="false">
      <c r="A277" s="1" t="n">
        <v>2024</v>
      </c>
      <c r="B277" s="1" t="n">
        <v>50.376927</v>
      </c>
      <c r="C277" s="1" t="n">
        <v>6.942222</v>
      </c>
      <c r="D277" s="1" t="n">
        <v>9.079846</v>
      </c>
      <c r="E277" s="1" t="n">
        <v>114.454002</v>
      </c>
      <c r="F277" s="2" t="n">
        <v>39893.471481</v>
      </c>
      <c r="G277" s="1" t="n">
        <v>1.4</v>
      </c>
      <c r="H277" s="1" t="n">
        <v>6</v>
      </c>
    </row>
    <row r="278" customFormat="false" ht="12.75" hidden="false" customHeight="false" outlineLevel="0" collapsed="false">
      <c r="A278" s="1" t="n">
        <v>2025</v>
      </c>
      <c r="B278" s="1" t="n">
        <v>50.376747</v>
      </c>
      <c r="C278" s="1" t="n">
        <v>6.942495</v>
      </c>
      <c r="D278" s="1" t="n">
        <v>9.107723</v>
      </c>
      <c r="E278" s="1" t="n">
        <v>102.416</v>
      </c>
      <c r="F278" s="2" t="n">
        <v>39893.471493</v>
      </c>
      <c r="G278" s="1" t="n">
        <v>1.4</v>
      </c>
      <c r="H278" s="1" t="n">
        <v>6</v>
      </c>
    </row>
    <row r="279" customFormat="false" ht="12.75" hidden="false" customHeight="false" outlineLevel="0" collapsed="false">
      <c r="A279" s="1" t="n">
        <v>2026</v>
      </c>
      <c r="B279" s="1" t="n">
        <v>50.37656</v>
      </c>
      <c r="C279" s="1" t="n">
        <v>6.94266</v>
      </c>
      <c r="D279" s="1" t="n">
        <v>9.131609</v>
      </c>
      <c r="E279" s="1" t="n">
        <v>84.784599</v>
      </c>
      <c r="F279" s="2" t="n">
        <v>39893.471505</v>
      </c>
      <c r="G279" s="1" t="n">
        <v>1.4</v>
      </c>
      <c r="H279" s="1" t="n">
        <v>6</v>
      </c>
    </row>
    <row r="280" customFormat="false" ht="12.75" hidden="false" customHeight="false" outlineLevel="0" collapsed="false">
      <c r="A280" s="1" t="n">
        <v>2027</v>
      </c>
      <c r="B280" s="1" t="n">
        <v>50.376387</v>
      </c>
      <c r="C280" s="1" t="n">
        <v>6.94273</v>
      </c>
      <c r="D280" s="1" t="n">
        <v>9.151498</v>
      </c>
      <c r="E280" s="1" t="n">
        <v>68.690697</v>
      </c>
      <c r="F280" s="2" t="n">
        <v>39893.471516</v>
      </c>
      <c r="G280" s="1" t="n">
        <v>1.3</v>
      </c>
      <c r="H280" s="1" t="n">
        <v>7</v>
      </c>
    </row>
    <row r="281" customFormat="false" ht="12.75" hidden="false" customHeight="false" outlineLevel="0" collapsed="false">
      <c r="A281" s="1" t="n">
        <v>2028</v>
      </c>
      <c r="B281" s="1" t="n">
        <v>50.376253</v>
      </c>
      <c r="C281" s="1" t="n">
        <v>6.942873</v>
      </c>
      <c r="D281" s="1" t="n">
        <v>9.169542</v>
      </c>
      <c r="E281" s="1" t="n">
        <v>64.245903</v>
      </c>
      <c r="F281" s="2" t="n">
        <v>39893.471528</v>
      </c>
      <c r="G281" s="1" t="n">
        <v>2.6</v>
      </c>
      <c r="H281" s="1" t="n">
        <v>5</v>
      </c>
    </row>
    <row r="282" customFormat="false" ht="12.75" hidden="false" customHeight="false" outlineLevel="0" collapsed="false">
      <c r="A282" s="1" t="n">
        <v>2029</v>
      </c>
      <c r="B282" s="1" t="n">
        <v>50.376155</v>
      </c>
      <c r="C282" s="1" t="n">
        <v>6.94305</v>
      </c>
      <c r="D282" s="1" t="n">
        <v>9.186182</v>
      </c>
      <c r="E282" s="1" t="n">
        <v>54.374699</v>
      </c>
      <c r="F282" s="2" t="n">
        <v>39893.471539</v>
      </c>
      <c r="G282" s="1" t="n">
        <v>1.4</v>
      </c>
      <c r="H282" s="1" t="n">
        <v>6</v>
      </c>
    </row>
    <row r="283" customFormat="false" ht="12.75" hidden="false" customHeight="false" outlineLevel="0" collapsed="false">
      <c r="A283" s="1" t="n">
        <v>2030</v>
      </c>
      <c r="B283" s="1" t="n">
        <v>50.376138</v>
      </c>
      <c r="C283" s="1" t="n">
        <v>6.94335</v>
      </c>
      <c r="D283" s="1" t="n">
        <v>9.207564</v>
      </c>
      <c r="E283" s="1" t="n">
        <v>80.598999</v>
      </c>
      <c r="F283" s="2" t="n">
        <v>39893.471551</v>
      </c>
      <c r="G283" s="1" t="n">
        <v>1.3</v>
      </c>
      <c r="H283" s="1" t="n">
        <v>7</v>
      </c>
    </row>
    <row r="284" customFormat="false" ht="12.75" hidden="false" customHeight="false" outlineLevel="0" collapsed="false">
      <c r="A284" s="1" t="n">
        <v>2031</v>
      </c>
      <c r="B284" s="1" t="n">
        <v>50.37617</v>
      </c>
      <c r="C284" s="1" t="n">
        <v>6.943637</v>
      </c>
      <c r="D284" s="1" t="n">
        <v>9.228248</v>
      </c>
      <c r="E284" s="1" t="n">
        <v>67.653603</v>
      </c>
      <c r="F284" s="2" t="n">
        <v>39893.471563</v>
      </c>
      <c r="G284" s="1" t="n">
        <v>1.3</v>
      </c>
      <c r="H284" s="1" t="n">
        <v>7</v>
      </c>
    </row>
    <row r="285" customFormat="false" ht="12.75" hidden="false" customHeight="false" outlineLevel="0" collapsed="false">
      <c r="A285" s="1" t="n">
        <v>2032</v>
      </c>
      <c r="B285" s="1" t="n">
        <v>50.376397</v>
      </c>
      <c r="C285" s="1" t="n">
        <v>6.943828</v>
      </c>
      <c r="D285" s="1" t="n">
        <v>9.256926</v>
      </c>
      <c r="E285" s="1" t="n">
        <v>90.692398</v>
      </c>
      <c r="F285" s="2" t="n">
        <v>39893.471574</v>
      </c>
      <c r="G285" s="1" t="n">
        <v>1.3</v>
      </c>
      <c r="H285" s="1" t="n">
        <v>7</v>
      </c>
    </row>
    <row r="286" customFormat="false" ht="12.75" hidden="false" customHeight="false" outlineLevel="0" collapsed="false">
      <c r="A286" s="1" t="n">
        <v>2033</v>
      </c>
      <c r="B286" s="1" t="n">
        <v>50.376568</v>
      </c>
      <c r="C286" s="1" t="n">
        <v>6.944068</v>
      </c>
      <c r="D286" s="1" t="n">
        <v>9.282473</v>
      </c>
      <c r="E286" s="1" t="n">
        <v>84.303001</v>
      </c>
      <c r="F286" s="2" t="n">
        <v>39893.471586</v>
      </c>
      <c r="G286" s="1" t="n">
        <v>1.3</v>
      </c>
      <c r="H286" s="1" t="n">
        <v>7</v>
      </c>
    </row>
    <row r="287" customFormat="false" ht="12.75" hidden="false" customHeight="false" outlineLevel="0" collapsed="false">
      <c r="A287" s="1" t="n">
        <v>2034</v>
      </c>
      <c r="B287" s="1" t="n">
        <v>50.3767</v>
      </c>
      <c r="C287" s="1" t="n">
        <v>6.94435</v>
      </c>
      <c r="D287" s="1" t="n">
        <v>9.307307</v>
      </c>
      <c r="E287" s="1" t="n">
        <v>82.580704</v>
      </c>
      <c r="F287" s="2" t="n">
        <v>39893.471597</v>
      </c>
      <c r="G287" s="1" t="n">
        <v>1.3</v>
      </c>
      <c r="H287" s="1" t="n">
        <v>7</v>
      </c>
    </row>
    <row r="288" customFormat="false" ht="12.75" hidden="false" customHeight="false" outlineLevel="0" collapsed="false">
      <c r="A288" s="1" t="n">
        <v>2035</v>
      </c>
      <c r="B288" s="1" t="n">
        <v>50.376795</v>
      </c>
      <c r="C288" s="1" t="n">
        <v>6.944683</v>
      </c>
      <c r="D288" s="1" t="n">
        <v>9.333205</v>
      </c>
      <c r="E288" s="1" t="n">
        <v>83.543701</v>
      </c>
      <c r="F288" s="2" t="n">
        <v>39893.471609</v>
      </c>
      <c r="G288" s="1" t="n">
        <v>1.3</v>
      </c>
      <c r="H288" s="1" t="n">
        <v>7</v>
      </c>
    </row>
    <row r="289" customFormat="false" ht="12.75" hidden="false" customHeight="false" outlineLevel="0" collapsed="false">
      <c r="A289" s="1" t="n">
        <v>2036</v>
      </c>
      <c r="B289" s="1" t="n">
        <v>50.376855</v>
      </c>
      <c r="C289" s="1" t="n">
        <v>6.945072</v>
      </c>
      <c r="D289" s="1" t="n">
        <v>9.361618</v>
      </c>
      <c r="E289" s="1" t="n">
        <v>89.747902</v>
      </c>
      <c r="F289" s="2" t="n">
        <v>39893.47162</v>
      </c>
      <c r="G289" s="1" t="n">
        <v>1.3</v>
      </c>
      <c r="H289" s="1" t="n">
        <v>7</v>
      </c>
    </row>
    <row r="290" customFormat="false" ht="12.75" hidden="false" customHeight="false" outlineLevel="0" collapsed="false">
      <c r="A290" s="1" t="n">
        <v>2037</v>
      </c>
      <c r="B290" s="1" t="n">
        <v>50.376878</v>
      </c>
      <c r="C290" s="1" t="n">
        <v>6.945568</v>
      </c>
      <c r="D290" s="1" t="n">
        <v>9.396923</v>
      </c>
      <c r="E290" s="1" t="n">
        <v>105.120003</v>
      </c>
      <c r="F290" s="2" t="n">
        <v>39893.471632</v>
      </c>
      <c r="G290" s="1" t="n">
        <v>1.3</v>
      </c>
      <c r="H290" s="1" t="n">
        <v>7</v>
      </c>
    </row>
    <row r="291" customFormat="false" ht="12.75" hidden="false" customHeight="false" outlineLevel="0" collapsed="false">
      <c r="A291" s="1" t="n">
        <v>2038</v>
      </c>
      <c r="B291" s="1" t="n">
        <v>50.376887</v>
      </c>
      <c r="C291" s="1" t="n">
        <v>6.946125</v>
      </c>
      <c r="D291" s="1" t="n">
        <v>9.436478</v>
      </c>
      <c r="E291" s="1" t="n">
        <v>120.546997</v>
      </c>
      <c r="F291" s="2" t="n">
        <v>39893.471644</v>
      </c>
      <c r="G291" s="1" t="n">
        <v>1.3</v>
      </c>
      <c r="H291" s="1" t="n">
        <v>7</v>
      </c>
    </row>
    <row r="292" customFormat="false" ht="12.75" hidden="false" customHeight="false" outlineLevel="0" collapsed="false">
      <c r="A292" s="1" t="n">
        <v>2039</v>
      </c>
      <c r="B292" s="1" t="n">
        <v>50.376852</v>
      </c>
      <c r="C292" s="1" t="n">
        <v>6.946815</v>
      </c>
      <c r="D292" s="1" t="n">
        <v>9.485618</v>
      </c>
      <c r="E292" s="1" t="n">
        <v>137.548004</v>
      </c>
      <c r="F292" s="2" t="n">
        <v>39893.471655</v>
      </c>
      <c r="G292" s="1" t="n">
        <v>1.3</v>
      </c>
      <c r="H292" s="1" t="n">
        <v>7</v>
      </c>
    </row>
    <row r="293" customFormat="false" ht="12.75" hidden="false" customHeight="false" outlineLevel="0" collapsed="false">
      <c r="A293" s="1" t="n">
        <v>2040</v>
      </c>
      <c r="B293" s="1" t="n">
        <v>50.37683</v>
      </c>
      <c r="C293" s="1" t="n">
        <v>6.947413</v>
      </c>
      <c r="D293" s="1" t="n">
        <v>9.528142</v>
      </c>
      <c r="E293" s="1" t="n">
        <v>142.919006</v>
      </c>
      <c r="F293" s="2" t="n">
        <v>39893.471667</v>
      </c>
      <c r="G293" s="1" t="n">
        <v>1.3</v>
      </c>
      <c r="H293" s="1" t="n">
        <v>7</v>
      </c>
    </row>
    <row r="294" customFormat="false" ht="12.75" hidden="false" customHeight="false" outlineLevel="0" collapsed="false">
      <c r="A294" s="1" t="n">
        <v>2041</v>
      </c>
      <c r="B294" s="1" t="n">
        <v>50.376765</v>
      </c>
      <c r="C294" s="1" t="n">
        <v>6.948028</v>
      </c>
      <c r="D294" s="1" t="n">
        <v>9.572397</v>
      </c>
      <c r="E294" s="1" t="n">
        <v>138.621994</v>
      </c>
      <c r="F294" s="2" t="n">
        <v>39893.471678</v>
      </c>
      <c r="G294" s="1" t="n">
        <v>1.4</v>
      </c>
      <c r="H294" s="1" t="n">
        <v>6</v>
      </c>
    </row>
    <row r="295" customFormat="false" ht="12.75" hidden="false" customHeight="false" outlineLevel="0" collapsed="false">
      <c r="A295" s="1" t="n">
        <v>2042</v>
      </c>
      <c r="B295" s="1" t="n">
        <v>50.376683</v>
      </c>
      <c r="C295" s="1" t="n">
        <v>6.948558</v>
      </c>
      <c r="D295" s="1" t="n">
        <v>9.611115</v>
      </c>
      <c r="E295" s="1" t="n">
        <v>132.011002</v>
      </c>
      <c r="F295" s="2" t="n">
        <v>39893.47169</v>
      </c>
      <c r="G295" s="1" t="n">
        <v>1.4</v>
      </c>
      <c r="H295" s="1" t="n">
        <v>6</v>
      </c>
    </row>
    <row r="296" customFormat="false" ht="12.75" hidden="false" customHeight="false" outlineLevel="0" collapsed="false">
      <c r="A296" s="1" t="n">
        <v>2043</v>
      </c>
      <c r="B296" s="1" t="n">
        <v>50.37661</v>
      </c>
      <c r="C296" s="1" t="n">
        <v>6.948993</v>
      </c>
      <c r="D296" s="1" t="n">
        <v>9.643048</v>
      </c>
      <c r="E296" s="1" t="n">
        <v>104.064003</v>
      </c>
      <c r="F296" s="2" t="n">
        <v>39893.471701</v>
      </c>
      <c r="G296" s="1" t="n">
        <v>1.4</v>
      </c>
      <c r="H296" s="1" t="n">
        <v>6</v>
      </c>
    </row>
    <row r="297" customFormat="false" ht="12.75" hidden="false" customHeight="false" outlineLevel="0" collapsed="false">
      <c r="A297" s="1" t="n">
        <v>2044</v>
      </c>
      <c r="B297" s="1" t="n">
        <v>50.376558</v>
      </c>
      <c r="C297" s="1" t="n">
        <v>6.949375</v>
      </c>
      <c r="D297" s="1" t="n">
        <v>9.670778</v>
      </c>
      <c r="E297" s="1" t="n">
        <v>99.526497</v>
      </c>
      <c r="F297" s="2" t="n">
        <v>39893.471713</v>
      </c>
      <c r="G297" s="1" t="n">
        <v>1.4</v>
      </c>
      <c r="H297" s="1" t="n">
        <v>6</v>
      </c>
    </row>
    <row r="298" customFormat="false" ht="12.75" hidden="false" customHeight="false" outlineLevel="0" collapsed="false">
      <c r="A298" s="1" t="n">
        <v>2045</v>
      </c>
      <c r="B298" s="1" t="n">
        <v>50.376548</v>
      </c>
      <c r="C298" s="1" t="n">
        <v>6.949737</v>
      </c>
      <c r="D298" s="1" t="n">
        <v>9.696502</v>
      </c>
      <c r="E298" s="1" t="n">
        <v>96.1744</v>
      </c>
      <c r="F298" s="2" t="n">
        <v>39893.471725</v>
      </c>
      <c r="G298" s="1" t="n">
        <v>1.4</v>
      </c>
      <c r="H298" s="1" t="n">
        <v>6</v>
      </c>
    </row>
    <row r="299" customFormat="false" ht="12.75" hidden="false" customHeight="false" outlineLevel="0" collapsed="false">
      <c r="A299" s="1" t="n">
        <v>2046</v>
      </c>
      <c r="B299" s="1" t="n">
        <v>50.37662</v>
      </c>
      <c r="C299" s="1" t="n">
        <v>6.95006</v>
      </c>
      <c r="D299" s="1" t="n">
        <v>9.720793</v>
      </c>
      <c r="E299" s="1" t="n">
        <v>90.8591</v>
      </c>
      <c r="F299" s="2" t="n">
        <v>39893.471736</v>
      </c>
      <c r="G299" s="1" t="n">
        <v>1.4</v>
      </c>
      <c r="H299" s="1" t="n">
        <v>6</v>
      </c>
    </row>
    <row r="300" customFormat="false" ht="12.75" hidden="false" customHeight="false" outlineLevel="0" collapsed="false">
      <c r="A300" s="1" t="n">
        <v>2047</v>
      </c>
      <c r="B300" s="1" t="n">
        <v>50.376807</v>
      </c>
      <c r="C300" s="1" t="n">
        <v>6.95032</v>
      </c>
      <c r="D300" s="1" t="n">
        <v>9.748614</v>
      </c>
      <c r="E300" s="1" t="n">
        <v>90.433197</v>
      </c>
      <c r="F300" s="2" t="n">
        <v>39893.471748</v>
      </c>
      <c r="G300" s="1" t="n">
        <v>1.4</v>
      </c>
      <c r="H300" s="1" t="n">
        <v>6</v>
      </c>
    </row>
    <row r="301" customFormat="false" ht="12.75" hidden="false" customHeight="false" outlineLevel="0" collapsed="false">
      <c r="A301" s="1" t="n">
        <v>2048</v>
      </c>
      <c r="B301" s="1" t="n">
        <v>50.377122</v>
      </c>
      <c r="C301" s="1" t="n">
        <v>6.950478</v>
      </c>
      <c r="D301" s="1" t="n">
        <v>9.78543</v>
      </c>
      <c r="E301" s="1" t="n">
        <v>106.045998</v>
      </c>
      <c r="F301" s="2" t="n">
        <v>39893.471759</v>
      </c>
      <c r="G301" s="1" t="n">
        <v>1.4</v>
      </c>
      <c r="H301" s="1" t="n">
        <v>6</v>
      </c>
    </row>
    <row r="302" customFormat="false" ht="12.75" hidden="false" customHeight="false" outlineLevel="0" collapsed="false">
      <c r="A302" s="1" t="n">
        <v>2049</v>
      </c>
      <c r="B302" s="1" t="n">
        <v>50.377377</v>
      </c>
      <c r="C302" s="1" t="n">
        <v>6.950557</v>
      </c>
      <c r="D302" s="1" t="n">
        <v>9.814365</v>
      </c>
      <c r="E302" s="1" t="n">
        <v>93.192596</v>
      </c>
      <c r="F302" s="2" t="n">
        <v>39893.471771</v>
      </c>
      <c r="G302" s="1" t="n">
        <v>2.6</v>
      </c>
      <c r="H302" s="1" t="n">
        <v>5</v>
      </c>
    </row>
    <row r="303" customFormat="false" ht="12.75" hidden="false" customHeight="false" outlineLevel="0" collapsed="false">
      <c r="A303" s="1" t="n">
        <v>2050</v>
      </c>
      <c r="B303" s="1" t="n">
        <v>50.377617</v>
      </c>
      <c r="C303" s="1" t="n">
        <v>6.950533</v>
      </c>
      <c r="D303" s="1" t="n">
        <v>9.841136</v>
      </c>
      <c r="E303" s="1" t="n">
        <v>88.414497</v>
      </c>
      <c r="F303" s="2" t="n">
        <v>39893.471782</v>
      </c>
      <c r="G303" s="1" t="n">
        <v>2.6</v>
      </c>
      <c r="H303" s="1" t="n">
        <v>5</v>
      </c>
    </row>
    <row r="304" customFormat="false" ht="12.75" hidden="false" customHeight="false" outlineLevel="0" collapsed="false">
      <c r="A304" s="1" t="n">
        <v>2051</v>
      </c>
      <c r="B304" s="1" t="n">
        <v>50.377855</v>
      </c>
      <c r="C304" s="1" t="n">
        <v>6.950487</v>
      </c>
      <c r="D304" s="1" t="n">
        <v>9.867831</v>
      </c>
      <c r="E304" s="1" t="n">
        <v>91.3592</v>
      </c>
      <c r="F304" s="2" t="n">
        <v>39893.471794</v>
      </c>
      <c r="G304" s="1" t="n">
        <v>2.6</v>
      </c>
      <c r="H304" s="1" t="n">
        <v>5</v>
      </c>
    </row>
    <row r="305" customFormat="false" ht="12.75" hidden="false" customHeight="false" outlineLevel="0" collapsed="false">
      <c r="A305" s="1" t="n">
        <v>2052</v>
      </c>
      <c r="B305" s="1" t="n">
        <v>50.378095</v>
      </c>
      <c r="C305" s="1" t="n">
        <v>6.950477</v>
      </c>
      <c r="D305" s="1" t="n">
        <v>9.894557</v>
      </c>
      <c r="E305" s="1" t="n">
        <v>91.877701</v>
      </c>
      <c r="F305" s="2" t="n">
        <v>39893.471806</v>
      </c>
      <c r="G305" s="1" t="n">
        <v>2.6</v>
      </c>
      <c r="H305" s="1" t="n">
        <v>5</v>
      </c>
    </row>
    <row r="306" customFormat="false" ht="12.75" hidden="false" customHeight="false" outlineLevel="0" collapsed="false">
      <c r="A306" s="1" t="n">
        <v>2053</v>
      </c>
      <c r="B306" s="1" t="n">
        <v>50.378313</v>
      </c>
      <c r="C306" s="1" t="n">
        <v>6.950555</v>
      </c>
      <c r="D306" s="1" t="n">
        <v>9.919448</v>
      </c>
      <c r="E306" s="1" t="n">
        <v>90.562798</v>
      </c>
      <c r="F306" s="2" t="n">
        <v>39893.471817</v>
      </c>
      <c r="G306" s="1" t="n">
        <v>2.6</v>
      </c>
      <c r="H306" s="1" t="n">
        <v>5</v>
      </c>
    </row>
    <row r="307" customFormat="false" ht="12.75" hidden="false" customHeight="false" outlineLevel="0" collapsed="false">
      <c r="A307" s="1" t="n">
        <v>2054</v>
      </c>
      <c r="B307" s="1" t="n">
        <v>50.378493</v>
      </c>
      <c r="C307" s="1" t="n">
        <v>6.950752</v>
      </c>
      <c r="D307" s="1" t="n">
        <v>9.943884</v>
      </c>
      <c r="E307" s="1" t="n">
        <v>89.933098</v>
      </c>
      <c r="F307" s="2" t="n">
        <v>39893.471829</v>
      </c>
      <c r="G307" s="1" t="n">
        <v>2.6</v>
      </c>
      <c r="H307" s="1" t="n">
        <v>5</v>
      </c>
    </row>
    <row r="308" customFormat="false" ht="12.75" hidden="false" customHeight="false" outlineLevel="0" collapsed="false">
      <c r="A308" s="1" t="n">
        <v>2055</v>
      </c>
      <c r="B308" s="1" t="n">
        <v>50.378628</v>
      </c>
      <c r="C308" s="1" t="n">
        <v>6.951028</v>
      </c>
      <c r="D308" s="1" t="n">
        <v>9.968576</v>
      </c>
      <c r="E308" s="1" t="n">
        <v>91.3592</v>
      </c>
      <c r="F308" s="2" t="n">
        <v>39893.47184</v>
      </c>
      <c r="G308" s="1" t="n">
        <v>1.4</v>
      </c>
      <c r="H308" s="1" t="n">
        <v>6</v>
      </c>
    </row>
    <row r="309" customFormat="false" ht="12.75" hidden="false" customHeight="false" outlineLevel="0" collapsed="false">
      <c r="A309" s="1" t="n">
        <v>2056</v>
      </c>
      <c r="B309" s="1" t="n">
        <v>50.378718</v>
      </c>
      <c r="C309" s="1" t="n">
        <v>6.951322</v>
      </c>
      <c r="D309" s="1" t="n">
        <v>9.991728</v>
      </c>
      <c r="E309" s="1" t="n">
        <v>86.284698</v>
      </c>
      <c r="F309" s="2" t="n">
        <v>39893.471852</v>
      </c>
      <c r="G309" s="1" t="n">
        <v>1.4</v>
      </c>
      <c r="H309" s="1" t="n">
        <v>6</v>
      </c>
    </row>
    <row r="310" customFormat="false" ht="12.75" hidden="false" customHeight="false" outlineLevel="0" collapsed="false">
      <c r="A310" s="1" t="n">
        <v>2057</v>
      </c>
      <c r="B310" s="1" t="n">
        <v>50.3788</v>
      </c>
      <c r="C310" s="1" t="n">
        <v>6.95163</v>
      </c>
      <c r="D310" s="1" t="n">
        <v>10.015421</v>
      </c>
      <c r="E310" s="1" t="n">
        <v>86.636597</v>
      </c>
      <c r="F310" s="2" t="n">
        <v>39893.471863</v>
      </c>
      <c r="G310" s="1" t="n">
        <v>1.4</v>
      </c>
      <c r="H310" s="1" t="n">
        <v>6</v>
      </c>
    </row>
    <row r="311" customFormat="false" ht="12.75" hidden="false" customHeight="false" outlineLevel="0" collapsed="false">
      <c r="A311" s="1" t="n">
        <v>2058</v>
      </c>
      <c r="B311" s="1" t="n">
        <v>50.37888</v>
      </c>
      <c r="C311" s="1" t="n">
        <v>6.951952</v>
      </c>
      <c r="D311" s="1" t="n">
        <v>10.039953</v>
      </c>
      <c r="E311" s="1" t="n">
        <v>89.007103</v>
      </c>
      <c r="F311" s="2" t="n">
        <v>39893.471875</v>
      </c>
      <c r="G311" s="1" t="n">
        <v>1.4</v>
      </c>
      <c r="H311" s="1" t="n">
        <v>6</v>
      </c>
    </row>
    <row r="312" customFormat="false" ht="12.75" hidden="false" customHeight="false" outlineLevel="0" collapsed="false">
      <c r="A312" s="1" t="n">
        <v>2059</v>
      </c>
      <c r="B312" s="1" t="n">
        <v>50.378957</v>
      </c>
      <c r="C312" s="1" t="n">
        <v>6.952287</v>
      </c>
      <c r="D312" s="1" t="n">
        <v>10.065232</v>
      </c>
      <c r="E312" s="1" t="n">
        <v>93.192596</v>
      </c>
      <c r="F312" s="2" t="n">
        <v>39893.471887</v>
      </c>
      <c r="G312" s="1" t="n">
        <v>1.4</v>
      </c>
      <c r="H312" s="1" t="n">
        <v>6</v>
      </c>
    </row>
    <row r="313" customFormat="false" ht="12.75" hidden="false" customHeight="false" outlineLevel="0" collapsed="false">
      <c r="A313" s="1" t="n">
        <v>2060</v>
      </c>
      <c r="B313" s="1" t="n">
        <v>50.379028</v>
      </c>
      <c r="C313" s="1" t="n">
        <v>6.952648</v>
      </c>
      <c r="D313" s="1" t="n">
        <v>10.092051</v>
      </c>
      <c r="E313" s="1" t="n">
        <v>99.637604</v>
      </c>
      <c r="F313" s="2" t="n">
        <v>39893.471898</v>
      </c>
      <c r="G313" s="1" t="n">
        <v>1.4</v>
      </c>
      <c r="H313" s="1" t="n">
        <v>6</v>
      </c>
    </row>
    <row r="314" customFormat="false" ht="12.75" hidden="false" customHeight="false" outlineLevel="0" collapsed="false">
      <c r="A314" s="1" t="n">
        <v>2061</v>
      </c>
      <c r="B314" s="1" t="n">
        <v>50.3791</v>
      </c>
      <c r="C314" s="1" t="n">
        <v>6.953042</v>
      </c>
      <c r="D314" s="1" t="n">
        <v>10.121146</v>
      </c>
      <c r="E314" s="1" t="n">
        <v>108.711998</v>
      </c>
      <c r="F314" s="2" t="n">
        <v>39893.47191</v>
      </c>
      <c r="G314" s="1" t="n">
        <v>1.4</v>
      </c>
      <c r="H314" s="1" t="n">
        <v>6</v>
      </c>
    </row>
    <row r="315" customFormat="false" ht="12.75" hidden="false" customHeight="false" outlineLevel="0" collapsed="false">
      <c r="A315" s="1" t="n">
        <v>2062</v>
      </c>
      <c r="B315" s="1" t="n">
        <v>50.379172</v>
      </c>
      <c r="C315" s="1" t="n">
        <v>6.953473</v>
      </c>
      <c r="D315" s="1" t="n">
        <v>10.152775</v>
      </c>
      <c r="E315" s="1" t="n">
        <v>118.75</v>
      </c>
      <c r="F315" s="2" t="n">
        <v>39893.471921</v>
      </c>
      <c r="G315" s="1" t="n">
        <v>1.4</v>
      </c>
      <c r="H315" s="1" t="n">
        <v>6</v>
      </c>
    </row>
    <row r="316" customFormat="false" ht="12.75" hidden="false" customHeight="false" outlineLevel="0" collapsed="false">
      <c r="A316" s="1" t="n">
        <v>2063</v>
      </c>
      <c r="B316" s="1" t="n">
        <v>50.379238</v>
      </c>
      <c r="C316" s="1" t="n">
        <v>6.953952</v>
      </c>
      <c r="D316" s="1" t="n">
        <v>10.187563</v>
      </c>
      <c r="E316" s="1" t="n">
        <v>127.491997</v>
      </c>
      <c r="F316" s="2" t="n">
        <v>39893.471933</v>
      </c>
      <c r="G316" s="1" t="n">
        <v>1.4</v>
      </c>
      <c r="H316" s="1" t="n">
        <v>6</v>
      </c>
    </row>
    <row r="317" customFormat="false" ht="12.75" hidden="false" customHeight="false" outlineLevel="0" collapsed="false">
      <c r="A317" s="1" t="n">
        <v>2064</v>
      </c>
      <c r="B317" s="1" t="n">
        <v>50.379303</v>
      </c>
      <c r="C317" s="1" t="n">
        <v>6.954447</v>
      </c>
      <c r="D317" s="1" t="n">
        <v>10.22344</v>
      </c>
      <c r="E317" s="1" t="n">
        <v>128.621002</v>
      </c>
      <c r="F317" s="2" t="n">
        <v>39893.471944</v>
      </c>
      <c r="G317" s="1" t="n">
        <v>1.4</v>
      </c>
      <c r="H317" s="1" t="n">
        <v>6</v>
      </c>
    </row>
    <row r="318" customFormat="false" ht="12.75" hidden="false" customHeight="false" outlineLevel="0" collapsed="false">
      <c r="A318" s="1" t="n">
        <v>2065</v>
      </c>
      <c r="B318" s="1" t="n">
        <v>50.37937</v>
      </c>
      <c r="C318" s="1" t="n">
        <v>6.954943</v>
      </c>
      <c r="D318" s="1" t="n">
        <v>10.259431</v>
      </c>
      <c r="E318" s="1" t="n">
        <v>131.233002</v>
      </c>
      <c r="F318" s="2" t="n">
        <v>39893.471956</v>
      </c>
      <c r="G318" s="1" t="n">
        <v>1.4</v>
      </c>
      <c r="H318" s="1" t="n">
        <v>6</v>
      </c>
    </row>
    <row r="319" customFormat="false" ht="12.75" hidden="false" customHeight="false" outlineLevel="0" collapsed="false">
      <c r="A319" s="1" t="n">
        <v>2066</v>
      </c>
      <c r="B319" s="1" t="n">
        <v>50.379438</v>
      </c>
      <c r="C319" s="1" t="n">
        <v>6.955453</v>
      </c>
      <c r="D319" s="1" t="n">
        <v>10.296418</v>
      </c>
      <c r="E319" s="1" t="n">
        <v>133.807007</v>
      </c>
      <c r="F319" s="2" t="n">
        <v>39893.471968</v>
      </c>
      <c r="G319" s="1" t="n">
        <v>1.4</v>
      </c>
      <c r="H319" s="1" t="n">
        <v>6</v>
      </c>
    </row>
    <row r="320" customFormat="false" ht="12.75" hidden="false" customHeight="false" outlineLevel="0" collapsed="false">
      <c r="A320" s="1" t="n">
        <v>2067</v>
      </c>
      <c r="B320" s="1" t="n">
        <v>50.379508</v>
      </c>
      <c r="C320" s="1" t="n">
        <v>6.955972</v>
      </c>
      <c r="D320" s="1" t="n">
        <v>10.334076</v>
      </c>
      <c r="E320" s="1" t="n">
        <v>136.899994</v>
      </c>
      <c r="F320" s="2" t="n">
        <v>39893.471979</v>
      </c>
      <c r="G320" s="1" t="n">
        <v>1.4</v>
      </c>
      <c r="H320" s="1" t="n">
        <v>6</v>
      </c>
    </row>
    <row r="321" customFormat="false" ht="12.75" hidden="false" customHeight="false" outlineLevel="0" collapsed="false">
      <c r="A321" s="1" t="n">
        <v>2068</v>
      </c>
      <c r="B321" s="1" t="n">
        <v>50.379577</v>
      </c>
      <c r="C321" s="1" t="n">
        <v>6.956493</v>
      </c>
      <c r="D321" s="1" t="n">
        <v>10.37185</v>
      </c>
      <c r="E321" s="1" t="n">
        <v>135.807007</v>
      </c>
      <c r="F321" s="2" t="n">
        <v>39893.471991</v>
      </c>
      <c r="G321" s="1" t="n">
        <v>1.4</v>
      </c>
      <c r="H321" s="1" t="n">
        <v>6</v>
      </c>
    </row>
    <row r="322" customFormat="false" ht="12.75" hidden="false" customHeight="false" outlineLevel="0" collapsed="false">
      <c r="A322" s="1" t="n">
        <v>2069</v>
      </c>
      <c r="B322" s="1" t="n">
        <v>50.379652</v>
      </c>
      <c r="C322" s="1" t="n">
        <v>6.957005</v>
      </c>
      <c r="D322" s="1" t="n">
        <v>10.409143</v>
      </c>
      <c r="E322" s="1" t="n">
        <v>133.287994</v>
      </c>
      <c r="F322" s="2" t="n">
        <v>39893.472002</v>
      </c>
      <c r="G322" s="1" t="n">
        <v>1.4</v>
      </c>
      <c r="H322" s="1" t="n">
        <v>6</v>
      </c>
    </row>
    <row r="323" customFormat="false" ht="12.75" hidden="false" customHeight="false" outlineLevel="0" collapsed="false">
      <c r="A323" s="1" t="n">
        <v>2070</v>
      </c>
      <c r="B323" s="1" t="n">
        <v>50.379737</v>
      </c>
      <c r="C323" s="1" t="n">
        <v>6.957507</v>
      </c>
      <c r="D323" s="1" t="n">
        <v>10.446014</v>
      </c>
      <c r="E323" s="1" t="n">
        <v>133.399994</v>
      </c>
      <c r="F323" s="2" t="n">
        <v>39893.472014</v>
      </c>
      <c r="G323" s="1" t="n">
        <v>1.4</v>
      </c>
      <c r="H323" s="1" t="n">
        <v>6</v>
      </c>
    </row>
    <row r="324" customFormat="false" ht="12.75" hidden="false" customHeight="false" outlineLevel="0" collapsed="false">
      <c r="A324" s="1" t="n">
        <v>2071</v>
      </c>
      <c r="B324" s="1" t="n">
        <v>50.379852</v>
      </c>
      <c r="C324" s="1" t="n">
        <v>6.957995</v>
      </c>
      <c r="D324" s="1" t="n">
        <v>10.482946</v>
      </c>
      <c r="E324" s="1" t="n">
        <v>132.955002</v>
      </c>
      <c r="F324" s="2" t="n">
        <v>39893.472025</v>
      </c>
      <c r="G324" s="1" t="n">
        <v>1.4</v>
      </c>
      <c r="H324" s="1" t="n">
        <v>6</v>
      </c>
    </row>
    <row r="325" customFormat="false" ht="12.75" hidden="false" customHeight="false" outlineLevel="0" collapsed="false">
      <c r="A325" s="1" t="n">
        <v>2072</v>
      </c>
      <c r="B325" s="1" t="n">
        <v>50.380027</v>
      </c>
      <c r="C325" s="1" t="n">
        <v>6.958462</v>
      </c>
      <c r="D325" s="1" t="n">
        <v>10.521397</v>
      </c>
      <c r="E325" s="1" t="n">
        <v>135.214996</v>
      </c>
      <c r="F325" s="2" t="n">
        <v>39893.472037</v>
      </c>
      <c r="G325" s="1" t="n">
        <v>1.4</v>
      </c>
      <c r="H325" s="1" t="n">
        <v>6</v>
      </c>
    </row>
    <row r="326" customFormat="false" ht="12.75" hidden="false" customHeight="false" outlineLevel="0" collapsed="false">
      <c r="A326" s="1" t="n">
        <v>2073</v>
      </c>
      <c r="B326" s="1" t="n">
        <v>50.380253</v>
      </c>
      <c r="C326" s="1" t="n">
        <v>6.958895</v>
      </c>
      <c r="D326" s="1" t="n">
        <v>10.561118</v>
      </c>
      <c r="E326" s="1" t="n">
        <v>134.011002</v>
      </c>
      <c r="F326" s="2" t="n">
        <v>39893.472049</v>
      </c>
      <c r="G326" s="1" t="n">
        <v>1.4</v>
      </c>
      <c r="H326" s="1" t="n">
        <v>6</v>
      </c>
    </row>
    <row r="327" customFormat="false" ht="12.75" hidden="false" customHeight="false" outlineLevel="0" collapsed="false">
      <c r="A327" s="1" t="n">
        <v>2074</v>
      </c>
      <c r="B327" s="1" t="n">
        <v>50.380455</v>
      </c>
      <c r="C327" s="1" t="n">
        <v>6.959282</v>
      </c>
      <c r="D327" s="1" t="n">
        <v>10.596619</v>
      </c>
      <c r="E327" s="1" t="n">
        <v>117.528</v>
      </c>
      <c r="F327" s="2" t="n">
        <v>39893.47206</v>
      </c>
      <c r="G327" s="1" t="n">
        <v>1.4</v>
      </c>
      <c r="H327" s="1" t="n">
        <v>6</v>
      </c>
    </row>
    <row r="328" customFormat="false" ht="12.75" hidden="false" customHeight="false" outlineLevel="0" collapsed="false">
      <c r="A328" s="1" t="n">
        <v>2075</v>
      </c>
      <c r="B328" s="1" t="n">
        <v>50.380637</v>
      </c>
      <c r="C328" s="1" t="n">
        <v>6.959615</v>
      </c>
      <c r="D328" s="1" t="n">
        <v>10.627752</v>
      </c>
      <c r="E328" s="1" t="n">
        <v>107.194</v>
      </c>
      <c r="F328" s="2" t="n">
        <v>39893.472072</v>
      </c>
      <c r="G328" s="1" t="n">
        <v>1.4</v>
      </c>
      <c r="H328" s="1" t="n">
        <v>6</v>
      </c>
    </row>
    <row r="329" customFormat="false" ht="12.75" hidden="false" customHeight="false" outlineLevel="0" collapsed="false">
      <c r="A329" s="1" t="n">
        <v>2076</v>
      </c>
      <c r="B329" s="1" t="n">
        <v>50.380795</v>
      </c>
      <c r="C329" s="1" t="n">
        <v>6.959922</v>
      </c>
      <c r="D329" s="1" t="n">
        <v>10.655757</v>
      </c>
      <c r="E329" s="1" t="n">
        <v>98.748596</v>
      </c>
      <c r="F329" s="2" t="n">
        <v>39893.472083</v>
      </c>
      <c r="G329" s="1" t="n">
        <v>1.4</v>
      </c>
      <c r="H329" s="1" t="n">
        <v>6</v>
      </c>
    </row>
    <row r="330" customFormat="false" ht="12.75" hidden="false" customHeight="false" outlineLevel="0" collapsed="false">
      <c r="A330" s="1" t="n">
        <v>2077</v>
      </c>
      <c r="B330" s="1" t="n">
        <v>50.380943</v>
      </c>
      <c r="C330" s="1" t="n">
        <v>6.960217</v>
      </c>
      <c r="D330" s="1" t="n">
        <v>10.682402</v>
      </c>
      <c r="E330" s="1" t="n">
        <v>95.9151</v>
      </c>
      <c r="F330" s="2" t="n">
        <v>39893.472095</v>
      </c>
      <c r="G330" s="1" t="n">
        <v>1.4</v>
      </c>
      <c r="H330" s="1" t="n">
        <v>6</v>
      </c>
    </row>
    <row r="331" customFormat="false" ht="12.75" hidden="false" customHeight="false" outlineLevel="0" collapsed="false">
      <c r="A331" s="1" t="n">
        <v>2078</v>
      </c>
      <c r="B331" s="1" t="n">
        <v>50.381047</v>
      </c>
      <c r="C331" s="1" t="n">
        <v>6.960528</v>
      </c>
      <c r="D331" s="1" t="n">
        <v>10.70733</v>
      </c>
      <c r="E331" s="1" t="n">
        <v>91.785103</v>
      </c>
      <c r="F331" s="2" t="n">
        <v>39893.472106</v>
      </c>
      <c r="G331" s="1" t="n">
        <v>1.9</v>
      </c>
      <c r="H331" s="1" t="n">
        <v>5</v>
      </c>
    </row>
    <row r="332" customFormat="false" ht="12.75" hidden="false" customHeight="false" outlineLevel="0" collapsed="false">
      <c r="A332" s="1" t="n">
        <v>2079</v>
      </c>
      <c r="B332" s="1" t="n">
        <v>50.381067</v>
      </c>
      <c r="C332" s="1" t="n">
        <v>6.96086</v>
      </c>
      <c r="D332" s="1" t="n">
        <v>10.731003</v>
      </c>
      <c r="E332" s="1" t="n">
        <v>85.0438</v>
      </c>
      <c r="F332" s="2" t="n">
        <v>39893.472118</v>
      </c>
      <c r="G332" s="1" t="n">
        <v>1.9</v>
      </c>
      <c r="H332" s="1" t="n">
        <v>5</v>
      </c>
    </row>
    <row r="333" customFormat="false" ht="12.75" hidden="false" customHeight="false" outlineLevel="0" collapsed="false">
      <c r="A333" s="1" t="n">
        <v>2080</v>
      </c>
      <c r="B333" s="1" t="n">
        <v>50.380792</v>
      </c>
      <c r="C333" s="1" t="n">
        <v>6.961178</v>
      </c>
      <c r="D333" s="1" t="n">
        <v>10.769039</v>
      </c>
      <c r="E333" s="1" t="n">
        <v>92.396301</v>
      </c>
      <c r="F333" s="2" t="n">
        <v>39893.47213</v>
      </c>
      <c r="G333" s="1" t="n">
        <v>1.4</v>
      </c>
      <c r="H333" s="1" t="n">
        <v>6</v>
      </c>
    </row>
    <row r="334" customFormat="false" ht="12.75" hidden="false" customHeight="false" outlineLevel="0" collapsed="false">
      <c r="A334" s="1" t="n">
        <v>2081</v>
      </c>
      <c r="B334" s="1" t="n">
        <v>50.380582</v>
      </c>
      <c r="C334" s="1" t="n">
        <v>6.961388</v>
      </c>
      <c r="D334" s="1" t="n">
        <v>10.796764</v>
      </c>
      <c r="E334" s="1" t="n">
        <v>96.711403</v>
      </c>
      <c r="F334" s="2" t="n">
        <v>39893.472141</v>
      </c>
      <c r="G334" s="1" t="n">
        <v>1.4</v>
      </c>
      <c r="H334" s="1" t="n">
        <v>6</v>
      </c>
    </row>
    <row r="335" customFormat="false" ht="12.75" hidden="false" customHeight="false" outlineLevel="0" collapsed="false">
      <c r="A335" s="1" t="n">
        <v>2082</v>
      </c>
      <c r="B335" s="1" t="n">
        <v>50.380337</v>
      </c>
      <c r="C335" s="1" t="n">
        <v>6.961532</v>
      </c>
      <c r="D335" s="1" t="n">
        <v>10.82589</v>
      </c>
      <c r="E335" s="1" t="n">
        <v>101.766998</v>
      </c>
      <c r="F335" s="2" t="n">
        <v>39893.472153</v>
      </c>
      <c r="G335" s="1" t="n">
        <v>2.9</v>
      </c>
      <c r="H335" s="1" t="n">
        <v>5</v>
      </c>
    </row>
    <row r="336" customFormat="false" ht="12.75" hidden="false" customHeight="false" outlineLevel="0" collapsed="false">
      <c r="A336" s="1" t="n">
        <v>2083</v>
      </c>
      <c r="B336" s="1" t="n">
        <v>50.380072</v>
      </c>
      <c r="C336" s="1" t="n">
        <v>6.961597</v>
      </c>
      <c r="D336" s="1" t="n">
        <v>10.855749</v>
      </c>
      <c r="E336" s="1" t="n">
        <v>103.711998</v>
      </c>
      <c r="F336" s="2" t="n">
        <v>39893.472164</v>
      </c>
      <c r="G336" s="1" t="n">
        <v>2.9</v>
      </c>
      <c r="H336" s="1" t="n">
        <v>5</v>
      </c>
    </row>
    <row r="337" customFormat="false" ht="12.75" hidden="false" customHeight="false" outlineLevel="0" collapsed="false">
      <c r="A337" s="1" t="n">
        <v>2084</v>
      </c>
      <c r="B337" s="1" t="n">
        <v>50.379792</v>
      </c>
      <c r="C337" s="1" t="n">
        <v>6.961603</v>
      </c>
      <c r="D337" s="1" t="n">
        <v>10.886921</v>
      </c>
      <c r="E337" s="1" t="n">
        <v>108.509003</v>
      </c>
      <c r="F337" s="2" t="n">
        <v>39893.472176</v>
      </c>
      <c r="G337" s="1" t="n">
        <v>2.9</v>
      </c>
      <c r="H337" s="1" t="n">
        <v>5</v>
      </c>
    </row>
    <row r="338" customFormat="false" ht="12.75" hidden="false" customHeight="false" outlineLevel="0" collapsed="false">
      <c r="A338" s="1" t="n">
        <v>2085</v>
      </c>
      <c r="B338" s="1" t="n">
        <v>50.3795</v>
      </c>
      <c r="C338" s="1" t="n">
        <v>6.961573</v>
      </c>
      <c r="D338" s="1" t="n">
        <v>10.919496</v>
      </c>
      <c r="E338" s="1" t="n">
        <v>114.120003</v>
      </c>
      <c r="F338" s="2" t="n">
        <v>39893.472187</v>
      </c>
      <c r="G338" s="1" t="n">
        <v>2.9</v>
      </c>
      <c r="H338" s="1" t="n">
        <v>5</v>
      </c>
    </row>
    <row r="339" customFormat="false" ht="12.75" hidden="false" customHeight="false" outlineLevel="0" collapsed="false">
      <c r="A339" s="1" t="n">
        <v>2086</v>
      </c>
      <c r="B339" s="1" t="n">
        <v>50.379198</v>
      </c>
      <c r="C339" s="1" t="n">
        <v>6.961532</v>
      </c>
      <c r="D339" s="1" t="n">
        <v>10.95324</v>
      </c>
      <c r="E339" s="1" t="n">
        <v>119.343002</v>
      </c>
      <c r="F339" s="2" t="n">
        <v>39893.472199</v>
      </c>
      <c r="G339" s="1" t="n">
        <v>2.9</v>
      </c>
      <c r="H339" s="1" t="n">
        <v>5</v>
      </c>
    </row>
    <row r="340" customFormat="false" ht="12.75" hidden="false" customHeight="false" outlineLevel="0" collapsed="false">
      <c r="A340" s="1" t="n">
        <v>2087</v>
      </c>
      <c r="B340" s="1" t="n">
        <v>50.378872</v>
      </c>
      <c r="C340" s="1" t="n">
        <v>6.961487</v>
      </c>
      <c r="D340" s="1" t="n">
        <v>10.989671</v>
      </c>
      <c r="E340" s="1" t="n">
        <v>121.601997</v>
      </c>
      <c r="F340" s="2" t="n">
        <v>39893.472211</v>
      </c>
      <c r="G340" s="1" t="n">
        <v>2.9</v>
      </c>
      <c r="H340" s="1" t="n">
        <v>5</v>
      </c>
    </row>
    <row r="341" customFormat="false" ht="12.75" hidden="false" customHeight="false" outlineLevel="0" collapsed="false">
      <c r="A341" s="1" t="n">
        <v>2088</v>
      </c>
      <c r="B341" s="1" t="n">
        <v>50.378542</v>
      </c>
      <c r="C341" s="1" t="n">
        <v>6.961463</v>
      </c>
      <c r="D341" s="1" t="n">
        <v>11.026446</v>
      </c>
      <c r="E341" s="1" t="n">
        <v>125.510002</v>
      </c>
      <c r="F341" s="2" t="n">
        <v>39893.472222</v>
      </c>
      <c r="G341" s="1" t="n">
        <v>2.9</v>
      </c>
      <c r="H341" s="1" t="n">
        <v>5</v>
      </c>
    </row>
    <row r="342" customFormat="false" ht="12.75" hidden="false" customHeight="false" outlineLevel="0" collapsed="false">
      <c r="A342" s="1" t="n">
        <v>2089</v>
      </c>
      <c r="B342" s="1" t="n">
        <v>50.378205</v>
      </c>
      <c r="C342" s="1" t="n">
        <v>6.961458</v>
      </c>
      <c r="D342" s="1" t="n">
        <v>11.063962</v>
      </c>
      <c r="E342" s="1" t="n">
        <v>130.046997</v>
      </c>
      <c r="F342" s="2" t="n">
        <v>39893.472234</v>
      </c>
      <c r="G342" s="1" t="n">
        <v>2.9</v>
      </c>
      <c r="H342" s="1" t="n">
        <v>5</v>
      </c>
    </row>
    <row r="343" customFormat="false" ht="12.75" hidden="false" customHeight="false" outlineLevel="0" collapsed="false">
      <c r="A343" s="1" t="n">
        <v>2090</v>
      </c>
      <c r="B343" s="1" t="n">
        <v>50.377867</v>
      </c>
      <c r="C343" s="1" t="n">
        <v>6.961462</v>
      </c>
      <c r="D343" s="1" t="n">
        <v>11.101589</v>
      </c>
      <c r="E343" s="1" t="n">
        <v>132.139999</v>
      </c>
      <c r="F343" s="2" t="n">
        <v>39893.472245</v>
      </c>
      <c r="G343" s="1" t="n">
        <v>1.4</v>
      </c>
      <c r="H343" s="1" t="n">
        <v>6</v>
      </c>
    </row>
    <row r="344" customFormat="false" ht="12.75" hidden="false" customHeight="false" outlineLevel="0" collapsed="false">
      <c r="A344" s="1" t="n">
        <v>2091</v>
      </c>
      <c r="B344" s="1" t="n">
        <v>50.377527</v>
      </c>
      <c r="C344" s="1" t="n">
        <v>6.961492</v>
      </c>
      <c r="D344" s="1" t="n">
        <v>11.139497</v>
      </c>
      <c r="E344" s="1" t="n">
        <v>134.139999</v>
      </c>
      <c r="F344" s="2" t="n">
        <v>39893.472257</v>
      </c>
      <c r="G344" s="1" t="n">
        <v>1.4</v>
      </c>
      <c r="H344" s="1" t="n">
        <v>6</v>
      </c>
    </row>
    <row r="345" customFormat="false" ht="12.75" hidden="false" customHeight="false" outlineLevel="0" collapsed="false">
      <c r="A345" s="1" t="n">
        <v>2092</v>
      </c>
      <c r="B345" s="1" t="n">
        <v>50.377187</v>
      </c>
      <c r="C345" s="1" t="n">
        <v>6.961568</v>
      </c>
      <c r="D345" s="1" t="n">
        <v>11.177729</v>
      </c>
      <c r="E345" s="1" t="n">
        <v>136.214996</v>
      </c>
      <c r="F345" s="2" t="n">
        <v>39893.472269</v>
      </c>
      <c r="G345" s="1" t="n">
        <v>1.4</v>
      </c>
      <c r="H345" s="1" t="n">
        <v>6</v>
      </c>
    </row>
    <row r="346" customFormat="false" ht="12.75" hidden="false" customHeight="false" outlineLevel="0" collapsed="false">
      <c r="A346" s="1" t="n">
        <v>2093</v>
      </c>
      <c r="B346" s="1" t="n">
        <v>50.376848</v>
      </c>
      <c r="C346" s="1" t="n">
        <v>6.961697</v>
      </c>
      <c r="D346" s="1" t="n">
        <v>11.216561</v>
      </c>
      <c r="E346" s="1" t="n">
        <v>139.085007</v>
      </c>
      <c r="F346" s="2" t="n">
        <v>39893.47228</v>
      </c>
      <c r="G346" s="1" t="n">
        <v>1.4</v>
      </c>
      <c r="H346" s="1" t="n">
        <v>6</v>
      </c>
    </row>
    <row r="347" customFormat="false" ht="12.75" hidden="false" customHeight="false" outlineLevel="0" collapsed="false">
      <c r="A347" s="1" t="n">
        <v>2094</v>
      </c>
      <c r="B347" s="1" t="n">
        <v>50.376517</v>
      </c>
      <c r="C347" s="1" t="n">
        <v>6.96189</v>
      </c>
      <c r="D347" s="1" t="n">
        <v>11.255873</v>
      </c>
      <c r="E347" s="1" t="n">
        <v>142.623001</v>
      </c>
      <c r="F347" s="2" t="n">
        <v>39893.472292</v>
      </c>
      <c r="G347" s="1" t="n">
        <v>1.4</v>
      </c>
      <c r="H347" s="1" t="n">
        <v>6</v>
      </c>
    </row>
    <row r="348" customFormat="false" ht="12.75" hidden="false" customHeight="false" outlineLevel="0" collapsed="false">
      <c r="A348" s="1" t="n">
        <v>2095</v>
      </c>
      <c r="B348" s="1" t="n">
        <v>50.376197</v>
      </c>
      <c r="C348" s="1" t="n">
        <v>6.962155</v>
      </c>
      <c r="D348" s="1" t="n">
        <v>11.296158</v>
      </c>
      <c r="E348" s="1" t="n">
        <v>145.992996</v>
      </c>
      <c r="F348" s="2" t="n">
        <v>39893.472303</v>
      </c>
      <c r="G348" s="1" t="n">
        <v>1.4</v>
      </c>
      <c r="H348" s="1" t="n">
        <v>6</v>
      </c>
    </row>
    <row r="349" customFormat="false" ht="12.75" hidden="false" customHeight="false" outlineLevel="0" collapsed="false">
      <c r="A349" s="1" t="n">
        <v>2096</v>
      </c>
      <c r="B349" s="1" t="n">
        <v>50.375898</v>
      </c>
      <c r="C349" s="1" t="n">
        <v>6.962495</v>
      </c>
      <c r="D349" s="1" t="n">
        <v>11.337274</v>
      </c>
      <c r="E349" s="1" t="n">
        <v>148.233994</v>
      </c>
      <c r="F349" s="2" t="n">
        <v>39893.472315</v>
      </c>
      <c r="G349" s="1" t="n">
        <v>1.4</v>
      </c>
      <c r="H349" s="1" t="n">
        <v>6</v>
      </c>
    </row>
    <row r="350" customFormat="false" ht="12.75" hidden="false" customHeight="false" outlineLevel="0" collapsed="false">
      <c r="A350" s="1" t="n">
        <v>2097</v>
      </c>
      <c r="B350" s="1" t="n">
        <v>50.375625</v>
      </c>
      <c r="C350" s="1" t="n">
        <v>6.9629</v>
      </c>
      <c r="D350" s="1" t="n">
        <v>11.37911</v>
      </c>
      <c r="E350" s="1" t="n">
        <v>150.345001</v>
      </c>
      <c r="F350" s="2" t="n">
        <v>39893.472326</v>
      </c>
      <c r="G350" s="1" t="n">
        <v>1.4</v>
      </c>
      <c r="H350" s="1" t="n">
        <v>6</v>
      </c>
    </row>
    <row r="351" customFormat="false" ht="12.75" hidden="false" customHeight="false" outlineLevel="0" collapsed="false">
      <c r="A351" s="1" t="n">
        <v>2098</v>
      </c>
      <c r="B351" s="1" t="n">
        <v>50.375382</v>
      </c>
      <c r="C351" s="1" t="n">
        <v>6.963357</v>
      </c>
      <c r="D351" s="1" t="n">
        <v>11.421352</v>
      </c>
      <c r="E351" s="1" t="n">
        <v>152.345993</v>
      </c>
      <c r="F351" s="2" t="n">
        <v>39893.472338</v>
      </c>
      <c r="G351" s="1" t="n">
        <v>1.4</v>
      </c>
      <c r="H351" s="1" t="n">
        <v>6</v>
      </c>
    </row>
    <row r="352" customFormat="false" ht="12.75" hidden="false" customHeight="false" outlineLevel="0" collapsed="false">
      <c r="A352" s="1" t="n">
        <v>2099</v>
      </c>
      <c r="B352" s="1" t="n">
        <v>50.375165</v>
      </c>
      <c r="C352" s="1" t="n">
        <v>6.963855</v>
      </c>
      <c r="D352" s="1" t="n">
        <v>11.464172</v>
      </c>
      <c r="E352" s="1" t="n">
        <v>153.233994</v>
      </c>
      <c r="F352" s="2" t="n">
        <v>39893.47235</v>
      </c>
      <c r="G352" s="1" t="n">
        <v>1.4</v>
      </c>
      <c r="H352" s="1" t="n">
        <v>6</v>
      </c>
    </row>
    <row r="353" customFormat="false" ht="12.75" hidden="false" customHeight="false" outlineLevel="0" collapsed="false">
      <c r="A353" s="1" t="n">
        <v>2100</v>
      </c>
      <c r="B353" s="1" t="n">
        <v>50.374978</v>
      </c>
      <c r="C353" s="1" t="n">
        <v>6.96439</v>
      </c>
      <c r="D353" s="1" t="n">
        <v>11.507484</v>
      </c>
      <c r="E353" s="1" t="n">
        <v>155.882996</v>
      </c>
      <c r="F353" s="2" t="n">
        <v>39893.472361</v>
      </c>
      <c r="G353" s="1" t="n">
        <v>1.4</v>
      </c>
      <c r="H353" s="1" t="n">
        <v>6</v>
      </c>
    </row>
    <row r="354" customFormat="false" ht="12.75" hidden="false" customHeight="false" outlineLevel="0" collapsed="false">
      <c r="A354" s="1" t="n">
        <v>2101</v>
      </c>
      <c r="B354" s="1" t="n">
        <v>50.374812</v>
      </c>
      <c r="C354" s="1" t="n">
        <v>6.964952</v>
      </c>
      <c r="D354" s="1" t="n">
        <v>11.551455</v>
      </c>
      <c r="E354" s="1" t="n">
        <v>157.735001</v>
      </c>
      <c r="F354" s="2" t="n">
        <v>39893.472373</v>
      </c>
      <c r="G354" s="1" t="n">
        <v>1.4</v>
      </c>
      <c r="H354" s="1" t="n">
        <v>6</v>
      </c>
    </row>
    <row r="355" customFormat="false" ht="12.75" hidden="false" customHeight="false" outlineLevel="0" collapsed="false">
      <c r="A355" s="1" t="n">
        <v>2102</v>
      </c>
      <c r="B355" s="1" t="n">
        <v>50.374655</v>
      </c>
      <c r="C355" s="1" t="n">
        <v>6.965527</v>
      </c>
      <c r="D355" s="1" t="n">
        <v>11.595862</v>
      </c>
      <c r="E355" s="1" t="n">
        <v>159.309006</v>
      </c>
      <c r="F355" s="2" t="n">
        <v>39893.472384</v>
      </c>
      <c r="G355" s="1" t="n">
        <v>1.9</v>
      </c>
      <c r="H355" s="1" t="n">
        <v>5</v>
      </c>
    </row>
    <row r="356" customFormat="false" ht="12.75" hidden="false" customHeight="false" outlineLevel="0" collapsed="false">
      <c r="A356" s="1" t="n">
        <v>2103</v>
      </c>
      <c r="B356" s="1" t="n">
        <v>50.37451</v>
      </c>
      <c r="C356" s="1" t="n">
        <v>6.966118</v>
      </c>
      <c r="D356" s="1" t="n">
        <v>11.640818</v>
      </c>
      <c r="E356" s="1" t="n">
        <v>161.865005</v>
      </c>
      <c r="F356" s="2" t="n">
        <v>39893.472396</v>
      </c>
      <c r="G356" s="1" t="n">
        <v>1.9</v>
      </c>
      <c r="H356" s="1" t="n">
        <v>5</v>
      </c>
    </row>
    <row r="357" customFormat="false" ht="12.75" hidden="false" customHeight="false" outlineLevel="0" collapsed="false">
      <c r="A357" s="1" t="n">
        <v>2104</v>
      </c>
      <c r="B357" s="1" t="n">
        <v>50.374398</v>
      </c>
      <c r="C357" s="1" t="n">
        <v>6.966737</v>
      </c>
      <c r="D357" s="1" t="n">
        <v>11.686499</v>
      </c>
      <c r="E357" s="1" t="n">
        <v>164.069</v>
      </c>
      <c r="F357" s="2" t="n">
        <v>39893.472407</v>
      </c>
      <c r="G357" s="1" t="n">
        <v>1.9</v>
      </c>
      <c r="H357" s="1" t="n">
        <v>5</v>
      </c>
    </row>
    <row r="358" customFormat="false" ht="12.75" hidden="false" customHeight="false" outlineLevel="0" collapsed="false">
      <c r="A358" s="1" t="n">
        <v>2105</v>
      </c>
      <c r="B358" s="1" t="n">
        <v>50.374343</v>
      </c>
      <c r="C358" s="1" t="n">
        <v>6.967383</v>
      </c>
      <c r="D358" s="1" t="n">
        <v>11.732769</v>
      </c>
      <c r="E358" s="1" t="n">
        <v>165.550003</v>
      </c>
      <c r="F358" s="2" t="n">
        <v>39893.472419</v>
      </c>
      <c r="G358" s="1" t="n">
        <v>1.9</v>
      </c>
      <c r="H358" s="1" t="n">
        <v>5</v>
      </c>
    </row>
    <row r="359" customFormat="false" ht="12.75" hidden="false" customHeight="false" outlineLevel="0" collapsed="false">
      <c r="A359" s="1" t="n">
        <v>2106</v>
      </c>
      <c r="B359" s="1" t="n">
        <v>50.374337</v>
      </c>
      <c r="C359" s="1" t="n">
        <v>6.96804</v>
      </c>
      <c r="D359" s="1" t="n">
        <v>11.779418</v>
      </c>
      <c r="E359" s="1" t="n">
        <v>166.031998</v>
      </c>
      <c r="F359" s="2" t="n">
        <v>39893.472431</v>
      </c>
      <c r="G359" s="1" t="n">
        <v>1.4</v>
      </c>
      <c r="H359" s="1" t="n">
        <v>6</v>
      </c>
    </row>
    <row r="360" customFormat="false" ht="12.75" hidden="false" customHeight="false" outlineLevel="0" collapsed="false">
      <c r="A360" s="1" t="n">
        <v>2107</v>
      </c>
      <c r="B360" s="1" t="n">
        <v>50.374352</v>
      </c>
      <c r="C360" s="1" t="n">
        <v>6.968702</v>
      </c>
      <c r="D360" s="1" t="n">
        <v>11.826447</v>
      </c>
      <c r="E360" s="1" t="n">
        <v>167.162003</v>
      </c>
      <c r="F360" s="2" t="n">
        <v>39893.472442</v>
      </c>
      <c r="G360" s="1" t="n">
        <v>1.4</v>
      </c>
      <c r="H360" s="1" t="n">
        <v>6</v>
      </c>
    </row>
    <row r="361" customFormat="false" ht="12.75" hidden="false" customHeight="false" outlineLevel="0" collapsed="false">
      <c r="A361" s="1" t="n">
        <v>2108</v>
      </c>
      <c r="B361" s="1" t="n">
        <v>50.374348</v>
      </c>
      <c r="C361" s="1" t="n">
        <v>6.969365</v>
      </c>
      <c r="D361" s="1" t="n">
        <v>11.87352</v>
      </c>
      <c r="E361" s="1" t="n">
        <v>166.847</v>
      </c>
      <c r="F361" s="2" t="n">
        <v>39893.472454</v>
      </c>
      <c r="G361" s="1" t="n">
        <v>1.4</v>
      </c>
      <c r="H361" s="1" t="n">
        <v>6</v>
      </c>
    </row>
    <row r="362" customFormat="false" ht="12.75" hidden="false" customHeight="false" outlineLevel="0" collapsed="false">
      <c r="A362" s="1" t="n">
        <v>2109</v>
      </c>
      <c r="B362" s="1" t="n">
        <v>50.374333</v>
      </c>
      <c r="C362" s="1" t="n">
        <v>6.970022</v>
      </c>
      <c r="D362" s="1" t="n">
        <v>11.920194</v>
      </c>
      <c r="E362" s="1" t="n">
        <v>164.994995</v>
      </c>
      <c r="F362" s="2" t="n">
        <v>39893.472465</v>
      </c>
      <c r="G362" s="1" t="n">
        <v>1.4</v>
      </c>
      <c r="H362" s="1" t="n">
        <v>6</v>
      </c>
    </row>
    <row r="363" customFormat="false" ht="12.75" hidden="false" customHeight="false" outlineLevel="0" collapsed="false">
      <c r="A363" s="1" t="n">
        <v>2110</v>
      </c>
      <c r="B363" s="1" t="n">
        <v>50.374308</v>
      </c>
      <c r="C363" s="1" t="n">
        <v>6.970675</v>
      </c>
      <c r="D363" s="1" t="n">
        <v>11.966638</v>
      </c>
      <c r="E363" s="1" t="n">
        <v>164.606003</v>
      </c>
      <c r="F363" s="2" t="n">
        <v>39893.472477</v>
      </c>
      <c r="G363" s="1" t="n">
        <v>1.4</v>
      </c>
      <c r="H363" s="1" t="n">
        <v>6</v>
      </c>
    </row>
    <row r="364" customFormat="false" ht="12.75" hidden="false" customHeight="false" outlineLevel="0" collapsed="false">
      <c r="A364" s="1" t="n">
        <v>2111</v>
      </c>
      <c r="B364" s="1" t="n">
        <v>50.374277</v>
      </c>
      <c r="C364" s="1" t="n">
        <v>6.971325</v>
      </c>
      <c r="D364" s="1" t="n">
        <v>12.012914</v>
      </c>
      <c r="E364" s="1" t="n">
        <v>164.345993</v>
      </c>
      <c r="F364" s="2" t="n">
        <v>39893.472488</v>
      </c>
      <c r="G364" s="1" t="n">
        <v>1.4</v>
      </c>
      <c r="H364" s="1" t="n">
        <v>6</v>
      </c>
    </row>
    <row r="365" customFormat="false" ht="12.75" hidden="false" customHeight="false" outlineLevel="0" collapsed="false">
      <c r="A365" s="1" t="n">
        <v>2112</v>
      </c>
      <c r="B365" s="1" t="n">
        <v>50.374235</v>
      </c>
      <c r="C365" s="1" t="n">
        <v>6.97197</v>
      </c>
      <c r="D365" s="1" t="n">
        <v>12.058945</v>
      </c>
      <c r="E365" s="1" t="n">
        <v>164.550003</v>
      </c>
      <c r="F365" s="2" t="n">
        <v>39893.4725</v>
      </c>
      <c r="G365" s="1" t="n">
        <v>2.6</v>
      </c>
      <c r="H365" s="1" t="n">
        <v>5</v>
      </c>
    </row>
    <row r="366" customFormat="false" ht="12.75" hidden="false" customHeight="false" outlineLevel="0" collapsed="false">
      <c r="A366" s="1" t="n">
        <v>2113</v>
      </c>
      <c r="B366" s="1" t="n">
        <v>50.374183</v>
      </c>
      <c r="C366" s="1" t="n">
        <v>6.972612</v>
      </c>
      <c r="D366" s="1" t="n">
        <v>12.104891</v>
      </c>
      <c r="E366" s="1" t="n">
        <v>164.457993</v>
      </c>
      <c r="F366" s="2" t="n">
        <v>39893.472512</v>
      </c>
      <c r="G366" s="1" t="n">
        <v>2.6</v>
      </c>
      <c r="H366" s="1" t="n">
        <v>5</v>
      </c>
    </row>
    <row r="367" customFormat="false" ht="12.75" hidden="false" customHeight="false" outlineLevel="0" collapsed="false">
      <c r="A367" s="1" t="n">
        <v>2114</v>
      </c>
      <c r="B367" s="1" t="n">
        <v>50.374118</v>
      </c>
      <c r="C367" s="1" t="n">
        <v>6.973252</v>
      </c>
      <c r="D367" s="1" t="n">
        <v>12.150901</v>
      </c>
      <c r="E367" s="1" t="n">
        <v>164.716995</v>
      </c>
      <c r="F367" s="2" t="n">
        <v>39893.472523</v>
      </c>
      <c r="G367" s="1" t="n">
        <v>2.6</v>
      </c>
      <c r="H367" s="1" t="n">
        <v>5</v>
      </c>
    </row>
    <row r="368" customFormat="false" ht="12.75" hidden="false" customHeight="false" outlineLevel="0" collapsed="false">
      <c r="A368" s="1" t="n">
        <v>2115</v>
      </c>
      <c r="B368" s="1" t="n">
        <v>50.37404</v>
      </c>
      <c r="C368" s="1" t="n">
        <v>6.973885</v>
      </c>
      <c r="D368" s="1" t="n">
        <v>12.196673</v>
      </c>
      <c r="E368" s="1" t="n">
        <v>163.716995</v>
      </c>
      <c r="F368" s="2" t="n">
        <v>39893.472535</v>
      </c>
      <c r="G368" s="1" t="n">
        <v>2.6</v>
      </c>
      <c r="H368" s="1" t="n">
        <v>5</v>
      </c>
    </row>
    <row r="369" customFormat="false" ht="12.75" hidden="false" customHeight="false" outlineLevel="0" collapsed="false">
      <c r="A369" s="1" t="n">
        <v>2116</v>
      </c>
      <c r="B369" s="1" t="n">
        <v>50.373943</v>
      </c>
      <c r="C369" s="1" t="n">
        <v>6.974508</v>
      </c>
      <c r="D369" s="1" t="n">
        <v>12.242203</v>
      </c>
      <c r="E369" s="1" t="n">
        <v>164.069</v>
      </c>
      <c r="F369" s="2" t="n">
        <v>39893.472546</v>
      </c>
      <c r="G369" s="1" t="n">
        <v>2.6</v>
      </c>
      <c r="H369" s="1" t="n">
        <v>5</v>
      </c>
    </row>
    <row r="370" customFormat="false" ht="12.75" hidden="false" customHeight="false" outlineLevel="0" collapsed="false">
      <c r="A370" s="1" t="n">
        <v>2117</v>
      </c>
      <c r="B370" s="1" t="n">
        <v>50.373818</v>
      </c>
      <c r="C370" s="1" t="n">
        <v>6.975117</v>
      </c>
      <c r="D370" s="1" t="n">
        <v>12.287624</v>
      </c>
      <c r="E370" s="1" t="n">
        <v>164.179993</v>
      </c>
      <c r="F370" s="2" t="n">
        <v>39893.472558</v>
      </c>
      <c r="G370" s="1" t="n">
        <v>2.6</v>
      </c>
      <c r="H370" s="1" t="n">
        <v>5</v>
      </c>
    </row>
    <row r="371" customFormat="false" ht="12.75" hidden="false" customHeight="false" outlineLevel="0" collapsed="false">
      <c r="A371" s="1" t="n">
        <v>2118</v>
      </c>
      <c r="B371" s="1" t="n">
        <v>50.373665</v>
      </c>
      <c r="C371" s="1" t="n">
        <v>6.9757</v>
      </c>
      <c r="D371" s="1" t="n">
        <v>12.332382</v>
      </c>
      <c r="E371" s="1" t="n">
        <v>162.253998</v>
      </c>
      <c r="F371" s="2" t="n">
        <v>39893.472569</v>
      </c>
      <c r="G371" s="1" t="n">
        <v>2.6</v>
      </c>
      <c r="H371" s="1" t="n">
        <v>5</v>
      </c>
    </row>
    <row r="372" customFormat="false" ht="12.75" hidden="false" customHeight="false" outlineLevel="0" collapsed="false">
      <c r="A372" s="1" t="n">
        <v>2119</v>
      </c>
      <c r="B372" s="1" t="n">
        <v>50.373477</v>
      </c>
      <c r="C372" s="1" t="n">
        <v>6.976262</v>
      </c>
      <c r="D372" s="1" t="n">
        <v>12.377438</v>
      </c>
      <c r="E372" s="1" t="n">
        <v>165.197998</v>
      </c>
      <c r="F372" s="2" t="n">
        <v>39893.472581</v>
      </c>
      <c r="G372" s="1" t="n">
        <v>2.6</v>
      </c>
      <c r="H372" s="1" t="n">
        <v>5</v>
      </c>
    </row>
    <row r="373" customFormat="false" ht="12.75" hidden="false" customHeight="false" outlineLevel="0" collapsed="false">
      <c r="A373" s="1" t="n">
        <v>2120</v>
      </c>
      <c r="B373" s="1" t="n">
        <v>50.373253</v>
      </c>
      <c r="C373" s="1" t="n">
        <v>6.976785</v>
      </c>
      <c r="D373" s="1" t="n">
        <v>12.422166</v>
      </c>
      <c r="E373" s="1" t="n">
        <v>162.623993</v>
      </c>
      <c r="F373" s="2" t="n">
        <v>39893.472593</v>
      </c>
      <c r="G373" s="1" t="n">
        <v>2.6</v>
      </c>
      <c r="H373" s="1" t="n">
        <v>5</v>
      </c>
    </row>
    <row r="374" customFormat="false" ht="12.75" hidden="false" customHeight="false" outlineLevel="0" collapsed="false">
      <c r="A374" s="1" t="n">
        <v>2121</v>
      </c>
      <c r="B374" s="1" t="n">
        <v>50.373015</v>
      </c>
      <c r="C374" s="1" t="n">
        <v>6.977282</v>
      </c>
      <c r="D374" s="1" t="n">
        <v>12.466291</v>
      </c>
      <c r="E374" s="1" t="n">
        <v>158.882996</v>
      </c>
      <c r="F374" s="2" t="n">
        <v>39893.472604</v>
      </c>
      <c r="G374" s="1" t="n">
        <v>2.6</v>
      </c>
      <c r="H374" s="1" t="n">
        <v>5</v>
      </c>
    </row>
    <row r="375" customFormat="false" ht="12.75" hidden="false" customHeight="false" outlineLevel="0" collapsed="false">
      <c r="A375" s="1" t="n">
        <v>2122</v>
      </c>
      <c r="B375" s="1" t="n">
        <v>50.37279</v>
      </c>
      <c r="C375" s="1" t="n">
        <v>6.977793</v>
      </c>
      <c r="D375" s="1" t="n">
        <v>12.510377</v>
      </c>
      <c r="E375" s="1" t="n">
        <v>158.735001</v>
      </c>
      <c r="F375" s="2" t="n">
        <v>39893.472616</v>
      </c>
      <c r="G375" s="1" t="n">
        <v>2.6</v>
      </c>
      <c r="H375" s="1" t="n">
        <v>5</v>
      </c>
    </row>
    <row r="376" customFormat="false" ht="12.75" hidden="false" customHeight="false" outlineLevel="0" collapsed="false">
      <c r="A376" s="1" t="n">
        <v>2123</v>
      </c>
      <c r="B376" s="1" t="n">
        <v>50.372585</v>
      </c>
      <c r="C376" s="1" t="n">
        <v>6.978322</v>
      </c>
      <c r="D376" s="1" t="n">
        <v>12.554325</v>
      </c>
      <c r="E376" s="1" t="n">
        <v>158.289993</v>
      </c>
      <c r="F376" s="2" t="n">
        <v>39893.472627</v>
      </c>
      <c r="G376" s="1" t="n">
        <v>2.6</v>
      </c>
      <c r="H376" s="1" t="n">
        <v>5</v>
      </c>
    </row>
    <row r="377" customFormat="false" ht="12.75" hidden="false" customHeight="false" outlineLevel="0" collapsed="false">
      <c r="A377" s="1" t="n">
        <v>2124</v>
      </c>
      <c r="B377" s="1" t="n">
        <v>50.372407</v>
      </c>
      <c r="C377" s="1" t="n">
        <v>6.978867</v>
      </c>
      <c r="D377" s="1" t="n">
        <v>12.597797</v>
      </c>
      <c r="E377" s="1" t="n">
        <v>156.567993</v>
      </c>
      <c r="F377" s="2" t="n">
        <v>39893.472639</v>
      </c>
      <c r="G377" s="1" t="n">
        <v>2.6</v>
      </c>
      <c r="H377" s="1" t="n">
        <v>5</v>
      </c>
    </row>
    <row r="378" customFormat="false" ht="12.75" hidden="false" customHeight="false" outlineLevel="0" collapsed="false">
      <c r="A378" s="1" t="n">
        <v>2125</v>
      </c>
      <c r="B378" s="1" t="n">
        <v>50.372277</v>
      </c>
      <c r="C378" s="1" t="n">
        <v>6.979435</v>
      </c>
      <c r="D378" s="1" t="n">
        <v>12.640643</v>
      </c>
      <c r="E378" s="1" t="n">
        <v>153.735001</v>
      </c>
      <c r="F378" s="2" t="n">
        <v>39893.47265</v>
      </c>
      <c r="G378" s="1" t="n">
        <v>2.6</v>
      </c>
      <c r="H378" s="1" t="n">
        <v>5</v>
      </c>
    </row>
    <row r="379" customFormat="false" ht="12.75" hidden="false" customHeight="false" outlineLevel="0" collapsed="false">
      <c r="A379" s="1" t="n">
        <v>2126</v>
      </c>
      <c r="B379" s="1" t="n">
        <v>50.372222</v>
      </c>
      <c r="C379" s="1" t="n">
        <v>6.98002</v>
      </c>
      <c r="D379" s="1" t="n">
        <v>12.682626</v>
      </c>
      <c r="E379" s="1" t="n">
        <v>151.623001</v>
      </c>
      <c r="F379" s="2" t="n">
        <v>39893.472662</v>
      </c>
      <c r="G379" s="1" t="n">
        <v>2.6</v>
      </c>
      <c r="H379" s="1" t="n">
        <v>5</v>
      </c>
    </row>
    <row r="380" customFormat="false" ht="12.75" hidden="false" customHeight="false" outlineLevel="0" collapsed="false">
      <c r="A380" s="1" t="n">
        <v>2127</v>
      </c>
      <c r="B380" s="1" t="n">
        <v>50.37225</v>
      </c>
      <c r="C380" s="1" t="n">
        <v>6.980605</v>
      </c>
      <c r="D380" s="1" t="n">
        <v>12.724278</v>
      </c>
      <c r="E380" s="1" t="n">
        <v>150.753006</v>
      </c>
      <c r="F380" s="2" t="n">
        <v>39893.472674</v>
      </c>
      <c r="G380" s="1" t="n">
        <v>2.6</v>
      </c>
      <c r="H380" s="1" t="n">
        <v>5</v>
      </c>
    </row>
    <row r="381" customFormat="false" ht="12.75" hidden="false" customHeight="false" outlineLevel="0" collapsed="false">
      <c r="A381" s="1" t="n">
        <v>2128</v>
      </c>
      <c r="B381" s="1" t="n">
        <v>50.372355</v>
      </c>
      <c r="C381" s="1" t="n">
        <v>6.981163</v>
      </c>
      <c r="D381" s="1" t="n">
        <v>12.765584</v>
      </c>
      <c r="E381" s="1" t="n">
        <v>150.845001</v>
      </c>
      <c r="F381" s="2" t="n">
        <v>39893.472685</v>
      </c>
      <c r="G381" s="1" t="n">
        <v>1.4</v>
      </c>
      <c r="H381" s="1" t="n">
        <v>6</v>
      </c>
    </row>
    <row r="382" customFormat="false" ht="12.75" hidden="false" customHeight="false" outlineLevel="0" collapsed="false">
      <c r="A382" s="1" t="n">
        <v>2129</v>
      </c>
      <c r="B382" s="1" t="n">
        <v>50.372502</v>
      </c>
      <c r="C382" s="1" t="n">
        <v>6.981685</v>
      </c>
      <c r="D382" s="1" t="n">
        <v>12.806097</v>
      </c>
      <c r="E382" s="1" t="n">
        <v>145.992996</v>
      </c>
      <c r="F382" s="2" t="n">
        <v>39893.472697</v>
      </c>
      <c r="G382" s="1" t="n">
        <v>1.4</v>
      </c>
      <c r="H382" s="1" t="n">
        <v>6</v>
      </c>
    </row>
    <row r="383" customFormat="false" ht="12.75" hidden="false" customHeight="false" outlineLevel="0" collapsed="false">
      <c r="A383" s="1" t="n">
        <v>2130</v>
      </c>
      <c r="B383" s="1" t="n">
        <v>50.372703</v>
      </c>
      <c r="C383" s="1" t="n">
        <v>6.982162</v>
      </c>
      <c r="D383" s="1" t="n">
        <v>12.846687</v>
      </c>
      <c r="E383" s="1" t="n">
        <v>147.882004</v>
      </c>
      <c r="F383" s="2" t="n">
        <v>39893.472708</v>
      </c>
      <c r="G383" s="1" t="n">
        <v>1.4</v>
      </c>
      <c r="H383" s="1" t="n">
        <v>6</v>
      </c>
    </row>
    <row r="384" customFormat="false" ht="12.75" hidden="false" customHeight="false" outlineLevel="0" collapsed="false">
      <c r="A384" s="1" t="n">
        <v>2131</v>
      </c>
      <c r="B384" s="1" t="n">
        <v>50.372928</v>
      </c>
      <c r="C384" s="1" t="n">
        <v>6.982607</v>
      </c>
      <c r="D384" s="1" t="n">
        <v>12.887005</v>
      </c>
      <c r="E384" s="1" t="n">
        <v>146.382004</v>
      </c>
      <c r="F384" s="2" t="n">
        <v>39893.47272</v>
      </c>
      <c r="G384" s="1" t="n">
        <v>1.4</v>
      </c>
      <c r="H384" s="1" t="n">
        <v>6</v>
      </c>
    </row>
    <row r="385" customFormat="false" ht="12.75" hidden="false" customHeight="false" outlineLevel="0" collapsed="false">
      <c r="A385" s="1" t="n">
        <v>2132</v>
      </c>
      <c r="B385" s="1" t="n">
        <v>50.373157</v>
      </c>
      <c r="C385" s="1" t="n">
        <v>6.983055</v>
      </c>
      <c r="D385" s="1" t="n">
        <v>12.927767</v>
      </c>
      <c r="E385" s="1" t="n">
        <v>146.455994</v>
      </c>
      <c r="F385" s="2" t="n">
        <v>39893.472731</v>
      </c>
      <c r="G385" s="1" t="n">
        <v>1.4</v>
      </c>
      <c r="H385" s="1" t="n">
        <v>6</v>
      </c>
    </row>
    <row r="386" customFormat="false" ht="12.75" hidden="false" customHeight="false" outlineLevel="0" collapsed="false">
      <c r="A386" s="1" t="n">
        <v>2133</v>
      </c>
      <c r="B386" s="1" t="n">
        <v>50.373388</v>
      </c>
      <c r="C386" s="1" t="n">
        <v>6.983497</v>
      </c>
      <c r="D386" s="1" t="n">
        <v>12.968339</v>
      </c>
      <c r="E386" s="1" t="n">
        <v>146.104004</v>
      </c>
      <c r="F386" s="2" t="n">
        <v>39893.472743</v>
      </c>
      <c r="G386" s="1" t="n">
        <v>1.4</v>
      </c>
      <c r="H386" s="1" t="n">
        <v>6</v>
      </c>
    </row>
    <row r="387" customFormat="false" ht="12.75" hidden="false" customHeight="false" outlineLevel="0" collapsed="false">
      <c r="A387" s="1" t="n">
        <v>2134</v>
      </c>
      <c r="B387" s="1" t="n">
        <v>50.373628</v>
      </c>
      <c r="C387" s="1" t="n">
        <v>6.983927</v>
      </c>
      <c r="D387" s="1" t="n">
        <v>13.008907</v>
      </c>
      <c r="E387" s="1" t="n">
        <v>142.751999</v>
      </c>
      <c r="F387" s="2" t="n">
        <v>39893.472755</v>
      </c>
      <c r="G387" s="1" t="n">
        <v>1.4</v>
      </c>
      <c r="H387" s="1" t="n">
        <v>6</v>
      </c>
    </row>
    <row r="388" customFormat="false" ht="12.75" hidden="false" customHeight="false" outlineLevel="0" collapsed="false">
      <c r="A388" s="1" t="n">
        <v>2135</v>
      </c>
      <c r="B388" s="1" t="n">
        <v>50.37386</v>
      </c>
      <c r="C388" s="1" t="n">
        <v>6.984338</v>
      </c>
      <c r="D388" s="1" t="n">
        <v>13.047874</v>
      </c>
      <c r="E388" s="1" t="n">
        <v>137.863007</v>
      </c>
      <c r="F388" s="2" t="n">
        <v>39893.472766</v>
      </c>
      <c r="G388" s="1" t="n">
        <v>1.4</v>
      </c>
      <c r="H388" s="1" t="n">
        <v>6</v>
      </c>
    </row>
    <row r="389" customFormat="false" ht="12.75" hidden="false" customHeight="false" outlineLevel="0" collapsed="false">
      <c r="A389" s="1" t="n">
        <v>2136</v>
      </c>
      <c r="B389" s="1" t="n">
        <v>50.374077</v>
      </c>
      <c r="C389" s="1" t="n">
        <v>6.98477</v>
      </c>
      <c r="D389" s="1" t="n">
        <v>13.086915</v>
      </c>
      <c r="E389" s="1" t="n">
        <v>143.141006</v>
      </c>
      <c r="F389" s="2" t="n">
        <v>39893.472778</v>
      </c>
      <c r="G389" s="1" t="n">
        <v>1.4</v>
      </c>
      <c r="H389" s="1" t="n">
        <v>6</v>
      </c>
    </row>
    <row r="390" customFormat="false" ht="12.75" hidden="false" customHeight="false" outlineLevel="0" collapsed="false">
      <c r="A390" s="1" t="n">
        <v>2137</v>
      </c>
      <c r="B390" s="1" t="n">
        <v>50.374217</v>
      </c>
      <c r="C390" s="1" t="n">
        <v>6.985257</v>
      </c>
      <c r="D390" s="1" t="n">
        <v>13.124841</v>
      </c>
      <c r="E390" s="1" t="n">
        <v>139.029999</v>
      </c>
      <c r="F390" s="2" t="n">
        <v>39893.472789</v>
      </c>
      <c r="G390" s="1" t="n">
        <v>1.4</v>
      </c>
      <c r="H390" s="1" t="n">
        <v>6</v>
      </c>
    </row>
    <row r="391" customFormat="false" ht="12.75" hidden="false" customHeight="false" outlineLevel="0" collapsed="false">
      <c r="A391" s="1" t="n">
        <v>2138</v>
      </c>
      <c r="B391" s="1" t="n">
        <v>50.374313</v>
      </c>
      <c r="C391" s="1" t="n">
        <v>6.985775</v>
      </c>
      <c r="D391" s="1" t="n">
        <v>13.163138</v>
      </c>
      <c r="E391" s="1" t="n">
        <v>137.899994</v>
      </c>
      <c r="F391" s="2" t="n">
        <v>39893.472801</v>
      </c>
      <c r="G391" s="1" t="n">
        <v>1.4</v>
      </c>
      <c r="H391" s="1" t="n">
        <v>6</v>
      </c>
    </row>
    <row r="392" customFormat="false" ht="12.75" hidden="false" customHeight="false" outlineLevel="0" collapsed="false">
      <c r="A392" s="1" t="n">
        <v>2139</v>
      </c>
      <c r="B392" s="1" t="n">
        <v>50.37437</v>
      </c>
      <c r="C392" s="1" t="n">
        <v>6.986307</v>
      </c>
      <c r="D392" s="1" t="n">
        <v>13.201437</v>
      </c>
      <c r="E392" s="1" t="n">
        <v>137.863007</v>
      </c>
      <c r="F392" s="2" t="n">
        <v>39893.472812</v>
      </c>
      <c r="G392" s="1" t="n">
        <v>1.4</v>
      </c>
      <c r="H392" s="1" t="n">
        <v>6</v>
      </c>
    </row>
    <row r="393" customFormat="false" ht="12.75" hidden="false" customHeight="false" outlineLevel="0" collapsed="false">
      <c r="A393" s="1" t="n">
        <v>2140</v>
      </c>
      <c r="B393" s="1" t="n">
        <v>50.37441</v>
      </c>
      <c r="C393" s="1" t="n">
        <v>6.986842</v>
      </c>
      <c r="D393" s="1" t="n">
        <v>13.23968</v>
      </c>
      <c r="E393" s="1" t="n">
        <v>137.658997</v>
      </c>
      <c r="F393" s="2" t="n">
        <v>39893.472824</v>
      </c>
      <c r="G393" s="1" t="n">
        <v>1.4</v>
      </c>
      <c r="H393" s="1" t="n">
        <v>6</v>
      </c>
    </row>
    <row r="394" customFormat="false" ht="12.75" hidden="false" customHeight="false" outlineLevel="0" collapsed="false">
      <c r="A394" s="1" t="n">
        <v>2141</v>
      </c>
      <c r="B394" s="1" t="n">
        <v>50.374458</v>
      </c>
      <c r="C394" s="1" t="n">
        <v>6.987358</v>
      </c>
      <c r="D394" s="1" t="n">
        <v>13.276702</v>
      </c>
      <c r="E394" s="1" t="n">
        <v>130.639999</v>
      </c>
      <c r="F394" s="2" t="n">
        <v>39893.472836</v>
      </c>
      <c r="G394" s="1" t="n">
        <v>1.4</v>
      </c>
      <c r="H394" s="1" t="n">
        <v>6</v>
      </c>
    </row>
    <row r="395" customFormat="false" ht="12.75" hidden="false" customHeight="false" outlineLevel="0" collapsed="false">
      <c r="A395" s="1" t="n">
        <v>2142</v>
      </c>
      <c r="B395" s="1" t="n">
        <v>50.374522</v>
      </c>
      <c r="C395" s="1" t="n">
        <v>6.98783</v>
      </c>
      <c r="D395" s="1" t="n">
        <v>13.310961</v>
      </c>
      <c r="E395" s="1" t="n">
        <v>118.934998</v>
      </c>
      <c r="F395" s="2" t="n">
        <v>39893.472847</v>
      </c>
      <c r="G395" s="1" t="n">
        <v>1.4</v>
      </c>
      <c r="H395" s="1" t="n">
        <v>6</v>
      </c>
    </row>
    <row r="396" customFormat="false" ht="12.75" hidden="false" customHeight="false" outlineLevel="0" collapsed="false">
      <c r="A396" s="1" t="n">
        <v>2143</v>
      </c>
      <c r="B396" s="1" t="n">
        <v>50.374597</v>
      </c>
      <c r="C396" s="1" t="n">
        <v>6.98824</v>
      </c>
      <c r="D396" s="1" t="n">
        <v>13.341243</v>
      </c>
      <c r="E396" s="1" t="n">
        <v>104.878998</v>
      </c>
      <c r="F396" s="2" t="n">
        <v>39893.472859</v>
      </c>
      <c r="G396" s="1" t="n">
        <v>1.4</v>
      </c>
      <c r="H396" s="1" t="n">
        <v>6</v>
      </c>
    </row>
    <row r="397" customFormat="false" ht="12.75" hidden="false" customHeight="false" outlineLevel="0" collapsed="false">
      <c r="A397" s="1" t="n">
        <v>2144</v>
      </c>
      <c r="B397" s="1" t="n">
        <v>50.374662</v>
      </c>
      <c r="C397" s="1" t="n">
        <v>6.988593</v>
      </c>
      <c r="D397" s="1" t="n">
        <v>13.367328</v>
      </c>
      <c r="E397" s="1" t="n">
        <v>88.821899</v>
      </c>
      <c r="F397" s="2" t="n">
        <v>39893.47287</v>
      </c>
      <c r="G397" s="1" t="n">
        <v>1.4</v>
      </c>
      <c r="H397" s="1" t="n">
        <v>6</v>
      </c>
    </row>
    <row r="398" customFormat="false" ht="12.75" hidden="false" customHeight="false" outlineLevel="0" collapsed="false">
      <c r="A398" s="1" t="n">
        <v>2145</v>
      </c>
      <c r="B398" s="1" t="n">
        <v>50.374682</v>
      </c>
      <c r="C398" s="1" t="n">
        <v>6.988905</v>
      </c>
      <c r="D398" s="1" t="n">
        <v>13.38959</v>
      </c>
      <c r="E398" s="1" t="n">
        <v>79.2286</v>
      </c>
      <c r="F398" s="2" t="n">
        <v>39893.472882</v>
      </c>
      <c r="G398" s="1" t="n">
        <v>1.4</v>
      </c>
      <c r="H398" s="1" t="n">
        <v>6</v>
      </c>
    </row>
    <row r="399" customFormat="false" ht="12.75" hidden="false" customHeight="false" outlineLevel="0" collapsed="false">
      <c r="A399" s="1" t="n">
        <v>2146</v>
      </c>
      <c r="B399" s="1" t="n">
        <v>50.374623</v>
      </c>
      <c r="C399" s="1" t="n">
        <v>6.989185</v>
      </c>
      <c r="D399" s="1" t="n">
        <v>13.410526</v>
      </c>
      <c r="E399" s="1" t="n">
        <v>80.4879</v>
      </c>
      <c r="F399" s="2" t="n">
        <v>39893.472894</v>
      </c>
      <c r="G399" s="1" t="n">
        <v>1.4</v>
      </c>
      <c r="H399" s="1" t="n">
        <v>6</v>
      </c>
    </row>
    <row r="400" customFormat="false" ht="12.75" hidden="false" customHeight="false" outlineLevel="0" collapsed="false">
      <c r="A400" s="1" t="n">
        <v>2147</v>
      </c>
      <c r="B400" s="1" t="n">
        <v>50.374487</v>
      </c>
      <c r="C400" s="1" t="n">
        <v>6.989403</v>
      </c>
      <c r="D400" s="1" t="n">
        <v>13.432176</v>
      </c>
      <c r="E400" s="1" t="n">
        <v>82.951103</v>
      </c>
      <c r="F400" s="2" t="n">
        <v>39893.472905</v>
      </c>
      <c r="G400" s="1" t="n">
        <v>1.4</v>
      </c>
      <c r="H400" s="1" t="n">
        <v>6</v>
      </c>
    </row>
    <row r="401" customFormat="false" ht="12.75" hidden="false" customHeight="false" outlineLevel="0" collapsed="false">
      <c r="A401" s="1" t="n">
        <v>2148</v>
      </c>
      <c r="B401" s="1" t="n">
        <v>50.3743</v>
      </c>
      <c r="C401" s="1" t="n">
        <v>6.989522</v>
      </c>
      <c r="D401" s="1" t="n">
        <v>13.454642</v>
      </c>
      <c r="E401" s="1" t="n">
        <v>83.062202</v>
      </c>
      <c r="F401" s="2" t="n">
        <v>39893.472917</v>
      </c>
      <c r="G401" s="1" t="n">
        <v>1.4</v>
      </c>
      <c r="H401" s="1" t="n">
        <v>6</v>
      </c>
    </row>
    <row r="402" customFormat="false" ht="12.75" hidden="false" customHeight="false" outlineLevel="0" collapsed="false">
      <c r="A402" s="1" t="n">
        <v>2149</v>
      </c>
      <c r="B402" s="1" t="n">
        <v>50.374085</v>
      </c>
      <c r="C402" s="1" t="n">
        <v>6.989508</v>
      </c>
      <c r="D402" s="1" t="n">
        <v>13.478596</v>
      </c>
      <c r="E402" s="1" t="n">
        <v>88.803398</v>
      </c>
      <c r="F402" s="2" t="n">
        <v>39893.472928</v>
      </c>
      <c r="G402" s="1" t="n">
        <v>1.4</v>
      </c>
      <c r="H402" s="1" t="n">
        <v>6</v>
      </c>
    </row>
    <row r="403" customFormat="false" ht="12.75" hidden="false" customHeight="false" outlineLevel="0" collapsed="false">
      <c r="A403" s="1" t="n">
        <v>2150</v>
      </c>
      <c r="B403" s="1" t="n">
        <v>50.373877</v>
      </c>
      <c r="C403" s="1" t="n">
        <v>6.989355</v>
      </c>
      <c r="D403" s="1" t="n">
        <v>13.504172</v>
      </c>
      <c r="E403" s="1" t="n">
        <v>93.581596</v>
      </c>
      <c r="F403" s="2" t="n">
        <v>39893.47294</v>
      </c>
      <c r="G403" s="1" t="n">
        <v>1.4</v>
      </c>
      <c r="H403" s="1" t="n">
        <v>6</v>
      </c>
    </row>
    <row r="404" customFormat="false" ht="12.75" hidden="false" customHeight="false" outlineLevel="0" collapsed="false">
      <c r="A404" s="1" t="n">
        <v>2151</v>
      </c>
      <c r="B404" s="1" t="n">
        <v>50.373695</v>
      </c>
      <c r="C404" s="1" t="n">
        <v>6.989113</v>
      </c>
      <c r="D404" s="1" t="n">
        <v>13.530737</v>
      </c>
      <c r="E404" s="1" t="n">
        <v>92.414803</v>
      </c>
      <c r="F404" s="2" t="n">
        <v>39893.472951</v>
      </c>
      <c r="G404" s="1" t="n">
        <v>1.4</v>
      </c>
      <c r="H404" s="1" t="n">
        <v>6</v>
      </c>
    </row>
    <row r="405" customFormat="false" ht="12.75" hidden="false" customHeight="false" outlineLevel="0" collapsed="false">
      <c r="A405" s="1" t="n">
        <v>2152</v>
      </c>
      <c r="B405" s="1" t="n">
        <v>50.373532</v>
      </c>
      <c r="C405" s="1" t="n">
        <v>6.98878</v>
      </c>
      <c r="D405" s="1" t="n">
        <v>13.560539</v>
      </c>
      <c r="E405" s="1" t="n">
        <v>104.711998</v>
      </c>
      <c r="F405" s="2" t="n">
        <v>39893.472963</v>
      </c>
      <c r="G405" s="1" t="n">
        <v>1.4</v>
      </c>
      <c r="H405" s="1" t="n">
        <v>6</v>
      </c>
    </row>
    <row r="406" customFormat="false" ht="12.75" hidden="false" customHeight="false" outlineLevel="0" collapsed="false">
      <c r="A406" s="1" t="n">
        <v>2153</v>
      </c>
      <c r="B406" s="1" t="n">
        <v>50.373372</v>
      </c>
      <c r="C406" s="1" t="n">
        <v>6.988425</v>
      </c>
      <c r="D406" s="1" t="n">
        <v>13.591402</v>
      </c>
      <c r="E406" s="1" t="n">
        <v>108.175003</v>
      </c>
      <c r="F406" s="2" t="n">
        <v>39893.472975</v>
      </c>
      <c r="G406" s="1" t="n">
        <v>1.4</v>
      </c>
      <c r="H406" s="1" t="n">
        <v>6</v>
      </c>
    </row>
    <row r="407" customFormat="false" ht="12.75" hidden="false" customHeight="false" outlineLevel="0" collapsed="false">
      <c r="A407" s="1" t="n">
        <v>2154</v>
      </c>
      <c r="B407" s="1" t="n">
        <v>50.373203</v>
      </c>
      <c r="C407" s="1" t="n">
        <v>6.988057</v>
      </c>
      <c r="D407" s="1" t="n">
        <v>13.623597</v>
      </c>
      <c r="E407" s="1" t="n">
        <v>114.231003</v>
      </c>
      <c r="F407" s="2" t="n">
        <v>39893.472986</v>
      </c>
      <c r="G407" s="1" t="n">
        <v>1.4</v>
      </c>
      <c r="H407" s="1" t="n">
        <v>6</v>
      </c>
    </row>
    <row r="408" customFormat="false" ht="12.75" hidden="false" customHeight="false" outlineLevel="0" collapsed="false">
      <c r="A408" s="1" t="n">
        <v>2155</v>
      </c>
      <c r="B408" s="1" t="n">
        <v>50.37302</v>
      </c>
      <c r="C408" s="1" t="n">
        <v>6.98768</v>
      </c>
      <c r="D408" s="1" t="n">
        <v>13.657234</v>
      </c>
      <c r="E408" s="1" t="n">
        <v>119.028</v>
      </c>
      <c r="F408" s="2" t="n">
        <v>39893.472998</v>
      </c>
      <c r="G408" s="1" t="n">
        <v>1.4</v>
      </c>
      <c r="H408" s="1" t="n">
        <v>6</v>
      </c>
    </row>
    <row r="409" customFormat="false" ht="12.75" hidden="false" customHeight="false" outlineLevel="0" collapsed="false">
      <c r="A409" s="1" t="n">
        <v>2156</v>
      </c>
      <c r="B409" s="1" t="n">
        <v>50.372833</v>
      </c>
      <c r="C409" s="1" t="n">
        <v>6.987288</v>
      </c>
      <c r="D409" s="1" t="n">
        <v>13.691989</v>
      </c>
      <c r="E409" s="1" t="n">
        <v>123.417</v>
      </c>
      <c r="F409" s="2" t="n">
        <v>39893.473009</v>
      </c>
      <c r="G409" s="1" t="n">
        <v>1.4</v>
      </c>
      <c r="H409" s="1" t="n">
        <v>6</v>
      </c>
    </row>
    <row r="410" customFormat="false" ht="12.75" hidden="false" customHeight="false" outlineLevel="0" collapsed="false">
      <c r="A410" s="1" t="n">
        <v>2157</v>
      </c>
      <c r="B410" s="1" t="n">
        <v>50.372653</v>
      </c>
      <c r="C410" s="1" t="n">
        <v>6.986893</v>
      </c>
      <c r="D410" s="1" t="n">
        <v>13.726456</v>
      </c>
      <c r="E410" s="1" t="n">
        <v>119.121002</v>
      </c>
      <c r="F410" s="2" t="n">
        <v>39893.473021</v>
      </c>
      <c r="G410" s="1" t="n">
        <v>1.4</v>
      </c>
      <c r="H410" s="1" t="n">
        <v>6</v>
      </c>
    </row>
    <row r="411" customFormat="false" ht="12.75" hidden="false" customHeight="false" outlineLevel="0" collapsed="false">
      <c r="A411" s="1" t="n">
        <v>2158</v>
      </c>
      <c r="B411" s="1" t="n">
        <v>50.372485</v>
      </c>
      <c r="C411" s="1" t="n">
        <v>6.986522</v>
      </c>
      <c r="D411" s="1" t="n">
        <v>13.758761</v>
      </c>
      <c r="E411" s="1" t="n">
        <v>108.361</v>
      </c>
      <c r="F411" s="2" t="n">
        <v>39893.473032</v>
      </c>
      <c r="G411" s="1" t="n">
        <v>1.4</v>
      </c>
      <c r="H411" s="1" t="n">
        <v>6</v>
      </c>
    </row>
    <row r="412" customFormat="false" ht="12.75" hidden="false" customHeight="false" outlineLevel="0" collapsed="false">
      <c r="A412" s="1" t="n">
        <v>2159</v>
      </c>
      <c r="B412" s="1" t="n">
        <v>50.372335</v>
      </c>
      <c r="C412" s="1" t="n">
        <v>6.986192</v>
      </c>
      <c r="D412" s="1" t="n">
        <v>13.787532</v>
      </c>
      <c r="E412" s="1" t="n">
        <v>95.489098</v>
      </c>
      <c r="F412" s="2" t="n">
        <v>39893.473044</v>
      </c>
      <c r="G412" s="1" t="n">
        <v>1.4</v>
      </c>
      <c r="H412" s="1" t="n">
        <v>6</v>
      </c>
    </row>
    <row r="413" customFormat="false" ht="12.75" hidden="false" customHeight="false" outlineLevel="0" collapsed="false">
      <c r="A413" s="1" t="n">
        <v>2160</v>
      </c>
      <c r="B413" s="1" t="n">
        <v>50.372213</v>
      </c>
      <c r="C413" s="1" t="n">
        <v>6.985925</v>
      </c>
      <c r="D413" s="1" t="n">
        <v>13.810851</v>
      </c>
      <c r="E413" s="1" t="n">
        <v>72.7836</v>
      </c>
      <c r="F413" s="2" t="n">
        <v>39893.473056</v>
      </c>
      <c r="G413" s="1" t="n">
        <v>1.4</v>
      </c>
      <c r="H413" s="1" t="n">
        <v>6</v>
      </c>
    </row>
    <row r="414" customFormat="false" ht="12.75" hidden="false" customHeight="false" outlineLevel="0" collapsed="false">
      <c r="A414" s="1" t="n">
        <v>2161</v>
      </c>
      <c r="B414" s="1" t="n">
        <v>50.372075</v>
      </c>
      <c r="C414" s="1" t="n">
        <v>6.985732</v>
      </c>
      <c r="D414" s="1" t="n">
        <v>13.831437</v>
      </c>
      <c r="E414" s="1" t="n">
        <v>69.487</v>
      </c>
      <c r="F414" s="2" t="n">
        <v>39893.473067</v>
      </c>
      <c r="G414" s="1" t="n">
        <v>1.3</v>
      </c>
      <c r="H414" s="1" t="n">
        <v>7</v>
      </c>
    </row>
    <row r="415" customFormat="false" ht="12.75" hidden="false" customHeight="false" outlineLevel="0" collapsed="false">
      <c r="A415" s="1" t="n">
        <v>2162</v>
      </c>
      <c r="B415" s="1" t="n">
        <v>50.371908</v>
      </c>
      <c r="C415" s="1" t="n">
        <v>6.985643</v>
      </c>
      <c r="D415" s="1" t="n">
        <v>13.851072</v>
      </c>
      <c r="E415" s="1" t="n">
        <v>67.171997</v>
      </c>
      <c r="F415" s="2" t="n">
        <v>39893.473079</v>
      </c>
      <c r="G415" s="1" t="n">
        <v>1.3</v>
      </c>
      <c r="H415" s="1" t="n">
        <v>7</v>
      </c>
    </row>
    <row r="416" customFormat="false" ht="12.75" hidden="false" customHeight="false" outlineLevel="0" collapsed="false">
      <c r="A416" s="1" t="n">
        <v>2163</v>
      </c>
      <c r="B416" s="1" t="n">
        <v>50.371752</v>
      </c>
      <c r="C416" s="1" t="n">
        <v>6.985717</v>
      </c>
      <c r="D416" s="1" t="n">
        <v>13.869215</v>
      </c>
      <c r="E416" s="1" t="n">
        <v>66.227501</v>
      </c>
      <c r="F416" s="2" t="n">
        <v>39893.47309</v>
      </c>
      <c r="G416" s="1" t="n">
        <v>1.3</v>
      </c>
      <c r="H416" s="1" t="n">
        <v>7</v>
      </c>
    </row>
    <row r="417" customFormat="false" ht="12.75" hidden="false" customHeight="false" outlineLevel="0" collapsed="false">
      <c r="A417" s="1" t="n">
        <v>2164</v>
      </c>
      <c r="B417" s="1" t="n">
        <v>50.371635</v>
      </c>
      <c r="C417" s="1" t="n">
        <v>6.985963</v>
      </c>
      <c r="D417" s="1" t="n">
        <v>13.891002</v>
      </c>
      <c r="E417" s="1" t="n">
        <v>87.840401</v>
      </c>
      <c r="F417" s="2" t="n">
        <v>39893.473102</v>
      </c>
      <c r="G417" s="1" t="n">
        <v>1.3</v>
      </c>
      <c r="H417" s="1" t="n">
        <v>7</v>
      </c>
    </row>
    <row r="418" customFormat="false" ht="12.75" hidden="false" customHeight="false" outlineLevel="0" collapsed="false">
      <c r="A418" s="1" t="n">
        <v>2165</v>
      </c>
      <c r="B418" s="1" t="n">
        <v>50.371578</v>
      </c>
      <c r="C418" s="1" t="n">
        <v>6.986275</v>
      </c>
      <c r="D418" s="1" t="n">
        <v>13.914045</v>
      </c>
      <c r="E418" s="1" t="n">
        <v>87.136597</v>
      </c>
      <c r="F418" s="2" t="n">
        <v>39893.473113</v>
      </c>
      <c r="G418" s="1" t="n">
        <v>1.3</v>
      </c>
      <c r="H418" s="1" t="n">
        <v>7</v>
      </c>
    </row>
    <row r="419" customFormat="false" ht="12.75" hidden="false" customHeight="false" outlineLevel="0" collapsed="false">
      <c r="A419" s="1" t="n">
        <v>2166</v>
      </c>
      <c r="B419" s="1" t="n">
        <v>50.371638</v>
      </c>
      <c r="C419" s="1" t="n">
        <v>6.986582</v>
      </c>
      <c r="D419" s="1" t="n">
        <v>13.936843</v>
      </c>
      <c r="E419" s="1" t="n">
        <v>80.043404</v>
      </c>
      <c r="F419" s="2" t="n">
        <v>39893.473125</v>
      </c>
      <c r="G419" s="1" t="n">
        <v>1.4</v>
      </c>
      <c r="H419" s="1" t="n">
        <v>6</v>
      </c>
    </row>
    <row r="420" customFormat="false" ht="12.75" hidden="false" customHeight="false" outlineLevel="0" collapsed="false">
      <c r="A420" s="1" t="n">
        <v>2167</v>
      </c>
      <c r="B420" s="1" t="n">
        <v>50.371885</v>
      </c>
      <c r="C420" s="1" t="n">
        <v>6.986735</v>
      </c>
      <c r="D420" s="1" t="n">
        <v>13.966407</v>
      </c>
      <c r="E420" s="1" t="n">
        <v>86.321701</v>
      </c>
      <c r="F420" s="2" t="n">
        <v>39893.473137</v>
      </c>
      <c r="G420" s="1" t="n">
        <v>1.4</v>
      </c>
      <c r="H420" s="1" t="n">
        <v>6</v>
      </c>
    </row>
    <row r="421" customFormat="false" ht="12.75" hidden="false" customHeight="false" outlineLevel="0" collapsed="false">
      <c r="A421" s="1" t="n">
        <v>2168</v>
      </c>
      <c r="B421" s="1" t="n">
        <v>50.372108</v>
      </c>
      <c r="C421" s="1" t="n">
        <v>6.986922</v>
      </c>
      <c r="D421" s="1" t="n">
        <v>13.994558</v>
      </c>
      <c r="E421" s="1" t="n">
        <v>92.729599</v>
      </c>
      <c r="F421" s="2" t="n">
        <v>39893.473148</v>
      </c>
      <c r="G421" s="1" t="n">
        <v>1.4</v>
      </c>
      <c r="H421" s="1" t="n">
        <v>6</v>
      </c>
    </row>
    <row r="422" customFormat="false" ht="12.75" hidden="false" customHeight="false" outlineLevel="0" collapsed="false">
      <c r="A422" s="1" t="n">
        <v>2169</v>
      </c>
      <c r="B422" s="1" t="n">
        <v>50.372323</v>
      </c>
      <c r="C422" s="1" t="n">
        <v>6.987153</v>
      </c>
      <c r="D422" s="1" t="n">
        <v>14.023572</v>
      </c>
      <c r="E422" s="1" t="n">
        <v>99.415398</v>
      </c>
      <c r="F422" s="2" t="n">
        <v>39893.47316</v>
      </c>
      <c r="G422" s="1" t="n">
        <v>1.4</v>
      </c>
      <c r="H422" s="1" t="n">
        <v>6</v>
      </c>
    </row>
    <row r="423" customFormat="false" ht="12.75" hidden="false" customHeight="false" outlineLevel="0" collapsed="false">
      <c r="A423" s="1" t="n">
        <v>2170</v>
      </c>
      <c r="B423" s="1" t="n">
        <v>50.372523</v>
      </c>
      <c r="C423" s="1" t="n">
        <v>6.987448</v>
      </c>
      <c r="D423" s="1" t="n">
        <v>14.05414</v>
      </c>
      <c r="E423" s="1" t="n">
        <v>104.138</v>
      </c>
      <c r="F423" s="2" t="n">
        <v>39893.473171</v>
      </c>
      <c r="G423" s="1" t="n">
        <v>1.4</v>
      </c>
      <c r="H423" s="1" t="n">
        <v>6</v>
      </c>
    </row>
    <row r="424" customFormat="false" ht="12.75" hidden="false" customHeight="false" outlineLevel="0" collapsed="false">
      <c r="A424" s="1" t="n">
        <v>2171</v>
      </c>
      <c r="B424" s="1" t="n">
        <v>50.372697</v>
      </c>
      <c r="C424" s="1" t="n">
        <v>6.987808</v>
      </c>
      <c r="D424" s="1" t="n">
        <v>14.08621</v>
      </c>
      <c r="E424" s="1" t="n">
        <v>107.786003</v>
      </c>
      <c r="F424" s="2" t="n">
        <v>39893.473183</v>
      </c>
      <c r="G424" s="1" t="n">
        <v>1.4</v>
      </c>
      <c r="H424" s="1" t="n">
        <v>6</v>
      </c>
    </row>
    <row r="425" customFormat="false" ht="12.75" hidden="false" customHeight="false" outlineLevel="0" collapsed="false">
      <c r="A425" s="1" t="n">
        <v>2172</v>
      </c>
      <c r="B425" s="1" t="n">
        <v>50.372838</v>
      </c>
      <c r="C425" s="1" t="n">
        <v>6.988235</v>
      </c>
      <c r="D425" s="1" t="n">
        <v>14.120348</v>
      </c>
      <c r="E425" s="1" t="n">
        <v>110.823997</v>
      </c>
      <c r="F425" s="2" t="n">
        <v>39893.473194</v>
      </c>
      <c r="G425" s="1" t="n">
        <v>1.4</v>
      </c>
      <c r="H425" s="1" t="n">
        <v>6</v>
      </c>
    </row>
    <row r="426" customFormat="false" ht="12.75" hidden="false" customHeight="false" outlineLevel="0" collapsed="false">
      <c r="A426" s="1" t="n">
        <v>2173</v>
      </c>
      <c r="B426" s="1" t="n">
        <v>50.372948</v>
      </c>
      <c r="C426" s="1" t="n">
        <v>6.988717</v>
      </c>
      <c r="D426" s="1" t="n">
        <v>14.156694</v>
      </c>
      <c r="E426" s="1" t="n">
        <v>118.584</v>
      </c>
      <c r="F426" s="2" t="n">
        <v>39893.473206</v>
      </c>
      <c r="G426" s="1" t="n">
        <v>1.4</v>
      </c>
      <c r="H426" s="1" t="n">
        <v>6</v>
      </c>
    </row>
    <row r="427" customFormat="false" ht="12.75" hidden="false" customHeight="false" outlineLevel="0" collapsed="false">
      <c r="A427" s="1" t="n">
        <v>2174</v>
      </c>
      <c r="B427" s="1" t="n">
        <v>50.373045</v>
      </c>
      <c r="C427" s="1" t="n">
        <v>6.989225</v>
      </c>
      <c r="D427" s="1" t="n">
        <v>14.194343</v>
      </c>
      <c r="E427" s="1" t="n">
        <v>126.991997</v>
      </c>
      <c r="F427" s="2" t="n">
        <v>39893.473218</v>
      </c>
      <c r="G427" s="1" t="n">
        <v>1.4</v>
      </c>
      <c r="H427" s="1" t="n">
        <v>6</v>
      </c>
    </row>
    <row r="428" customFormat="false" ht="12.75" hidden="false" customHeight="false" outlineLevel="0" collapsed="false">
      <c r="A428" s="1" t="n">
        <v>2175</v>
      </c>
      <c r="B428" s="1" t="n">
        <v>50.373137</v>
      </c>
      <c r="C428" s="1" t="n">
        <v>6.989737</v>
      </c>
      <c r="D428" s="1" t="n">
        <v>14.232109</v>
      </c>
      <c r="E428" s="1" t="n">
        <v>131.214005</v>
      </c>
      <c r="F428" s="2" t="n">
        <v>39893.473229</v>
      </c>
      <c r="G428" s="1" t="n">
        <v>1.4</v>
      </c>
      <c r="H428" s="1" t="n">
        <v>6</v>
      </c>
    </row>
    <row r="429" customFormat="false" ht="12.75" hidden="false" customHeight="false" outlineLevel="0" collapsed="false">
      <c r="A429" s="1" t="n">
        <v>2176</v>
      </c>
      <c r="B429" s="1" t="n">
        <v>50.37322</v>
      </c>
      <c r="C429" s="1" t="n">
        <v>6.99026</v>
      </c>
      <c r="D429" s="1" t="n">
        <v>14.270373</v>
      </c>
      <c r="E429" s="1" t="n">
        <v>133.899994</v>
      </c>
      <c r="F429" s="2" t="n">
        <v>39893.473241</v>
      </c>
      <c r="G429" s="1" t="n">
        <v>1.4</v>
      </c>
      <c r="H429" s="1" t="n">
        <v>6</v>
      </c>
    </row>
    <row r="430" customFormat="false" ht="12.75" hidden="false" customHeight="false" outlineLevel="0" collapsed="false">
      <c r="A430" s="1" t="n">
        <v>2177</v>
      </c>
      <c r="B430" s="1" t="n">
        <v>50.373293</v>
      </c>
      <c r="C430" s="1" t="n">
        <v>6.990793</v>
      </c>
      <c r="D430" s="1" t="n">
        <v>14.309078</v>
      </c>
      <c r="E430" s="1" t="n">
        <v>136.529007</v>
      </c>
      <c r="F430" s="2" t="n">
        <v>39893.473252</v>
      </c>
      <c r="G430" s="1" t="n">
        <v>1.4</v>
      </c>
      <c r="H430" s="1" t="n">
        <v>6</v>
      </c>
    </row>
    <row r="431" customFormat="false" ht="12.75" hidden="false" customHeight="false" outlineLevel="0" collapsed="false">
      <c r="A431" s="1" t="n">
        <v>2178</v>
      </c>
      <c r="B431" s="1" t="n">
        <v>50.373375</v>
      </c>
      <c r="C431" s="1" t="n">
        <v>6.991317</v>
      </c>
      <c r="D431" s="1" t="n">
        <v>14.347384</v>
      </c>
      <c r="E431" s="1" t="n">
        <v>137.158997</v>
      </c>
      <c r="F431" s="2" t="n">
        <v>39893.473264</v>
      </c>
      <c r="G431" s="1" t="n">
        <v>1.4</v>
      </c>
      <c r="H431" s="1" t="n">
        <v>6</v>
      </c>
    </row>
    <row r="432" customFormat="false" ht="12.75" hidden="false" customHeight="false" outlineLevel="0" collapsed="false">
      <c r="A432" s="1" t="n">
        <v>2179</v>
      </c>
      <c r="B432" s="1" t="n">
        <v>50.373485</v>
      </c>
      <c r="C432" s="1" t="n">
        <v>6.99184</v>
      </c>
      <c r="D432" s="1" t="n">
        <v>14.386483</v>
      </c>
      <c r="E432" s="1" t="n">
        <v>139.382004</v>
      </c>
      <c r="F432" s="2" t="n">
        <v>39893.473275</v>
      </c>
      <c r="G432" s="1" t="n">
        <v>1.4</v>
      </c>
      <c r="H432" s="1" t="n">
        <v>6</v>
      </c>
    </row>
    <row r="433" customFormat="false" ht="12.75" hidden="false" customHeight="false" outlineLevel="0" collapsed="false">
      <c r="A433" s="1" t="n">
        <v>2180</v>
      </c>
      <c r="B433" s="1" t="n">
        <v>50.373653</v>
      </c>
      <c r="C433" s="1" t="n">
        <v>6.992323</v>
      </c>
      <c r="D433" s="1" t="n">
        <v>14.425542</v>
      </c>
      <c r="E433" s="1" t="n">
        <v>141.195999</v>
      </c>
      <c r="F433" s="2" t="n">
        <v>39893.473287</v>
      </c>
      <c r="G433" s="1" t="n">
        <v>1.4</v>
      </c>
      <c r="H433" s="1" t="n">
        <v>6</v>
      </c>
    </row>
    <row r="434" customFormat="false" ht="12.75" hidden="false" customHeight="false" outlineLevel="0" collapsed="false">
      <c r="A434" s="1" t="n">
        <v>2181</v>
      </c>
      <c r="B434" s="1" t="n">
        <v>50.373855</v>
      </c>
      <c r="C434" s="1" t="n">
        <v>6.992773</v>
      </c>
      <c r="D434" s="1" t="n">
        <v>14.464611</v>
      </c>
      <c r="E434" s="1" t="n">
        <v>137.326004</v>
      </c>
      <c r="F434" s="2" t="n">
        <v>39893.473299</v>
      </c>
      <c r="G434" s="1" t="n">
        <v>1.4</v>
      </c>
      <c r="H434" s="1" t="n">
        <v>6</v>
      </c>
    </row>
    <row r="435" customFormat="false" ht="12.75" hidden="false" customHeight="false" outlineLevel="0" collapsed="false">
      <c r="A435" s="1" t="n">
        <v>2182</v>
      </c>
      <c r="B435" s="1" t="n">
        <v>50.374082</v>
      </c>
      <c r="C435" s="1" t="n">
        <v>6.993185</v>
      </c>
      <c r="D435" s="1" t="n">
        <v>14.503265</v>
      </c>
      <c r="E435" s="1" t="n">
        <v>135.863007</v>
      </c>
      <c r="F435" s="2" t="n">
        <v>39893.47331</v>
      </c>
      <c r="G435" s="1" t="n">
        <v>1.4</v>
      </c>
      <c r="H435" s="1" t="n">
        <v>6</v>
      </c>
    </row>
    <row r="436" customFormat="false" ht="12.75" hidden="false" customHeight="false" outlineLevel="0" collapsed="false">
      <c r="A436" s="1" t="n">
        <v>2183</v>
      </c>
      <c r="B436" s="1" t="n">
        <v>50.37433</v>
      </c>
      <c r="C436" s="1" t="n">
        <v>6.993558</v>
      </c>
      <c r="D436" s="1" t="n">
        <v>14.54152</v>
      </c>
      <c r="E436" s="1" t="n">
        <v>130.399002</v>
      </c>
      <c r="F436" s="2" t="n">
        <v>39893.473322</v>
      </c>
      <c r="G436" s="1" t="n">
        <v>1.4</v>
      </c>
      <c r="H436" s="1" t="n">
        <v>6</v>
      </c>
    </row>
    <row r="437" customFormat="false" ht="12.75" hidden="false" customHeight="false" outlineLevel="0" collapsed="false">
      <c r="A437" s="1" t="n">
        <v>2184</v>
      </c>
      <c r="B437" s="1" t="n">
        <v>50.3746</v>
      </c>
      <c r="C437" s="1" t="n">
        <v>6.993855</v>
      </c>
      <c r="D437" s="1" t="n">
        <v>14.578235</v>
      </c>
      <c r="E437" s="1" t="n">
        <v>119.065002</v>
      </c>
      <c r="F437" s="2" t="n">
        <v>39893.473333</v>
      </c>
      <c r="G437" s="1" t="n">
        <v>2.5</v>
      </c>
      <c r="H437" s="1" t="n">
        <v>5</v>
      </c>
    </row>
    <row r="438" customFormat="false" ht="12.75" hidden="false" customHeight="false" outlineLevel="0" collapsed="false">
      <c r="A438" s="1" t="n">
        <v>2185</v>
      </c>
      <c r="B438" s="1" t="n">
        <v>50.374928</v>
      </c>
      <c r="C438" s="1" t="n">
        <v>6.994023</v>
      </c>
      <c r="D438" s="1" t="n">
        <v>14.616647</v>
      </c>
      <c r="E438" s="1" t="n">
        <v>124.473</v>
      </c>
      <c r="F438" s="2" t="n">
        <v>39893.473345</v>
      </c>
      <c r="G438" s="1" t="n">
        <v>1.4</v>
      </c>
      <c r="H438" s="1" t="n">
        <v>6</v>
      </c>
    </row>
    <row r="439" customFormat="false" ht="12.75" hidden="false" customHeight="false" outlineLevel="0" collapsed="false">
      <c r="A439" s="1" t="n">
        <v>2186</v>
      </c>
      <c r="B439" s="1" t="n">
        <v>50.375243</v>
      </c>
      <c r="C439" s="1" t="n">
        <v>6.994062</v>
      </c>
      <c r="D439" s="1" t="n">
        <v>14.651822</v>
      </c>
      <c r="E439" s="1" t="n">
        <v>122.824997</v>
      </c>
      <c r="F439" s="2" t="n">
        <v>39893.473356</v>
      </c>
      <c r="G439" s="1" t="n">
        <v>1.4</v>
      </c>
      <c r="H439" s="1" t="n">
        <v>6</v>
      </c>
    </row>
    <row r="440" customFormat="false" ht="12.75" hidden="false" customHeight="false" outlineLevel="0" collapsed="false">
      <c r="A440" s="1" t="n">
        <v>2187</v>
      </c>
      <c r="B440" s="1" t="n">
        <v>50.375555</v>
      </c>
      <c r="C440" s="1" t="n">
        <v>6.994018</v>
      </c>
      <c r="D440" s="1" t="n">
        <v>14.686693</v>
      </c>
      <c r="E440" s="1" t="n">
        <v>120.343002</v>
      </c>
      <c r="F440" s="2" t="n">
        <v>39893.473368</v>
      </c>
      <c r="G440" s="1" t="n">
        <v>1.4</v>
      </c>
      <c r="H440" s="1" t="n">
        <v>6</v>
      </c>
    </row>
    <row r="441" customFormat="false" ht="12.75" hidden="false" customHeight="false" outlineLevel="0" collapsed="false">
      <c r="A441" s="1" t="n">
        <v>2188</v>
      </c>
      <c r="B441" s="1" t="n">
        <v>50.375862</v>
      </c>
      <c r="C441" s="1" t="n">
        <v>6.994028</v>
      </c>
      <c r="D441" s="1" t="n">
        <v>14.720876</v>
      </c>
      <c r="E441" s="1" t="n">
        <v>117.398003</v>
      </c>
      <c r="F441" s="2" t="n">
        <v>39893.47338</v>
      </c>
      <c r="G441" s="1" t="n">
        <v>1.4</v>
      </c>
      <c r="H441" s="1" t="n">
        <v>6</v>
      </c>
    </row>
    <row r="442" customFormat="false" ht="12.75" hidden="false" customHeight="false" outlineLevel="0" collapsed="false">
      <c r="A442" s="1" t="n">
        <v>2189</v>
      </c>
      <c r="B442" s="1" t="n">
        <v>50.376143</v>
      </c>
      <c r="C442" s="1" t="n">
        <v>6.994158</v>
      </c>
      <c r="D442" s="1" t="n">
        <v>14.75349</v>
      </c>
      <c r="E442" s="1" t="n">
        <v>115.990997</v>
      </c>
      <c r="F442" s="2" t="n">
        <v>39893.473391</v>
      </c>
      <c r="G442" s="1" t="n">
        <v>2.5</v>
      </c>
      <c r="H442" s="1" t="n">
        <v>5</v>
      </c>
    </row>
    <row r="443" customFormat="false" ht="12.75" hidden="false" customHeight="false" outlineLevel="0" collapsed="false">
      <c r="A443" s="1" t="n">
        <v>2190</v>
      </c>
      <c r="B443" s="1" t="n">
        <v>50.376395</v>
      </c>
      <c r="C443" s="1" t="n">
        <v>6.994373</v>
      </c>
      <c r="D443" s="1" t="n">
        <v>14.785426</v>
      </c>
      <c r="E443" s="1" t="n">
        <v>112.878998</v>
      </c>
      <c r="F443" s="2" t="n">
        <v>39893.473403</v>
      </c>
      <c r="G443" s="1" t="n">
        <v>2.5</v>
      </c>
      <c r="H443" s="1" t="n">
        <v>5</v>
      </c>
    </row>
    <row r="444" customFormat="false" ht="12.75" hidden="false" customHeight="false" outlineLevel="0" collapsed="false">
      <c r="A444" s="1" t="n">
        <v>2191</v>
      </c>
      <c r="B444" s="1" t="n">
        <v>50.376613</v>
      </c>
      <c r="C444" s="1" t="n">
        <v>6.994598</v>
      </c>
      <c r="D444" s="1" t="n">
        <v>14.814479</v>
      </c>
      <c r="E444" s="1" t="n">
        <v>96.841103</v>
      </c>
      <c r="F444" s="2" t="n">
        <v>39893.473414</v>
      </c>
      <c r="G444" s="1" t="n">
        <v>2.5</v>
      </c>
      <c r="H444" s="1" t="n">
        <v>5</v>
      </c>
    </row>
    <row r="445" customFormat="false" ht="12.75" hidden="false" customHeight="false" outlineLevel="0" collapsed="false">
      <c r="A445" s="1" t="n">
        <v>2192</v>
      </c>
      <c r="B445" s="1" t="n">
        <v>50.376797</v>
      </c>
      <c r="C445" s="1" t="n">
        <v>6.994812</v>
      </c>
      <c r="D445" s="1" t="n">
        <v>14.839981</v>
      </c>
      <c r="E445" s="1" t="n">
        <v>90.5998</v>
      </c>
      <c r="F445" s="2" t="n">
        <v>39893.473426</v>
      </c>
      <c r="G445" s="1" t="n">
        <v>1.4</v>
      </c>
      <c r="H445" s="1" t="n">
        <v>6</v>
      </c>
    </row>
    <row r="446" customFormat="false" ht="12.75" hidden="false" customHeight="false" outlineLevel="0" collapsed="false">
      <c r="A446" s="1" t="n">
        <v>2193</v>
      </c>
      <c r="B446" s="1" t="n">
        <v>50.376957</v>
      </c>
      <c r="C446" s="1" t="n">
        <v>6.995028</v>
      </c>
      <c r="D446" s="1" t="n">
        <v>14.863483</v>
      </c>
      <c r="E446" s="1" t="n">
        <v>84.821602</v>
      </c>
      <c r="F446" s="2" t="n">
        <v>39893.473437</v>
      </c>
      <c r="G446" s="1" t="n">
        <v>1.4</v>
      </c>
      <c r="H446" s="1" t="n">
        <v>6</v>
      </c>
    </row>
    <row r="447" customFormat="false" ht="12.75" hidden="false" customHeight="false" outlineLevel="0" collapsed="false">
      <c r="A447" s="1" t="n">
        <v>2194</v>
      </c>
      <c r="B447" s="1" t="n">
        <v>50.377065</v>
      </c>
      <c r="C447" s="1" t="n">
        <v>6.995277</v>
      </c>
      <c r="D447" s="1" t="n">
        <v>14.884861</v>
      </c>
      <c r="E447" s="1" t="n">
        <v>79.024803</v>
      </c>
      <c r="F447" s="2" t="n">
        <v>39893.473449</v>
      </c>
      <c r="G447" s="1" t="n">
        <v>1.4</v>
      </c>
      <c r="H447" s="1" t="n">
        <v>6</v>
      </c>
    </row>
    <row r="448" customFormat="false" ht="12.75" hidden="false" customHeight="false" outlineLevel="0" collapsed="false">
      <c r="A448" s="1" t="n">
        <v>2195</v>
      </c>
      <c r="B448" s="1" t="n">
        <v>50.376978</v>
      </c>
      <c r="C448" s="1" t="n">
        <v>6.995675</v>
      </c>
      <c r="D448" s="1" t="n">
        <v>14.91473</v>
      </c>
      <c r="E448" s="1" t="n">
        <v>86.877296</v>
      </c>
      <c r="F448" s="2" t="n">
        <v>39893.473461</v>
      </c>
      <c r="G448" s="1" t="n">
        <v>1.4</v>
      </c>
      <c r="H448" s="1" t="n">
        <v>6</v>
      </c>
    </row>
    <row r="449" customFormat="false" ht="12.75" hidden="false" customHeight="false" outlineLevel="0" collapsed="false">
      <c r="A449" s="1" t="n">
        <v>2196</v>
      </c>
      <c r="B449" s="1" t="n">
        <v>50.376845</v>
      </c>
      <c r="C449" s="1" t="n">
        <v>6.996108</v>
      </c>
      <c r="D449" s="1" t="n">
        <v>14.948849</v>
      </c>
      <c r="E449" s="1" t="n">
        <v>103.822998</v>
      </c>
      <c r="F449" s="2" t="n">
        <v>39893.473472</v>
      </c>
      <c r="G449" s="1" t="n">
        <v>2.5</v>
      </c>
      <c r="H449" s="1" t="n">
        <v>5</v>
      </c>
    </row>
    <row r="450" customFormat="false" ht="12.75" hidden="false" customHeight="false" outlineLevel="0" collapsed="false">
      <c r="A450" s="1" t="n">
        <v>2197</v>
      </c>
      <c r="B450" s="1" t="n">
        <v>50.376713</v>
      </c>
      <c r="C450" s="1" t="n">
        <v>6.996537</v>
      </c>
      <c r="D450" s="1" t="n">
        <v>14.982665</v>
      </c>
      <c r="E450" s="1" t="n">
        <v>113.601997</v>
      </c>
      <c r="F450" s="2" t="n">
        <v>39893.473484</v>
      </c>
      <c r="G450" s="1" t="n">
        <v>1.4</v>
      </c>
      <c r="H450" s="1" t="n">
        <v>6</v>
      </c>
    </row>
    <row r="451" customFormat="false" ht="12.75" hidden="false" customHeight="false" outlineLevel="0" collapsed="false">
      <c r="A451" s="1" t="n">
        <v>2198</v>
      </c>
      <c r="B451" s="1" t="n">
        <v>50.37659</v>
      </c>
      <c r="C451" s="1" t="n">
        <v>6.996972</v>
      </c>
      <c r="D451" s="1" t="n">
        <v>15.016446</v>
      </c>
      <c r="E451" s="1" t="n">
        <v>118.139</v>
      </c>
      <c r="F451" s="2" t="n">
        <v>39893.473495</v>
      </c>
      <c r="G451" s="1" t="n">
        <v>1.4</v>
      </c>
      <c r="H451" s="1" t="n">
        <v>6</v>
      </c>
    </row>
    <row r="452" customFormat="false" ht="12.75" hidden="false" customHeight="false" outlineLevel="0" collapsed="false">
      <c r="A452" s="1" t="n">
        <v>2199</v>
      </c>
      <c r="B452" s="1" t="n">
        <v>50.376498</v>
      </c>
      <c r="C452" s="1" t="n">
        <v>6.997448</v>
      </c>
      <c r="D452" s="1" t="n">
        <v>15.051756</v>
      </c>
      <c r="E452" s="1" t="n">
        <v>123.824997</v>
      </c>
      <c r="F452" s="2" t="n">
        <v>39893.473507</v>
      </c>
      <c r="G452" s="1" t="n">
        <v>1.4</v>
      </c>
      <c r="H452" s="1" t="n">
        <v>6</v>
      </c>
    </row>
    <row r="453" customFormat="false" ht="12.75" hidden="false" customHeight="false" outlineLevel="0" collapsed="false">
      <c r="A453" s="1" t="n">
        <v>2200</v>
      </c>
      <c r="B453" s="1" t="n">
        <v>50.376413</v>
      </c>
      <c r="C453" s="1" t="n">
        <v>6.99796</v>
      </c>
      <c r="D453" s="1" t="n">
        <v>15.089316</v>
      </c>
      <c r="E453" s="1" t="n">
        <v>130.733002</v>
      </c>
      <c r="F453" s="2" t="n">
        <v>39893.473519</v>
      </c>
      <c r="G453" s="1" t="n">
        <v>1.4</v>
      </c>
      <c r="H453" s="1" t="n">
        <v>6</v>
      </c>
    </row>
    <row r="454" customFormat="false" ht="12.75" hidden="false" customHeight="false" outlineLevel="0" collapsed="false">
      <c r="A454" s="1" t="n">
        <v>2201</v>
      </c>
      <c r="B454" s="1" t="n">
        <v>50.376322</v>
      </c>
      <c r="C454" s="1" t="n">
        <v>6.998475</v>
      </c>
      <c r="D454" s="1" t="n">
        <v>15.127255</v>
      </c>
      <c r="E454" s="1" t="n">
        <v>133.158997</v>
      </c>
      <c r="F454" s="2" t="n">
        <v>39893.47353</v>
      </c>
      <c r="G454" s="1" t="n">
        <v>1.4</v>
      </c>
      <c r="H454" s="1" t="n">
        <v>6</v>
      </c>
    </row>
    <row r="455" customFormat="false" ht="12.75" hidden="false" customHeight="false" outlineLevel="0" collapsed="false">
      <c r="A455" s="1" t="n">
        <v>2202</v>
      </c>
      <c r="B455" s="1" t="n">
        <v>50.3762</v>
      </c>
      <c r="C455" s="1" t="n">
        <v>6.998972</v>
      </c>
      <c r="D455" s="1" t="n">
        <v>15.165062</v>
      </c>
      <c r="E455" s="1" t="n">
        <v>135.639999</v>
      </c>
      <c r="F455" s="2" t="n">
        <v>39893.473542</v>
      </c>
      <c r="G455" s="1" t="n">
        <v>1.4</v>
      </c>
      <c r="H455" s="1" t="n">
        <v>6</v>
      </c>
    </row>
    <row r="456" customFormat="false" ht="12.75" hidden="false" customHeight="false" outlineLevel="0" collapsed="false">
      <c r="A456" s="1" t="n">
        <v>2203</v>
      </c>
      <c r="B456" s="1" t="n">
        <v>50.376023</v>
      </c>
      <c r="C456" s="1" t="n">
        <v>6.999432</v>
      </c>
      <c r="D456" s="1" t="n">
        <v>15.203203</v>
      </c>
      <c r="E456" s="1" t="n">
        <v>139.529999</v>
      </c>
      <c r="F456" s="2" t="n">
        <v>39893.473553</v>
      </c>
      <c r="G456" s="1" t="n">
        <v>1.4</v>
      </c>
      <c r="H456" s="1" t="n">
        <v>6</v>
      </c>
    </row>
    <row r="457" customFormat="false" ht="12.75" hidden="false" customHeight="false" outlineLevel="0" collapsed="false">
      <c r="A457" s="1" t="n">
        <v>2204</v>
      </c>
      <c r="B457" s="1" t="n">
        <v>50.375797</v>
      </c>
      <c r="C457" s="1" t="n">
        <v>6.999788</v>
      </c>
      <c r="D457" s="1" t="n">
        <v>15.238864</v>
      </c>
      <c r="E457" s="1" t="n">
        <v>129.380997</v>
      </c>
      <c r="F457" s="2" t="n">
        <v>39893.473565</v>
      </c>
      <c r="G457" s="1" t="n">
        <v>1.4</v>
      </c>
      <c r="H457" s="1" t="n">
        <v>6</v>
      </c>
    </row>
    <row r="458" customFormat="false" ht="12.75" hidden="false" customHeight="false" outlineLevel="0" collapsed="false">
      <c r="A458" s="1" t="n">
        <v>2205</v>
      </c>
      <c r="B458" s="1" t="n">
        <v>50.37555</v>
      </c>
      <c r="C458" s="1" t="n">
        <v>7.000092</v>
      </c>
      <c r="D458" s="1" t="n">
        <v>15.273818</v>
      </c>
      <c r="E458" s="1" t="n">
        <v>122.176003</v>
      </c>
      <c r="F458" s="2" t="n">
        <v>39893.473576</v>
      </c>
      <c r="G458" s="1" t="n">
        <v>1.4</v>
      </c>
      <c r="H458" s="1" t="n">
        <v>6</v>
      </c>
    </row>
    <row r="459" customFormat="false" ht="12.75" hidden="false" customHeight="false" outlineLevel="0" collapsed="false">
      <c r="A459" s="1" t="n">
        <v>2206</v>
      </c>
      <c r="B459" s="1" t="n">
        <v>50.375335</v>
      </c>
      <c r="C459" s="1" t="n">
        <v>7.000417</v>
      </c>
      <c r="D459" s="1" t="n">
        <v>15.307063</v>
      </c>
      <c r="E459" s="1" t="n">
        <v>118.546997</v>
      </c>
      <c r="F459" s="2" t="n">
        <v>39893.473588</v>
      </c>
      <c r="G459" s="1" t="n">
        <v>1.4</v>
      </c>
      <c r="H459" s="1" t="n">
        <v>6</v>
      </c>
    </row>
    <row r="460" customFormat="false" ht="12.75" hidden="false" customHeight="false" outlineLevel="0" collapsed="false">
      <c r="A460" s="1" t="n">
        <v>2207</v>
      </c>
      <c r="B460" s="1" t="n">
        <v>50.37517</v>
      </c>
      <c r="C460" s="1" t="n">
        <v>7.000808</v>
      </c>
      <c r="D460" s="1" t="n">
        <v>15.340348</v>
      </c>
      <c r="E460" s="1" t="n">
        <v>121.565002</v>
      </c>
      <c r="F460" s="2" t="n">
        <v>39893.4736</v>
      </c>
      <c r="G460" s="1" t="n">
        <v>1.4</v>
      </c>
      <c r="H460" s="1" t="n">
        <v>6</v>
      </c>
    </row>
    <row r="461" customFormat="false" ht="12.75" hidden="false" customHeight="false" outlineLevel="0" collapsed="false">
      <c r="A461" s="1" t="n">
        <v>2208</v>
      </c>
      <c r="B461" s="1" t="n">
        <v>50.375067</v>
      </c>
      <c r="C461" s="1" t="n">
        <v>7.001262</v>
      </c>
      <c r="D461" s="1" t="n">
        <v>15.374558</v>
      </c>
      <c r="E461" s="1" t="n">
        <v>122.343002</v>
      </c>
      <c r="F461" s="2" t="n">
        <v>39893.473611</v>
      </c>
      <c r="G461" s="1" t="n">
        <v>1.4</v>
      </c>
      <c r="H461" s="1" t="n">
        <v>6</v>
      </c>
    </row>
    <row r="462" customFormat="false" ht="12.75" hidden="false" customHeight="false" outlineLevel="0" collapsed="false">
      <c r="A462" s="1" t="n">
        <v>2209</v>
      </c>
      <c r="B462" s="1" t="n">
        <v>50.374998</v>
      </c>
      <c r="C462" s="1" t="n">
        <v>7.00171</v>
      </c>
      <c r="D462" s="1" t="n">
        <v>15.407279</v>
      </c>
      <c r="E462" s="1" t="n">
        <v>116.268997</v>
      </c>
      <c r="F462" s="2" t="n">
        <v>39893.473623</v>
      </c>
      <c r="G462" s="1" t="n">
        <v>1.4</v>
      </c>
      <c r="H462" s="1" t="n">
        <v>6</v>
      </c>
    </row>
    <row r="463" customFormat="false" ht="12.75" hidden="false" customHeight="false" outlineLevel="0" collapsed="false">
      <c r="A463" s="1" t="n">
        <v>2210</v>
      </c>
      <c r="B463" s="1" t="n">
        <v>50.374912</v>
      </c>
      <c r="C463" s="1" t="n">
        <v>7.00214</v>
      </c>
      <c r="D463" s="1" t="n">
        <v>15.439272</v>
      </c>
      <c r="E463" s="1" t="n">
        <v>113.694</v>
      </c>
      <c r="F463" s="2" t="n">
        <v>39893.473634</v>
      </c>
      <c r="G463" s="1" t="n">
        <v>1.4</v>
      </c>
      <c r="H463" s="1" t="n">
        <v>6</v>
      </c>
    </row>
    <row r="464" customFormat="false" ht="12.75" hidden="false" customHeight="false" outlineLevel="0" collapsed="false">
      <c r="A464" s="1" t="n">
        <v>2211</v>
      </c>
      <c r="B464" s="1" t="n">
        <v>50.374757</v>
      </c>
      <c r="C464" s="1" t="n">
        <v>7.00253</v>
      </c>
      <c r="D464" s="1" t="n">
        <v>15.471897</v>
      </c>
      <c r="E464" s="1" t="n">
        <v>122.250999</v>
      </c>
      <c r="F464" s="2" t="n">
        <v>39893.473646</v>
      </c>
      <c r="G464" s="1" t="n">
        <v>1.4</v>
      </c>
      <c r="H464" s="1" t="n">
        <v>6</v>
      </c>
    </row>
    <row r="465" customFormat="false" ht="12.75" hidden="false" customHeight="false" outlineLevel="0" collapsed="false">
      <c r="A465" s="1" t="n">
        <v>2212</v>
      </c>
      <c r="B465" s="1" t="n">
        <v>50.374538</v>
      </c>
      <c r="C465" s="1" t="n">
        <v>7.002875</v>
      </c>
      <c r="D465" s="1" t="n">
        <v>15.506455</v>
      </c>
      <c r="E465" s="1" t="n">
        <v>127.584</v>
      </c>
      <c r="F465" s="2" t="n">
        <v>39893.473657</v>
      </c>
      <c r="G465" s="1" t="n">
        <v>1.4</v>
      </c>
      <c r="H465" s="1" t="n">
        <v>6</v>
      </c>
    </row>
    <row r="466" customFormat="false" ht="12.75" hidden="false" customHeight="false" outlineLevel="0" collapsed="false">
      <c r="A466" s="1" t="n">
        <v>2213</v>
      </c>
      <c r="B466" s="1" t="n">
        <v>50.37429</v>
      </c>
      <c r="C466" s="1" t="n">
        <v>7.003205</v>
      </c>
      <c r="D466" s="1" t="n">
        <v>15.542664</v>
      </c>
      <c r="E466" s="1" t="n">
        <v>132.251007</v>
      </c>
      <c r="F466" s="2" t="n">
        <v>39893.473669</v>
      </c>
      <c r="G466" s="1" t="n">
        <v>2.5</v>
      </c>
      <c r="H466" s="1" t="n">
        <v>5</v>
      </c>
    </row>
    <row r="467" customFormat="false" ht="12.75" hidden="false" customHeight="false" outlineLevel="0" collapsed="false">
      <c r="A467" s="1" t="n">
        <v>2214</v>
      </c>
      <c r="B467" s="1" t="n">
        <v>50.374038</v>
      </c>
      <c r="C467" s="1" t="n">
        <v>7.003527</v>
      </c>
      <c r="D467" s="1" t="n">
        <v>15.578852</v>
      </c>
      <c r="E467" s="1" t="n">
        <v>127.584</v>
      </c>
      <c r="F467" s="2" t="n">
        <v>39893.473681</v>
      </c>
      <c r="G467" s="1" t="n">
        <v>2.5</v>
      </c>
      <c r="H467" s="1" t="n">
        <v>5</v>
      </c>
    </row>
    <row r="468" customFormat="false" ht="12.75" hidden="false" customHeight="false" outlineLevel="0" collapsed="false">
      <c r="A468" s="1" t="n">
        <v>2215</v>
      </c>
      <c r="B468" s="1" t="n">
        <v>50.373787</v>
      </c>
      <c r="C468" s="1" t="n">
        <v>7.00376</v>
      </c>
      <c r="D468" s="1" t="n">
        <v>15.611322</v>
      </c>
      <c r="E468" s="1" t="n">
        <v>112.194</v>
      </c>
      <c r="F468" s="2" t="n">
        <v>39893.473692</v>
      </c>
      <c r="G468" s="1" t="n">
        <v>2.5</v>
      </c>
      <c r="H468" s="1" t="n">
        <v>5</v>
      </c>
    </row>
    <row r="469" customFormat="false" ht="12.75" hidden="false" customHeight="false" outlineLevel="0" collapsed="false">
      <c r="A469" s="1" t="n">
        <v>2216</v>
      </c>
      <c r="B469" s="1" t="n">
        <v>50.373515</v>
      </c>
      <c r="C469" s="1" t="n">
        <v>7.00386</v>
      </c>
      <c r="D469" s="1" t="n">
        <v>15.642423</v>
      </c>
      <c r="E469" s="1" t="n">
        <v>110.267998</v>
      </c>
      <c r="F469" s="2" t="n">
        <v>39893.473704</v>
      </c>
      <c r="G469" s="1" t="n">
        <v>1.4</v>
      </c>
      <c r="H469" s="1" t="n">
        <v>6</v>
      </c>
    </row>
    <row r="470" customFormat="false" ht="12.75" hidden="false" customHeight="false" outlineLevel="0" collapsed="false">
      <c r="A470" s="1" t="n">
        <v>2217</v>
      </c>
      <c r="B470" s="1" t="n">
        <v>50.373232</v>
      </c>
      <c r="C470" s="1" t="n">
        <v>7.00382</v>
      </c>
      <c r="D470" s="1" t="n">
        <v>15.674054</v>
      </c>
      <c r="E470" s="1" t="n">
        <v>114.694</v>
      </c>
      <c r="F470" s="2" t="n">
        <v>39893.473715</v>
      </c>
      <c r="G470" s="1" t="n">
        <v>1.4</v>
      </c>
      <c r="H470" s="1" t="n">
        <v>6</v>
      </c>
    </row>
    <row r="471" customFormat="false" ht="12.75" hidden="false" customHeight="false" outlineLevel="0" collapsed="false">
      <c r="A471" s="1" t="n">
        <v>2218</v>
      </c>
      <c r="B471" s="1" t="n">
        <v>50.372948</v>
      </c>
      <c r="C471" s="1" t="n">
        <v>7.003665</v>
      </c>
      <c r="D471" s="1" t="n">
        <v>15.707529</v>
      </c>
      <c r="E471" s="1" t="n">
        <v>121.954002</v>
      </c>
      <c r="F471" s="2" t="n">
        <v>39893.473727</v>
      </c>
      <c r="G471" s="1" t="n">
        <v>1.4</v>
      </c>
      <c r="H471" s="1" t="n">
        <v>6</v>
      </c>
    </row>
    <row r="472" customFormat="false" ht="12.75" hidden="false" customHeight="false" outlineLevel="0" collapsed="false">
      <c r="A472" s="1" t="n">
        <v>2219</v>
      </c>
      <c r="B472" s="1" t="n">
        <v>50.37266</v>
      </c>
      <c r="C472" s="1" t="n">
        <v>7.003457</v>
      </c>
      <c r="D472" s="1" t="n">
        <v>15.742827</v>
      </c>
      <c r="E472" s="1" t="n">
        <v>128.270004</v>
      </c>
      <c r="F472" s="2" t="n">
        <v>39893.473738</v>
      </c>
      <c r="G472" s="1" t="n">
        <v>1.4</v>
      </c>
      <c r="H472" s="1" t="n">
        <v>6</v>
      </c>
    </row>
    <row r="473" customFormat="false" ht="12.75" hidden="false" customHeight="false" outlineLevel="0" collapsed="false">
      <c r="A473" s="1" t="n">
        <v>2220</v>
      </c>
      <c r="B473" s="1" t="n">
        <v>50.372363</v>
      </c>
      <c r="C473" s="1" t="n">
        <v>7.003237</v>
      </c>
      <c r="D473" s="1" t="n">
        <v>15.779393</v>
      </c>
      <c r="E473" s="1" t="n">
        <v>123.213997</v>
      </c>
      <c r="F473" s="2" t="n">
        <v>39893.47375</v>
      </c>
      <c r="G473" s="1" t="n">
        <v>1.4</v>
      </c>
      <c r="H473" s="1" t="n">
        <v>6</v>
      </c>
    </row>
    <row r="474" customFormat="false" ht="12.75" hidden="false" customHeight="false" outlineLevel="0" collapsed="false">
      <c r="A474" s="1" t="n">
        <v>2221</v>
      </c>
      <c r="B474" s="1" t="n">
        <v>50.37209</v>
      </c>
      <c r="C474" s="1" t="n">
        <v>7.003063</v>
      </c>
      <c r="D474" s="1" t="n">
        <v>15.812198</v>
      </c>
      <c r="E474" s="1" t="n">
        <v>108.194</v>
      </c>
      <c r="F474" s="2" t="n">
        <v>39893.473762</v>
      </c>
      <c r="G474" s="1" t="n">
        <v>1.4</v>
      </c>
      <c r="H474" s="1" t="n">
        <v>6</v>
      </c>
    </row>
    <row r="475" customFormat="false" ht="12.75" hidden="false" customHeight="false" outlineLevel="0" collapsed="false">
      <c r="A475" s="1" t="n">
        <v>2222</v>
      </c>
      <c r="B475" s="1" t="n">
        <v>50.371838</v>
      </c>
      <c r="C475" s="1" t="n">
        <v>7.00297</v>
      </c>
      <c r="D475" s="1" t="n">
        <v>15.841017</v>
      </c>
      <c r="E475" s="1" t="n">
        <v>99.4524</v>
      </c>
      <c r="F475" s="2" t="n">
        <v>39893.473773</v>
      </c>
      <c r="G475" s="1" t="n">
        <v>1.4</v>
      </c>
      <c r="H475" s="1" t="n">
        <v>6</v>
      </c>
    </row>
    <row r="476" customFormat="false" ht="12.75" hidden="false" customHeight="false" outlineLevel="0" collapsed="false">
      <c r="A476" s="1" t="n">
        <v>2223</v>
      </c>
      <c r="B476" s="1" t="n">
        <v>50.371593</v>
      </c>
      <c r="C476" s="1" t="n">
        <v>7.003</v>
      </c>
      <c r="D476" s="1" t="n">
        <v>15.868373</v>
      </c>
      <c r="E476" s="1" t="n">
        <v>101.119003</v>
      </c>
      <c r="F476" s="2" t="n">
        <v>39893.473785</v>
      </c>
      <c r="G476" s="1" t="n">
        <v>1.4</v>
      </c>
      <c r="H476" s="1" t="n">
        <v>6</v>
      </c>
    </row>
    <row r="477" customFormat="false" ht="12.75" hidden="false" customHeight="false" outlineLevel="0" collapsed="false">
      <c r="A477" s="1" t="n">
        <v>2224</v>
      </c>
      <c r="B477" s="1" t="n">
        <v>50.371362</v>
      </c>
      <c r="C477" s="1" t="n">
        <v>7.003172</v>
      </c>
      <c r="D477" s="1" t="n">
        <v>15.896841</v>
      </c>
      <c r="E477" s="1" t="n">
        <v>107.749001</v>
      </c>
      <c r="F477" s="2" t="n">
        <v>39893.473796</v>
      </c>
      <c r="G477" s="1" t="n">
        <v>1.4</v>
      </c>
      <c r="H477" s="1" t="n">
        <v>6</v>
      </c>
    </row>
    <row r="478" customFormat="false" ht="12.75" hidden="false" customHeight="false" outlineLevel="0" collapsed="false">
      <c r="A478" s="1" t="n">
        <v>2225</v>
      </c>
      <c r="B478" s="1" t="n">
        <v>50.371165</v>
      </c>
      <c r="C478" s="1" t="n">
        <v>7.003472</v>
      </c>
      <c r="D478" s="1" t="n">
        <v>15.927412</v>
      </c>
      <c r="E478" s="1" t="n">
        <v>115.194</v>
      </c>
      <c r="F478" s="2" t="n">
        <v>39893.473808</v>
      </c>
      <c r="G478" s="1" t="n">
        <v>1.4</v>
      </c>
      <c r="H478" s="1" t="n">
        <v>6</v>
      </c>
    </row>
    <row r="479" customFormat="false" ht="12.75" hidden="false" customHeight="false" outlineLevel="0" collapsed="false">
      <c r="A479" s="1" t="n">
        <v>2226</v>
      </c>
      <c r="B479" s="1" t="n">
        <v>50.371013</v>
      </c>
      <c r="C479" s="1" t="n">
        <v>7.003862</v>
      </c>
      <c r="D479" s="1" t="n">
        <v>15.959863</v>
      </c>
      <c r="E479" s="1" t="n">
        <v>118.787003</v>
      </c>
      <c r="F479" s="2" t="n">
        <v>39893.473819</v>
      </c>
      <c r="G479" s="1" t="n">
        <v>1.4</v>
      </c>
      <c r="H479" s="1" t="n">
        <v>6</v>
      </c>
    </row>
    <row r="480" customFormat="false" ht="12.75" hidden="false" customHeight="false" outlineLevel="0" collapsed="false">
      <c r="A480" s="1" t="n">
        <v>2227</v>
      </c>
      <c r="B480" s="1" t="n">
        <v>50.370927</v>
      </c>
      <c r="C480" s="1" t="n">
        <v>7.004288</v>
      </c>
      <c r="D480" s="1" t="n">
        <v>15.991588</v>
      </c>
      <c r="E480" s="1" t="n">
        <v>109.545998</v>
      </c>
      <c r="F480" s="2" t="n">
        <v>39893.473831</v>
      </c>
      <c r="G480" s="1" t="n">
        <v>1.4</v>
      </c>
      <c r="H480" s="1" t="n">
        <v>6</v>
      </c>
    </row>
    <row r="481" customFormat="false" ht="12.75" hidden="false" customHeight="false" outlineLevel="0" collapsed="false">
      <c r="A481" s="1" t="n">
        <v>2228</v>
      </c>
      <c r="B481" s="1" t="n">
        <v>50.370877</v>
      </c>
      <c r="C481" s="1" t="n">
        <v>7.004693</v>
      </c>
      <c r="D481" s="1" t="n">
        <v>16.020878</v>
      </c>
      <c r="E481" s="1" t="n">
        <v>101.064003</v>
      </c>
      <c r="F481" s="2" t="n">
        <v>39893.473843</v>
      </c>
      <c r="G481" s="1" t="n">
        <v>1.4</v>
      </c>
      <c r="H481" s="1" t="n">
        <v>6</v>
      </c>
    </row>
    <row r="482" customFormat="false" ht="12.75" hidden="false" customHeight="false" outlineLevel="0" collapsed="false">
      <c r="A482" s="1" t="n">
        <v>2229</v>
      </c>
      <c r="B482" s="1" t="n">
        <v>50.370798</v>
      </c>
      <c r="C482" s="1" t="n">
        <v>7.005047</v>
      </c>
      <c r="D482" s="1" t="n">
        <v>16.047506</v>
      </c>
      <c r="E482" s="1" t="n">
        <v>96.044701</v>
      </c>
      <c r="F482" s="2" t="n">
        <v>39893.473854</v>
      </c>
      <c r="G482" s="1" t="n">
        <v>1.4</v>
      </c>
      <c r="H482" s="1" t="n">
        <v>6</v>
      </c>
    </row>
    <row r="483" customFormat="false" ht="12.75" hidden="false" customHeight="false" outlineLevel="0" collapsed="false">
      <c r="A483" s="1" t="n">
        <v>2230</v>
      </c>
      <c r="B483" s="1" t="n">
        <v>50.370645</v>
      </c>
      <c r="C483" s="1" t="n">
        <v>7.005332</v>
      </c>
      <c r="D483" s="1" t="n">
        <v>16.073955</v>
      </c>
      <c r="E483" s="1" t="n">
        <v>100.971001</v>
      </c>
      <c r="F483" s="2" t="n">
        <v>39893.473866</v>
      </c>
      <c r="G483" s="1" t="n">
        <v>1.4</v>
      </c>
      <c r="H483" s="1" t="n">
        <v>6</v>
      </c>
    </row>
    <row r="484" customFormat="false" ht="12.75" hidden="false" customHeight="false" outlineLevel="0" collapsed="false">
      <c r="A484" s="1" t="n">
        <v>2231</v>
      </c>
      <c r="B484" s="1" t="n">
        <v>50.370417</v>
      </c>
      <c r="C484" s="1" t="n">
        <v>7.005517</v>
      </c>
      <c r="D484" s="1" t="n">
        <v>16.102534</v>
      </c>
      <c r="E484" s="1" t="n">
        <v>108.878998</v>
      </c>
      <c r="F484" s="2" t="n">
        <v>39893.473877</v>
      </c>
      <c r="G484" s="1" t="n">
        <v>1.4</v>
      </c>
      <c r="H484" s="1" t="n">
        <v>6</v>
      </c>
    </row>
    <row r="485" customFormat="false" ht="12.75" hidden="false" customHeight="false" outlineLevel="0" collapsed="false">
      <c r="A485" s="1" t="n">
        <v>2232</v>
      </c>
      <c r="B485" s="1" t="n">
        <v>50.370137</v>
      </c>
      <c r="C485" s="1" t="n">
        <v>7.005608</v>
      </c>
      <c r="D485" s="1" t="n">
        <v>16.134366</v>
      </c>
      <c r="E485" s="1" t="n">
        <v>117.75</v>
      </c>
      <c r="F485" s="2" t="n">
        <v>39893.473889</v>
      </c>
      <c r="G485" s="1" t="n">
        <v>1.4</v>
      </c>
      <c r="H485" s="1" t="n">
        <v>6</v>
      </c>
    </row>
    <row r="486" customFormat="false" ht="12.75" hidden="false" customHeight="false" outlineLevel="0" collapsed="false">
      <c r="A486" s="1" t="n">
        <v>2233</v>
      </c>
      <c r="B486" s="1" t="n">
        <v>50.369835</v>
      </c>
      <c r="C486" s="1" t="n">
        <v>7.005663</v>
      </c>
      <c r="D486" s="1" t="n">
        <v>16.16821</v>
      </c>
      <c r="E486" s="1" t="n">
        <v>123.862</v>
      </c>
      <c r="F486" s="2" t="n">
        <v>39893.4739</v>
      </c>
      <c r="G486" s="1" t="n">
        <v>1.4</v>
      </c>
      <c r="H486" s="1" t="n">
        <v>6</v>
      </c>
    </row>
    <row r="487" customFormat="false" ht="12.75" hidden="false" customHeight="false" outlineLevel="0" collapsed="false">
      <c r="A487" s="1" t="n">
        <v>2234</v>
      </c>
      <c r="B487" s="1" t="n">
        <v>50.36953</v>
      </c>
      <c r="C487" s="1" t="n">
        <v>7.005713</v>
      </c>
      <c r="D487" s="1" t="n">
        <v>16.202348</v>
      </c>
      <c r="E487" s="1" t="n">
        <v>119.046997</v>
      </c>
      <c r="F487" s="2" t="n">
        <v>39893.473912</v>
      </c>
      <c r="G487" s="1" t="n">
        <v>1.4</v>
      </c>
      <c r="H487" s="1" t="n">
        <v>6</v>
      </c>
    </row>
    <row r="488" customFormat="false" ht="12.75" hidden="false" customHeight="false" outlineLevel="0" collapsed="false">
      <c r="A488" s="1" t="n">
        <v>2235</v>
      </c>
      <c r="B488" s="1" t="n">
        <v>50.369235</v>
      </c>
      <c r="C488" s="1" t="n">
        <v>7.005735</v>
      </c>
      <c r="D488" s="1" t="n">
        <v>16.235224</v>
      </c>
      <c r="E488" s="1" t="n">
        <v>115.712997</v>
      </c>
      <c r="F488" s="2" t="n">
        <v>39893.473924</v>
      </c>
      <c r="G488" s="1" t="n">
        <v>1.4</v>
      </c>
      <c r="H488" s="1" t="n">
        <v>6</v>
      </c>
    </row>
    <row r="489" customFormat="false" ht="12.75" hidden="false" customHeight="false" outlineLevel="0" collapsed="false">
      <c r="A489" s="1" t="n">
        <v>2236</v>
      </c>
      <c r="B489" s="1" t="n">
        <v>50.368957</v>
      </c>
      <c r="C489" s="1" t="n">
        <v>7.005668</v>
      </c>
      <c r="D489" s="1" t="n">
        <v>16.266535</v>
      </c>
      <c r="E489" s="1" t="n">
        <v>115.083</v>
      </c>
      <c r="F489" s="2" t="n">
        <v>39893.473935</v>
      </c>
      <c r="G489" s="1" t="n">
        <v>1.4</v>
      </c>
      <c r="H489" s="1" t="n">
        <v>6</v>
      </c>
    </row>
    <row r="490" customFormat="false" ht="12.75" hidden="false" customHeight="false" outlineLevel="0" collapsed="false">
      <c r="A490" s="1" t="n">
        <v>2237</v>
      </c>
      <c r="B490" s="1" t="n">
        <v>50.36881</v>
      </c>
      <c r="C490" s="1" t="n">
        <v>7.005448</v>
      </c>
      <c r="D490" s="1" t="n">
        <v>16.289158</v>
      </c>
      <c r="E490" s="1" t="n">
        <v>80.821297</v>
      </c>
      <c r="F490" s="2" t="n">
        <v>39893.473947</v>
      </c>
      <c r="G490" s="1" t="n">
        <v>1.4</v>
      </c>
      <c r="H490" s="1" t="n">
        <v>6</v>
      </c>
    </row>
    <row r="491" customFormat="false" ht="12.75" hidden="false" customHeight="false" outlineLevel="0" collapsed="false">
      <c r="A491" s="1" t="n">
        <v>2238</v>
      </c>
      <c r="B491" s="1" t="n">
        <v>50.368665</v>
      </c>
      <c r="C491" s="1" t="n">
        <v>7.005078</v>
      </c>
      <c r="D491" s="1" t="n">
        <v>16.319992</v>
      </c>
      <c r="E491" s="1" t="n">
        <v>109.194</v>
      </c>
      <c r="F491" s="2" t="n">
        <v>39893.473958</v>
      </c>
      <c r="G491" s="1" t="n">
        <v>1.4</v>
      </c>
      <c r="H491" s="1" t="n">
        <v>6</v>
      </c>
    </row>
    <row r="492" customFormat="false" ht="12.75" hidden="false" customHeight="false" outlineLevel="0" collapsed="false">
      <c r="A492" s="1" t="n">
        <v>2239</v>
      </c>
      <c r="B492" s="1" t="n">
        <v>50.368547</v>
      </c>
      <c r="C492" s="1" t="n">
        <v>7.004648</v>
      </c>
      <c r="D492" s="1" t="n">
        <v>16.353229</v>
      </c>
      <c r="E492" s="1" t="n">
        <v>117.934998</v>
      </c>
      <c r="F492" s="2" t="n">
        <v>39893.47397</v>
      </c>
      <c r="G492" s="1" t="n">
        <v>1.4</v>
      </c>
      <c r="H492" s="1" t="n">
        <v>6</v>
      </c>
    </row>
    <row r="493" customFormat="false" ht="12.75" hidden="false" customHeight="false" outlineLevel="0" collapsed="false">
      <c r="A493" s="1" t="n">
        <v>2240</v>
      </c>
      <c r="B493" s="1" t="n">
        <v>50.368472</v>
      </c>
      <c r="C493" s="1" t="n">
        <v>7.00418</v>
      </c>
      <c r="D493" s="1" t="n">
        <v>16.387493</v>
      </c>
      <c r="E493" s="1" t="n">
        <v>113.601997</v>
      </c>
      <c r="F493" s="2" t="n">
        <v>39893.473981</v>
      </c>
      <c r="G493" s="1" t="n">
        <v>1.4</v>
      </c>
      <c r="H493" s="1" t="n">
        <v>6</v>
      </c>
    </row>
    <row r="494" customFormat="false" ht="12.75" hidden="false" customHeight="false" outlineLevel="0" collapsed="false">
      <c r="A494" s="1" t="n">
        <v>2241</v>
      </c>
      <c r="B494" s="1" t="n">
        <v>50.368532</v>
      </c>
      <c r="C494" s="1" t="n">
        <v>7.003693</v>
      </c>
      <c r="D494" s="1" t="n">
        <v>16.422711</v>
      </c>
      <c r="E494" s="1" t="n">
        <v>121.139</v>
      </c>
      <c r="F494" s="2" t="n">
        <v>39893.473993</v>
      </c>
      <c r="G494" s="1" t="n">
        <v>1.4</v>
      </c>
      <c r="H494" s="1" t="n">
        <v>6</v>
      </c>
    </row>
    <row r="495" customFormat="false" ht="12.75" hidden="false" customHeight="false" outlineLevel="0" collapsed="false">
      <c r="A495" s="1" t="n">
        <v>2242</v>
      </c>
      <c r="B495" s="1" t="n">
        <v>50.368572</v>
      </c>
      <c r="C495" s="1" t="n">
        <v>7.003202</v>
      </c>
      <c r="D495" s="1" t="n">
        <v>16.457858</v>
      </c>
      <c r="E495" s="1" t="n">
        <v>124.250999</v>
      </c>
      <c r="F495" s="2" t="n">
        <v>39893.474005</v>
      </c>
      <c r="G495" s="1" t="n">
        <v>1.4</v>
      </c>
      <c r="H495" s="1" t="n">
        <v>6</v>
      </c>
    </row>
    <row r="496" customFormat="false" ht="12.75" hidden="false" customHeight="false" outlineLevel="0" collapsed="false">
      <c r="A496" s="1" t="n">
        <v>2243</v>
      </c>
      <c r="B496" s="1" t="n">
        <v>50.368608</v>
      </c>
      <c r="C496" s="1" t="n">
        <v>7.002718</v>
      </c>
      <c r="D496" s="1" t="n">
        <v>16.492457</v>
      </c>
      <c r="E496" s="1" t="n">
        <v>114.565002</v>
      </c>
      <c r="F496" s="2" t="n">
        <v>39893.474016</v>
      </c>
      <c r="G496" s="1" t="n">
        <v>1.4</v>
      </c>
      <c r="H496" s="1" t="n">
        <v>6</v>
      </c>
    </row>
    <row r="497" customFormat="false" ht="12.75" hidden="false" customHeight="false" outlineLevel="0" collapsed="false">
      <c r="A497" s="1" t="n">
        <v>2244</v>
      </c>
      <c r="B497" s="1" t="n">
        <v>50.36865</v>
      </c>
      <c r="C497" s="1" t="n">
        <v>7.002288</v>
      </c>
      <c r="D497" s="1" t="n">
        <v>16.523345</v>
      </c>
      <c r="E497" s="1" t="n">
        <v>100.711998</v>
      </c>
      <c r="F497" s="2" t="n">
        <v>39893.474028</v>
      </c>
      <c r="G497" s="1" t="n">
        <v>1.4</v>
      </c>
      <c r="H497" s="1" t="n">
        <v>6</v>
      </c>
    </row>
    <row r="498" customFormat="false" ht="12.75" hidden="false" customHeight="false" outlineLevel="0" collapsed="false">
      <c r="A498" s="1" t="n">
        <v>2245</v>
      </c>
      <c r="B498" s="1" t="n">
        <v>50.368648</v>
      </c>
      <c r="C498" s="1" t="n">
        <v>7.001893</v>
      </c>
      <c r="D498" s="1" t="n">
        <v>16.551392</v>
      </c>
      <c r="E498" s="1" t="n">
        <v>94.229797</v>
      </c>
      <c r="F498" s="2" t="n">
        <v>39893.474039</v>
      </c>
      <c r="G498" s="1" t="n">
        <v>1.4</v>
      </c>
      <c r="H498" s="1" t="n">
        <v>6</v>
      </c>
    </row>
    <row r="499" customFormat="false" ht="12.75" hidden="false" customHeight="false" outlineLevel="0" collapsed="false">
      <c r="A499" s="1" t="n">
        <v>2246</v>
      </c>
      <c r="B499" s="1" t="n">
        <v>50.36852</v>
      </c>
      <c r="C499" s="1" t="n">
        <v>7.001568</v>
      </c>
      <c r="D499" s="1" t="n">
        <v>16.578514</v>
      </c>
      <c r="E499" s="1" t="n">
        <v>97.989304</v>
      </c>
      <c r="F499" s="2" t="n">
        <v>39893.474051</v>
      </c>
      <c r="G499" s="1" t="n">
        <v>1.3</v>
      </c>
      <c r="H499" s="1" t="n">
        <v>7</v>
      </c>
    </row>
    <row r="500" customFormat="false" ht="12.75" hidden="false" customHeight="false" outlineLevel="0" collapsed="false">
      <c r="A500" s="1" t="n">
        <v>2247</v>
      </c>
      <c r="B500" s="1" t="n">
        <v>50.36833</v>
      </c>
      <c r="C500" s="1" t="n">
        <v>7.001293</v>
      </c>
      <c r="D500" s="1" t="n">
        <v>16.607299</v>
      </c>
      <c r="E500" s="1" t="n">
        <v>111.120003</v>
      </c>
      <c r="F500" s="2" t="n">
        <v>39893.474062</v>
      </c>
      <c r="G500" s="1" t="n">
        <v>1.3</v>
      </c>
      <c r="H500" s="1" t="n">
        <v>7</v>
      </c>
    </row>
    <row r="501" customFormat="false" ht="12.75" hidden="false" customHeight="false" outlineLevel="0" collapsed="false">
      <c r="A501" s="1" t="n">
        <v>2248</v>
      </c>
      <c r="B501" s="1" t="n">
        <v>50.368098</v>
      </c>
      <c r="C501" s="1" t="n">
        <v>7.001123</v>
      </c>
      <c r="D501" s="1" t="n">
        <v>16.635807</v>
      </c>
      <c r="E501" s="1" t="n">
        <v>103.600998</v>
      </c>
      <c r="F501" s="2" t="n">
        <v>39893.474074</v>
      </c>
      <c r="G501" s="1" t="n">
        <v>1.3</v>
      </c>
      <c r="H501" s="1" t="n">
        <v>7</v>
      </c>
    </row>
    <row r="502" customFormat="false" ht="12.75" hidden="false" customHeight="false" outlineLevel="0" collapsed="false">
      <c r="A502" s="1" t="n">
        <v>2249</v>
      </c>
      <c r="B502" s="1" t="n">
        <v>50.36786</v>
      </c>
      <c r="C502" s="1" t="n">
        <v>7.00095</v>
      </c>
      <c r="D502" s="1" t="n">
        <v>16.665011</v>
      </c>
      <c r="E502" s="1" t="n">
        <v>104.638</v>
      </c>
      <c r="F502" s="2" t="n">
        <v>39893.474086</v>
      </c>
      <c r="G502" s="1" t="n">
        <v>1.3</v>
      </c>
      <c r="H502" s="1" t="n">
        <v>7</v>
      </c>
    </row>
    <row r="503" customFormat="false" ht="12.75" hidden="false" customHeight="false" outlineLevel="0" collapsed="false">
      <c r="A503" s="1" t="n">
        <v>2250</v>
      </c>
      <c r="B503" s="1" t="n">
        <v>50.367622</v>
      </c>
      <c r="C503" s="1" t="n">
        <v>7.00072</v>
      </c>
      <c r="D503" s="1" t="n">
        <v>16.696134</v>
      </c>
      <c r="E503" s="1" t="n">
        <v>111.398003</v>
      </c>
      <c r="F503" s="2" t="n">
        <v>39893.474097</v>
      </c>
      <c r="G503" s="1" t="n">
        <v>1.3</v>
      </c>
      <c r="H503" s="1" t="n">
        <v>7</v>
      </c>
    </row>
    <row r="504" customFormat="false" ht="12.75" hidden="false" customHeight="false" outlineLevel="0" collapsed="false">
      <c r="A504" s="1" t="n">
        <v>2251</v>
      </c>
      <c r="B504" s="1" t="n">
        <v>50.367375</v>
      </c>
      <c r="C504" s="1" t="n">
        <v>7.000438</v>
      </c>
      <c r="D504" s="1" t="n">
        <v>16.730148</v>
      </c>
      <c r="E504" s="1" t="n">
        <v>123.713997</v>
      </c>
      <c r="F504" s="2" t="n">
        <v>39893.474109</v>
      </c>
      <c r="G504" s="1" t="n">
        <v>1.3</v>
      </c>
      <c r="H504" s="1" t="n">
        <v>7</v>
      </c>
    </row>
    <row r="505" customFormat="false" ht="12.75" hidden="false" customHeight="false" outlineLevel="0" collapsed="false">
      <c r="A505" s="1" t="n">
        <v>2252</v>
      </c>
      <c r="B505" s="1" t="n">
        <v>50.36711</v>
      </c>
      <c r="C505" s="1" t="n">
        <v>7.000135</v>
      </c>
      <c r="D505" s="1" t="n">
        <v>16.76666</v>
      </c>
      <c r="E505" s="1" t="n">
        <v>132.770004</v>
      </c>
      <c r="F505" s="2" t="n">
        <v>39893.47412</v>
      </c>
      <c r="G505" s="1" t="n">
        <v>1.3</v>
      </c>
      <c r="H505" s="1" t="n">
        <v>7</v>
      </c>
    </row>
    <row r="506" customFormat="false" ht="12.75" hidden="false" customHeight="false" outlineLevel="0" collapsed="false">
      <c r="A506" s="1" t="n">
        <v>2253</v>
      </c>
      <c r="B506" s="1" t="n">
        <v>50.366813</v>
      </c>
      <c r="C506" s="1" t="n">
        <v>6.999863</v>
      </c>
      <c r="D506" s="1" t="n">
        <v>16.80495</v>
      </c>
      <c r="E506" s="1" t="n">
        <v>141.382004</v>
      </c>
      <c r="F506" s="2" t="n">
        <v>39893.474132</v>
      </c>
      <c r="G506" s="1" t="n">
        <v>1.4</v>
      </c>
      <c r="H506" s="1" t="n">
        <v>6</v>
      </c>
    </row>
    <row r="507" customFormat="false" ht="12.75" hidden="false" customHeight="false" outlineLevel="0" collapsed="false">
      <c r="A507" s="1" t="n">
        <v>2254</v>
      </c>
      <c r="B507" s="1" t="n">
        <v>50.366485</v>
      </c>
      <c r="C507" s="1" t="n">
        <v>6.999648</v>
      </c>
      <c r="D507" s="1" t="n">
        <v>16.844526</v>
      </c>
      <c r="E507" s="1" t="n">
        <v>147.011993</v>
      </c>
      <c r="F507" s="2" t="n">
        <v>39893.474144</v>
      </c>
      <c r="G507" s="1" t="n">
        <v>1.4</v>
      </c>
      <c r="H507" s="1" t="n">
        <v>6</v>
      </c>
    </row>
    <row r="508" customFormat="false" ht="12.75" hidden="false" customHeight="false" outlineLevel="0" collapsed="false">
      <c r="A508" s="1" t="n">
        <v>2255</v>
      </c>
      <c r="B508" s="1" t="n">
        <v>50.366127</v>
      </c>
      <c r="C508" s="1" t="n">
        <v>6.999515</v>
      </c>
      <c r="D508" s="1" t="n">
        <v>16.885482</v>
      </c>
      <c r="E508" s="1" t="n">
        <v>153.123001</v>
      </c>
      <c r="F508" s="2" t="n">
        <v>39893.474155</v>
      </c>
      <c r="G508" s="1" t="n">
        <v>1.4</v>
      </c>
      <c r="H508" s="1" t="n">
        <v>6</v>
      </c>
    </row>
    <row r="509" customFormat="false" ht="12.75" hidden="false" customHeight="false" outlineLevel="0" collapsed="false">
      <c r="A509" s="1" t="n">
        <v>2256</v>
      </c>
      <c r="B509" s="1" t="n">
        <v>50.365752</v>
      </c>
      <c r="C509" s="1" t="n">
        <v>6.999485</v>
      </c>
      <c r="D509" s="1" t="n">
        <v>16.927281</v>
      </c>
      <c r="E509" s="1" t="n">
        <v>156.345993</v>
      </c>
      <c r="F509" s="2" t="n">
        <v>39893.474167</v>
      </c>
      <c r="G509" s="1" t="n">
        <v>1.4</v>
      </c>
      <c r="H509" s="1" t="n">
        <v>6</v>
      </c>
    </row>
    <row r="510" customFormat="false" ht="12.75" hidden="false" customHeight="false" outlineLevel="0" collapsed="false">
      <c r="A510" s="1" t="n">
        <v>2257</v>
      </c>
      <c r="B510" s="1" t="n">
        <v>50.365363</v>
      </c>
      <c r="C510" s="1" t="n">
        <v>6.999518</v>
      </c>
      <c r="D510" s="1" t="n">
        <v>16.970648</v>
      </c>
      <c r="E510" s="1" t="n">
        <v>159.141998</v>
      </c>
      <c r="F510" s="2" t="n">
        <v>39893.474178</v>
      </c>
      <c r="G510" s="1" t="n">
        <v>1.4</v>
      </c>
      <c r="H510" s="1" t="n">
        <v>6</v>
      </c>
    </row>
    <row r="511" customFormat="false" ht="12.75" hidden="false" customHeight="false" outlineLevel="0" collapsed="false">
      <c r="A511" s="1" t="n">
        <v>2258</v>
      </c>
      <c r="B511" s="1" t="n">
        <v>50.364972</v>
      </c>
      <c r="C511" s="1" t="n">
        <v>6.999558</v>
      </c>
      <c r="D511" s="1" t="n">
        <v>17.014266</v>
      </c>
      <c r="E511" s="1" t="n">
        <v>159.345993</v>
      </c>
      <c r="F511" s="2" t="n">
        <v>39893.47419</v>
      </c>
      <c r="G511" s="1" t="n">
        <v>1.4</v>
      </c>
      <c r="H511" s="1" t="n">
        <v>6</v>
      </c>
    </row>
    <row r="512" customFormat="false" ht="12.75" hidden="false" customHeight="false" outlineLevel="0" collapsed="false">
      <c r="A512" s="1" t="n">
        <v>2259</v>
      </c>
      <c r="B512" s="1" t="n">
        <v>50.364585</v>
      </c>
      <c r="C512" s="1" t="n">
        <v>6.99959</v>
      </c>
      <c r="D512" s="1" t="n">
        <v>17.057407</v>
      </c>
      <c r="E512" s="1" t="n">
        <v>152.733994</v>
      </c>
      <c r="F512" s="2" t="n">
        <v>39893.474201</v>
      </c>
      <c r="G512" s="1" t="n">
        <v>1.4</v>
      </c>
      <c r="H512" s="1" t="n">
        <v>6</v>
      </c>
    </row>
    <row r="513" customFormat="false" ht="12.75" hidden="false" customHeight="false" outlineLevel="0" collapsed="false">
      <c r="A513" s="1" t="n">
        <v>2260</v>
      </c>
      <c r="B513" s="1" t="n">
        <v>50.364228</v>
      </c>
      <c r="C513" s="1" t="n">
        <v>6.99962</v>
      </c>
      <c r="D513" s="1" t="n">
        <v>17.097205</v>
      </c>
      <c r="E513" s="1" t="n">
        <v>138.011002</v>
      </c>
      <c r="F513" s="2" t="n">
        <v>39893.474213</v>
      </c>
      <c r="G513" s="1" t="n">
        <v>1.4</v>
      </c>
      <c r="H513" s="1" t="n">
        <v>6</v>
      </c>
    </row>
    <row r="514" customFormat="false" ht="12.75" hidden="false" customHeight="false" outlineLevel="0" collapsed="false">
      <c r="A514" s="1" t="n">
        <v>2261</v>
      </c>
      <c r="B514" s="1" t="n">
        <v>50.363905</v>
      </c>
      <c r="C514" s="1" t="n">
        <v>6.999613</v>
      </c>
      <c r="D514" s="1" t="n">
        <v>17.133165</v>
      </c>
      <c r="E514" s="1" t="n">
        <v>123.213997</v>
      </c>
      <c r="F514" s="2" t="n">
        <v>39893.474225</v>
      </c>
      <c r="G514" s="1" t="n">
        <v>1.4</v>
      </c>
      <c r="H514" s="1" t="n">
        <v>6</v>
      </c>
    </row>
    <row r="515" customFormat="false" ht="12.75" hidden="false" customHeight="false" outlineLevel="0" collapsed="false">
      <c r="A515" s="1" t="n">
        <v>2262</v>
      </c>
      <c r="B515" s="1" t="n">
        <v>50.363612</v>
      </c>
      <c r="C515" s="1" t="n">
        <v>6.999513</v>
      </c>
      <c r="D515" s="1" t="n">
        <v>17.166545</v>
      </c>
      <c r="E515" s="1" t="n">
        <v>121.25</v>
      </c>
      <c r="F515" s="2" t="n">
        <v>39893.474236</v>
      </c>
      <c r="G515" s="1" t="n">
        <v>1.4</v>
      </c>
      <c r="H515" s="1" t="n">
        <v>6</v>
      </c>
    </row>
    <row r="516" customFormat="false" ht="12.75" hidden="false" customHeight="false" outlineLevel="0" collapsed="false">
      <c r="A516" s="1" t="n">
        <v>2263</v>
      </c>
      <c r="B516" s="1" t="n">
        <v>50.363348</v>
      </c>
      <c r="C516" s="1" t="n">
        <v>6.99933</v>
      </c>
      <c r="D516" s="1" t="n">
        <v>17.198679</v>
      </c>
      <c r="E516" s="1" t="n">
        <v>109.600998</v>
      </c>
      <c r="F516" s="2" t="n">
        <v>39893.474248</v>
      </c>
      <c r="G516" s="1" t="n">
        <v>1.4</v>
      </c>
      <c r="H516" s="1" t="n">
        <v>6</v>
      </c>
    </row>
    <row r="517" customFormat="false" ht="12.75" hidden="false" customHeight="false" outlineLevel="0" collapsed="false">
      <c r="A517" s="1" t="n">
        <v>2264</v>
      </c>
      <c r="B517" s="1" t="n">
        <v>50.363133</v>
      </c>
      <c r="C517" s="1" t="n">
        <v>6.998973</v>
      </c>
      <c r="D517" s="1" t="n">
        <v>17.233543</v>
      </c>
      <c r="E517" s="1" t="n">
        <v>121.565002</v>
      </c>
      <c r="F517" s="2" t="n">
        <v>39893.474259</v>
      </c>
      <c r="G517" s="1" t="n">
        <v>1.4</v>
      </c>
      <c r="H517" s="1" t="n">
        <v>6</v>
      </c>
    </row>
    <row r="518" customFormat="false" ht="12.75" hidden="false" customHeight="false" outlineLevel="0" collapsed="false">
      <c r="A518" s="1" t="n">
        <v>2265</v>
      </c>
      <c r="B518" s="1" t="n">
        <v>50.36297</v>
      </c>
      <c r="C518" s="1" t="n">
        <v>6.998548</v>
      </c>
      <c r="D518" s="1" t="n">
        <v>17.268758</v>
      </c>
      <c r="E518" s="1" t="n">
        <v>124.417</v>
      </c>
      <c r="F518" s="2" t="n">
        <v>39893.474271</v>
      </c>
      <c r="G518" s="1" t="n">
        <v>1.4</v>
      </c>
      <c r="H518" s="1" t="n">
        <v>6</v>
      </c>
    </row>
    <row r="519" customFormat="false" ht="12.75" hidden="false" customHeight="false" outlineLevel="0" collapsed="false">
      <c r="A519" s="1" t="n">
        <v>2266</v>
      </c>
      <c r="B519" s="1" t="n">
        <v>50.36285</v>
      </c>
      <c r="C519" s="1" t="n">
        <v>6.99805</v>
      </c>
      <c r="D519" s="1" t="n">
        <v>17.306562</v>
      </c>
      <c r="E519" s="1" t="n">
        <v>132.324997</v>
      </c>
      <c r="F519" s="2" t="n">
        <v>39893.474282</v>
      </c>
      <c r="G519" s="1" t="n">
        <v>1.4</v>
      </c>
      <c r="H519" s="1" t="n">
        <v>6</v>
      </c>
    </row>
    <row r="520" customFormat="false" ht="12.75" hidden="false" customHeight="false" outlineLevel="0" collapsed="false">
      <c r="A520" s="1" t="n">
        <v>2267</v>
      </c>
      <c r="B520" s="1" t="n">
        <v>50.362758</v>
      </c>
      <c r="C520" s="1" t="n">
        <v>6.997537</v>
      </c>
      <c r="D520" s="1" t="n">
        <v>17.344404</v>
      </c>
      <c r="E520" s="1" t="n">
        <v>133.585007</v>
      </c>
      <c r="F520" s="2" t="n">
        <v>39893.474294</v>
      </c>
      <c r="G520" s="1" t="n">
        <v>1.4</v>
      </c>
      <c r="H520" s="1" t="n">
        <v>6</v>
      </c>
    </row>
    <row r="521" customFormat="false" ht="12.75" hidden="false" customHeight="false" outlineLevel="0" collapsed="false">
      <c r="A521" s="1" t="n">
        <v>2268</v>
      </c>
      <c r="B521" s="1" t="n">
        <v>50.362637</v>
      </c>
      <c r="C521" s="1" t="n">
        <v>6.997033</v>
      </c>
      <c r="D521" s="1" t="n">
        <v>17.382645</v>
      </c>
      <c r="E521" s="1" t="n">
        <v>138.511002</v>
      </c>
      <c r="F521" s="2" t="n">
        <v>39893.474306</v>
      </c>
      <c r="G521" s="1" t="n">
        <v>1.4</v>
      </c>
      <c r="H521" s="1" t="n">
        <v>6</v>
      </c>
    </row>
    <row r="522" customFormat="false" ht="12.75" hidden="false" customHeight="false" outlineLevel="0" collapsed="false">
      <c r="A522" s="1" t="n">
        <v>2269</v>
      </c>
      <c r="B522" s="1" t="n">
        <v>50.362448</v>
      </c>
      <c r="C522" s="1" t="n">
        <v>6.99657</v>
      </c>
      <c r="D522" s="1" t="n">
        <v>17.42168</v>
      </c>
      <c r="E522" s="1" t="n">
        <v>140.919006</v>
      </c>
      <c r="F522" s="2" t="n">
        <v>39893.474317</v>
      </c>
      <c r="G522" s="1" t="n">
        <v>1.4</v>
      </c>
      <c r="H522" s="1" t="n">
        <v>6</v>
      </c>
    </row>
    <row r="523" customFormat="false" ht="12.75" hidden="false" customHeight="false" outlineLevel="0" collapsed="false">
      <c r="A523" s="1" t="n">
        <v>2270</v>
      </c>
      <c r="B523" s="1" t="n">
        <v>50.362207</v>
      </c>
      <c r="C523" s="1" t="n">
        <v>6.996157</v>
      </c>
      <c r="D523" s="1" t="n">
        <v>17.461428</v>
      </c>
      <c r="E523" s="1" t="n">
        <v>144.289001</v>
      </c>
      <c r="F523" s="2" t="n">
        <v>39893.474329</v>
      </c>
      <c r="G523" s="1" t="n">
        <v>1.4</v>
      </c>
      <c r="H523" s="1" t="n">
        <v>6</v>
      </c>
    </row>
    <row r="524" customFormat="false" ht="12.75" hidden="false" customHeight="false" outlineLevel="0" collapsed="false">
      <c r="A524" s="1" t="n">
        <v>2271</v>
      </c>
      <c r="B524" s="1" t="n">
        <v>50.361938</v>
      </c>
      <c r="C524" s="1" t="n">
        <v>6.995765</v>
      </c>
      <c r="D524" s="1" t="n">
        <v>17.502314</v>
      </c>
      <c r="E524" s="1" t="n">
        <v>149.270996</v>
      </c>
      <c r="F524" s="2" t="n">
        <v>39893.47434</v>
      </c>
      <c r="G524" s="1" t="n">
        <v>1.4</v>
      </c>
      <c r="H524" s="1" t="n">
        <v>6</v>
      </c>
    </row>
    <row r="525" customFormat="false" ht="12.75" hidden="false" customHeight="false" outlineLevel="0" collapsed="false">
      <c r="A525" s="1" t="n">
        <v>2272</v>
      </c>
      <c r="B525" s="1" t="n">
        <v>50.361643</v>
      </c>
      <c r="C525" s="1" t="n">
        <v>6.99539</v>
      </c>
      <c r="D525" s="1" t="n">
        <v>17.544594</v>
      </c>
      <c r="E525" s="1" t="n">
        <v>155.048996</v>
      </c>
      <c r="F525" s="2" t="n">
        <v>39893.474352</v>
      </c>
      <c r="G525" s="1" t="n">
        <v>1.4</v>
      </c>
      <c r="H525" s="1" t="n">
        <v>6</v>
      </c>
    </row>
    <row r="526" customFormat="false" ht="12.75" hidden="false" customHeight="false" outlineLevel="0" collapsed="false">
      <c r="A526" s="1" t="n">
        <v>2273</v>
      </c>
      <c r="B526" s="1" t="n">
        <v>50.361305</v>
      </c>
      <c r="C526" s="1" t="n">
        <v>6.995068</v>
      </c>
      <c r="D526" s="1" t="n">
        <v>17.588623</v>
      </c>
      <c r="E526" s="1" t="n">
        <v>162.382996</v>
      </c>
      <c r="F526" s="2" t="n">
        <v>39893.474363</v>
      </c>
      <c r="G526" s="1" t="n">
        <v>1.4</v>
      </c>
      <c r="H526" s="1" t="n">
        <v>6</v>
      </c>
    </row>
    <row r="527" customFormat="false" ht="12.75" hidden="false" customHeight="false" outlineLevel="0" collapsed="false">
      <c r="A527" s="1" t="n">
        <v>2274</v>
      </c>
      <c r="B527" s="1" t="n">
        <v>50.360933</v>
      </c>
      <c r="C527" s="1" t="n">
        <v>6.994788</v>
      </c>
      <c r="D527" s="1" t="n">
        <v>17.634561</v>
      </c>
      <c r="E527" s="1" t="n">
        <v>169.253998</v>
      </c>
      <c r="F527" s="2" t="n">
        <v>39893.474375</v>
      </c>
      <c r="G527" s="1" t="n">
        <v>1.4</v>
      </c>
      <c r="H527" s="1" t="n">
        <v>6</v>
      </c>
    </row>
    <row r="528" customFormat="false" ht="12.75" hidden="false" customHeight="false" outlineLevel="0" collapsed="false">
      <c r="A528" s="1" t="n">
        <v>2275</v>
      </c>
      <c r="B528" s="1" t="n">
        <v>50.360558</v>
      </c>
      <c r="C528" s="1" t="n">
        <v>6.99451</v>
      </c>
      <c r="D528" s="1" t="n">
        <v>17.680739</v>
      </c>
      <c r="E528" s="1" t="n">
        <v>162.272003</v>
      </c>
      <c r="F528" s="2" t="n">
        <v>39893.474387</v>
      </c>
      <c r="G528" s="1" t="n">
        <v>1.4</v>
      </c>
      <c r="H528" s="1" t="n">
        <v>6</v>
      </c>
    </row>
    <row r="529" customFormat="false" ht="12.75" hidden="false" customHeight="false" outlineLevel="0" collapsed="false">
      <c r="A529" s="1" t="n">
        <v>2276</v>
      </c>
      <c r="B529" s="1" t="n">
        <v>50.360223</v>
      </c>
      <c r="C529" s="1" t="n">
        <v>6.994193</v>
      </c>
      <c r="D529" s="1" t="n">
        <v>17.724299</v>
      </c>
      <c r="E529" s="1" t="n">
        <v>156.753006</v>
      </c>
      <c r="F529" s="2" t="n">
        <v>39893.474398</v>
      </c>
      <c r="G529" s="1" t="n">
        <v>1.4</v>
      </c>
      <c r="H529" s="1" t="n">
        <v>6</v>
      </c>
    </row>
    <row r="530" customFormat="false" ht="12.75" hidden="false" customHeight="false" outlineLevel="0" collapsed="false">
      <c r="A530" s="1" t="n">
        <v>2277</v>
      </c>
      <c r="B530" s="1" t="n">
        <v>50.359925</v>
      </c>
      <c r="C530" s="1" t="n">
        <v>6.993793</v>
      </c>
      <c r="D530" s="1" t="n">
        <v>17.767973</v>
      </c>
      <c r="E530" s="1" t="n">
        <v>157.735001</v>
      </c>
      <c r="F530" s="2" t="n">
        <v>39893.47441</v>
      </c>
      <c r="G530" s="1" t="n">
        <v>1.4</v>
      </c>
      <c r="H530" s="1" t="n">
        <v>6</v>
      </c>
    </row>
    <row r="531" customFormat="false" ht="12.75" hidden="false" customHeight="false" outlineLevel="0" collapsed="false">
      <c r="A531" s="1" t="n">
        <v>2278</v>
      </c>
      <c r="B531" s="1" t="n">
        <v>50.359672</v>
      </c>
      <c r="C531" s="1" t="n">
        <v>6.993318</v>
      </c>
      <c r="D531" s="1" t="n">
        <v>17.811918</v>
      </c>
      <c r="E531" s="1" t="n">
        <v>158.753006</v>
      </c>
      <c r="F531" s="2" t="n">
        <v>39893.474421</v>
      </c>
      <c r="G531" s="1" t="n">
        <v>1.4</v>
      </c>
      <c r="H531" s="1" t="n">
        <v>6</v>
      </c>
    </row>
    <row r="532" customFormat="false" ht="12.75" hidden="false" customHeight="false" outlineLevel="0" collapsed="false">
      <c r="A532" s="1" t="n">
        <v>2279</v>
      </c>
      <c r="B532" s="1" t="n">
        <v>50.359452</v>
      </c>
      <c r="C532" s="1" t="n">
        <v>6.99279</v>
      </c>
      <c r="D532" s="1" t="n">
        <v>17.856705</v>
      </c>
      <c r="E532" s="1" t="n">
        <v>162.550003</v>
      </c>
      <c r="F532" s="2" t="n">
        <v>39893.474433</v>
      </c>
      <c r="G532" s="1" t="n">
        <v>1.4</v>
      </c>
      <c r="H532" s="1" t="n">
        <v>6</v>
      </c>
    </row>
    <row r="533" customFormat="false" ht="12.75" hidden="false" customHeight="false" outlineLevel="0" collapsed="false">
      <c r="A533" s="1" t="n">
        <v>2280</v>
      </c>
      <c r="B533" s="1" t="n">
        <v>50.359232</v>
      </c>
      <c r="C533" s="1" t="n">
        <v>6.992252</v>
      </c>
      <c r="D533" s="1" t="n">
        <v>17.902088</v>
      </c>
      <c r="E533" s="1" t="n">
        <v>165.291</v>
      </c>
      <c r="F533" s="2" t="n">
        <v>39893.474444</v>
      </c>
      <c r="G533" s="1" t="n">
        <v>1.4</v>
      </c>
      <c r="H533" s="1" t="n">
        <v>6</v>
      </c>
    </row>
    <row r="534" customFormat="false" ht="12.75" hidden="false" customHeight="false" outlineLevel="0" collapsed="false">
      <c r="A534" s="1" t="n">
        <v>2281</v>
      </c>
      <c r="B534" s="1" t="n">
        <v>50.359012</v>
      </c>
      <c r="C534" s="1" t="n">
        <v>6.991698</v>
      </c>
      <c r="D534" s="1" t="n">
        <v>17.948432</v>
      </c>
      <c r="E534" s="1" t="n">
        <v>168.013</v>
      </c>
      <c r="F534" s="2" t="n">
        <v>39893.474456</v>
      </c>
      <c r="G534" s="1" t="n">
        <v>1.4</v>
      </c>
      <c r="H534" s="1" t="n">
        <v>6</v>
      </c>
    </row>
    <row r="535" customFormat="false" ht="12.75" hidden="false" customHeight="false" outlineLevel="0" collapsed="false">
      <c r="A535" s="1" t="n">
        <v>2282</v>
      </c>
      <c r="B535" s="1" t="n">
        <v>50.35883</v>
      </c>
      <c r="C535" s="1" t="n">
        <v>6.991102</v>
      </c>
      <c r="D535" s="1" t="n">
        <v>17.995358</v>
      </c>
      <c r="E535" s="1" t="n">
        <v>168.587997</v>
      </c>
      <c r="F535" s="2" t="n">
        <v>39893.474468</v>
      </c>
      <c r="G535" s="1" t="n">
        <v>1.4</v>
      </c>
      <c r="H535" s="1" t="n">
        <v>6</v>
      </c>
    </row>
    <row r="536" customFormat="false" ht="12.75" hidden="false" customHeight="false" outlineLevel="0" collapsed="false">
      <c r="A536" s="1" t="n">
        <v>2283</v>
      </c>
      <c r="B536" s="1" t="n">
        <v>50.358707</v>
      </c>
      <c r="C536" s="1" t="n">
        <v>6.990467</v>
      </c>
      <c r="D536" s="1" t="n">
        <v>18.042488</v>
      </c>
      <c r="E536" s="1" t="n">
        <v>170.421005</v>
      </c>
      <c r="F536" s="2" t="n">
        <v>39893.474479</v>
      </c>
      <c r="G536" s="1" t="n">
        <v>1.4</v>
      </c>
      <c r="H536" s="1" t="n">
        <v>6</v>
      </c>
    </row>
    <row r="537" customFormat="false" ht="12.75" hidden="false" customHeight="false" outlineLevel="0" collapsed="false">
      <c r="A537" s="1" t="n">
        <v>2284</v>
      </c>
      <c r="B537" s="1" t="n">
        <v>50.358602</v>
      </c>
      <c r="C537" s="1" t="n">
        <v>6.989813</v>
      </c>
      <c r="D537" s="1" t="n">
        <v>18.090383</v>
      </c>
      <c r="E537" s="1" t="n">
        <v>172.662003</v>
      </c>
      <c r="F537" s="2" t="n">
        <v>39893.474491</v>
      </c>
      <c r="G537" s="1" t="n">
        <v>1.4</v>
      </c>
      <c r="H537" s="1" t="n">
        <v>6</v>
      </c>
    </row>
    <row r="538" customFormat="false" ht="12.75" hidden="false" customHeight="false" outlineLevel="0" collapsed="false">
      <c r="A538" s="1" t="n">
        <v>2285</v>
      </c>
      <c r="B538" s="1" t="n">
        <v>50.358478</v>
      </c>
      <c r="C538" s="1" t="n">
        <v>6.98916</v>
      </c>
      <c r="D538" s="1" t="n">
        <v>18.13877</v>
      </c>
      <c r="E538" s="1" t="n">
        <v>173.125</v>
      </c>
      <c r="F538" s="2" t="n">
        <v>39893.474502</v>
      </c>
      <c r="G538" s="1" t="n">
        <v>1.4</v>
      </c>
      <c r="H538" s="1" t="n">
        <v>6</v>
      </c>
    </row>
    <row r="539" customFormat="false" ht="12.75" hidden="false" customHeight="false" outlineLevel="0" collapsed="false">
      <c r="A539" s="1" t="n">
        <v>2286</v>
      </c>
      <c r="B539" s="1" t="n">
        <v>50.358335</v>
      </c>
      <c r="C539" s="1" t="n">
        <v>6.988517</v>
      </c>
      <c r="D539" s="1" t="n">
        <v>18.187131</v>
      </c>
      <c r="E539" s="1" t="n">
        <v>172.884003</v>
      </c>
      <c r="F539" s="2" t="n">
        <v>39893.474514</v>
      </c>
      <c r="G539" s="1" t="n">
        <v>1.4</v>
      </c>
      <c r="H539" s="1" t="n">
        <v>6</v>
      </c>
    </row>
    <row r="540" customFormat="false" ht="12.75" hidden="false" customHeight="false" outlineLevel="0" collapsed="false">
      <c r="A540" s="1" t="n">
        <v>2287</v>
      </c>
      <c r="B540" s="1" t="n">
        <v>50.358203</v>
      </c>
      <c r="C540" s="1" t="n">
        <v>6.987885</v>
      </c>
      <c r="D540" s="1" t="n">
        <v>18.234359</v>
      </c>
      <c r="E540" s="1" t="n">
        <v>165.921005</v>
      </c>
      <c r="F540" s="2" t="n">
        <v>39893.474525</v>
      </c>
      <c r="G540" s="1" t="n">
        <v>1.4</v>
      </c>
      <c r="H540" s="1" t="n">
        <v>6</v>
      </c>
    </row>
    <row r="541" customFormat="false" ht="12.75" hidden="false" customHeight="false" outlineLevel="0" collapsed="false">
      <c r="A541" s="1" t="n">
        <v>2288</v>
      </c>
      <c r="B541" s="1" t="n">
        <v>50.358095</v>
      </c>
      <c r="C541" s="1" t="n">
        <v>6.987287</v>
      </c>
      <c r="D541" s="1" t="n">
        <v>18.278499</v>
      </c>
      <c r="E541" s="1" t="n">
        <v>148.270996</v>
      </c>
      <c r="F541" s="2" t="n">
        <v>39893.474537</v>
      </c>
      <c r="G541" s="1" t="n">
        <v>1.4</v>
      </c>
      <c r="H541" s="1" t="n">
        <v>6</v>
      </c>
    </row>
    <row r="542" customFormat="false" ht="12.75" hidden="false" customHeight="false" outlineLevel="0" collapsed="false">
      <c r="A542" s="1" t="n">
        <v>2289</v>
      </c>
      <c r="B542" s="1" t="n">
        <v>50.358023</v>
      </c>
      <c r="C542" s="1" t="n">
        <v>6.98675</v>
      </c>
      <c r="D542" s="1" t="n">
        <v>18.31747</v>
      </c>
      <c r="E542" s="1" t="n">
        <v>130.343994</v>
      </c>
      <c r="F542" s="2" t="n">
        <v>39893.474549</v>
      </c>
      <c r="G542" s="1" t="n">
        <v>1.4</v>
      </c>
      <c r="H542" s="1" t="n">
        <v>6</v>
      </c>
    </row>
    <row r="543" customFormat="false" ht="12.75" hidden="false" customHeight="false" outlineLevel="0" collapsed="false">
      <c r="A543" s="1" t="n">
        <v>2290</v>
      </c>
      <c r="B543" s="1" t="n">
        <v>50.357985</v>
      </c>
      <c r="C543" s="1" t="n">
        <v>6.986258</v>
      </c>
      <c r="D543" s="1" t="n">
        <v>18.352667</v>
      </c>
      <c r="E543" s="1" t="n">
        <v>124.343002</v>
      </c>
      <c r="F543" s="2" t="n">
        <v>39893.47456</v>
      </c>
      <c r="G543" s="1" t="n">
        <v>1.4</v>
      </c>
      <c r="H543" s="1" t="n">
        <v>6</v>
      </c>
    </row>
    <row r="544" customFormat="false" ht="12.75" hidden="false" customHeight="false" outlineLevel="0" collapsed="false">
      <c r="A544" s="1" t="n">
        <v>2291</v>
      </c>
      <c r="B544" s="1" t="n">
        <v>50.357993</v>
      </c>
      <c r="C544" s="1" t="n">
        <v>6.985788</v>
      </c>
      <c r="D544" s="1" t="n">
        <v>18.386058</v>
      </c>
      <c r="E544" s="1" t="n">
        <v>119.417</v>
      </c>
      <c r="F544" s="2" t="n">
        <v>39893.474572</v>
      </c>
      <c r="G544" s="1" t="n">
        <v>1.4</v>
      </c>
      <c r="H544" s="1" t="n">
        <v>6</v>
      </c>
    </row>
    <row r="545" customFormat="false" ht="12.75" hidden="false" customHeight="false" outlineLevel="0" collapsed="false">
      <c r="A545" s="1" t="n">
        <v>2292</v>
      </c>
      <c r="B545" s="1" t="n">
        <v>50.358025</v>
      </c>
      <c r="C545" s="1" t="n">
        <v>6.98535</v>
      </c>
      <c r="D545" s="1" t="n">
        <v>18.417369</v>
      </c>
      <c r="E545" s="1" t="n">
        <v>107.583</v>
      </c>
      <c r="F545" s="2" t="n">
        <v>39893.474583</v>
      </c>
      <c r="G545" s="1" t="n">
        <v>1.8</v>
      </c>
      <c r="H545" s="1" t="n">
        <v>5</v>
      </c>
    </row>
    <row r="546" customFormat="false" ht="12.75" hidden="false" customHeight="false" outlineLevel="0" collapsed="false">
      <c r="A546" s="1" t="n">
        <v>2293</v>
      </c>
      <c r="B546" s="1" t="n">
        <v>50.358117</v>
      </c>
      <c r="C546" s="1" t="n">
        <v>6.98496</v>
      </c>
      <c r="D546" s="1" t="n">
        <v>18.446899</v>
      </c>
      <c r="E546" s="1" t="n">
        <v>102.786003</v>
      </c>
      <c r="F546" s="2" t="n">
        <v>39893.474595</v>
      </c>
      <c r="G546" s="1" t="n">
        <v>1.4</v>
      </c>
      <c r="H546" s="1" t="n">
        <v>6</v>
      </c>
    </row>
    <row r="547" customFormat="false" ht="12.75" hidden="false" customHeight="false" outlineLevel="0" collapsed="false">
      <c r="A547" s="1" t="n">
        <v>2294</v>
      </c>
      <c r="B547" s="1" t="n">
        <v>50.358275</v>
      </c>
      <c r="C547" s="1" t="n">
        <v>6.984625</v>
      </c>
      <c r="D547" s="1" t="n">
        <v>18.476487</v>
      </c>
      <c r="E547" s="1" t="n">
        <v>95.9151</v>
      </c>
      <c r="F547" s="2" t="n">
        <v>39893.474606</v>
      </c>
      <c r="G547" s="1" t="n">
        <v>1.4</v>
      </c>
      <c r="H547" s="1" t="n">
        <v>6</v>
      </c>
    </row>
    <row r="548" customFormat="false" ht="12.75" hidden="false" customHeight="false" outlineLevel="0" collapsed="false">
      <c r="A548" s="1" t="n">
        <v>2295</v>
      </c>
      <c r="B548" s="1" t="n">
        <v>50.358542</v>
      </c>
      <c r="C548" s="1" t="n">
        <v>6.98429</v>
      </c>
      <c r="D548" s="1" t="n">
        <v>18.514558</v>
      </c>
      <c r="E548" s="1" t="n">
        <v>98.896797</v>
      </c>
      <c r="F548" s="2" t="n">
        <v>39893.474618</v>
      </c>
      <c r="G548" s="1" t="n">
        <v>1.4</v>
      </c>
      <c r="H548" s="1" t="n">
        <v>6</v>
      </c>
    </row>
    <row r="549" customFormat="false" ht="12.75" hidden="false" customHeight="false" outlineLevel="0" collapsed="false">
      <c r="A549" s="1" t="n">
        <v>2296</v>
      </c>
      <c r="B549" s="1" t="n">
        <v>50.358748</v>
      </c>
      <c r="C549" s="1" t="n">
        <v>6.98395</v>
      </c>
      <c r="D549" s="1" t="n">
        <v>18.547859</v>
      </c>
      <c r="E549" s="1" t="n">
        <v>103.953003</v>
      </c>
      <c r="F549" s="2" t="n">
        <v>39893.47463</v>
      </c>
      <c r="G549" s="1" t="n">
        <v>1.4</v>
      </c>
      <c r="H549" s="1" t="n">
        <v>6</v>
      </c>
    </row>
    <row r="550" customFormat="false" ht="12.75" hidden="false" customHeight="false" outlineLevel="0" collapsed="false">
      <c r="A550" s="1" t="n">
        <v>2297</v>
      </c>
      <c r="B550" s="1" t="n">
        <v>50.358765</v>
      </c>
      <c r="C550" s="1" t="n">
        <v>6.983582</v>
      </c>
      <c r="D550" s="1" t="n">
        <v>18.574063</v>
      </c>
      <c r="E550" s="1" t="n">
        <v>98.470802</v>
      </c>
      <c r="F550" s="2" t="n">
        <v>39893.474641</v>
      </c>
      <c r="G550" s="1" t="n">
        <v>1.4</v>
      </c>
      <c r="H550" s="1" t="n">
        <v>6</v>
      </c>
    </row>
    <row r="551" customFormat="false" ht="12.75" hidden="false" customHeight="false" outlineLevel="0" collapsed="false">
      <c r="A551" s="1" t="n">
        <v>2298</v>
      </c>
      <c r="B551" s="1" t="n">
        <v>50.358743</v>
      </c>
      <c r="C551" s="1" t="n">
        <v>6.983188</v>
      </c>
      <c r="D551" s="1" t="n">
        <v>18.602151</v>
      </c>
      <c r="E551" s="1" t="n">
        <v>105.508003</v>
      </c>
      <c r="F551" s="2" t="n">
        <v>39893.474653</v>
      </c>
      <c r="G551" s="1" t="n">
        <v>1.4</v>
      </c>
      <c r="H551" s="1" t="n">
        <v>6</v>
      </c>
    </row>
    <row r="552" customFormat="false" ht="12.75" hidden="false" customHeight="false" outlineLevel="0" collapsed="false">
      <c r="A552" s="1" t="n">
        <v>2299</v>
      </c>
      <c r="B552" s="1" t="n">
        <v>50.35864</v>
      </c>
      <c r="C552" s="1" t="n">
        <v>6.982807</v>
      </c>
      <c r="D552" s="1" t="n">
        <v>18.631539</v>
      </c>
      <c r="E552" s="1" t="n">
        <v>112.287003</v>
      </c>
      <c r="F552" s="2" t="n">
        <v>39893.474664</v>
      </c>
      <c r="G552" s="1" t="n">
        <v>1.4</v>
      </c>
      <c r="H552" s="1" t="n">
        <v>6</v>
      </c>
    </row>
    <row r="553" customFormat="false" ht="12.75" hidden="false" customHeight="false" outlineLevel="0" collapsed="false">
      <c r="A553" s="1" t="n">
        <v>2300</v>
      </c>
      <c r="B553" s="1" t="n">
        <v>50.358488</v>
      </c>
      <c r="C553" s="1" t="n">
        <v>6.982432</v>
      </c>
      <c r="D553" s="1" t="n">
        <v>18.663092</v>
      </c>
      <c r="E553" s="1" t="n">
        <v>119.75</v>
      </c>
      <c r="F553" s="2" t="n">
        <v>39893.474676</v>
      </c>
      <c r="G553" s="1" t="n">
        <v>1.4</v>
      </c>
      <c r="H553" s="1" t="n">
        <v>6</v>
      </c>
    </row>
    <row r="554" customFormat="false" ht="12.75" hidden="false" customHeight="false" outlineLevel="0" collapsed="false">
      <c r="A554" s="1" t="n">
        <v>2301</v>
      </c>
      <c r="B554" s="1" t="n">
        <v>50.358323</v>
      </c>
      <c r="C554" s="1" t="n">
        <v>6.982047</v>
      </c>
      <c r="D554" s="1" t="n">
        <v>18.696031</v>
      </c>
      <c r="E554" s="1" t="n">
        <v>120.323997</v>
      </c>
      <c r="F554" s="2" t="n">
        <v>39893.474687</v>
      </c>
      <c r="G554" s="1" t="n">
        <v>1.4</v>
      </c>
      <c r="H554" s="1" t="n">
        <v>6</v>
      </c>
    </row>
    <row r="555" customFormat="false" ht="12.75" hidden="false" customHeight="false" outlineLevel="0" collapsed="false">
      <c r="A555" s="1" t="n">
        <v>2302</v>
      </c>
      <c r="B555" s="1" t="n">
        <v>50.358168</v>
      </c>
      <c r="C555" s="1" t="n">
        <v>6.98168</v>
      </c>
      <c r="D555" s="1" t="n">
        <v>18.727289</v>
      </c>
      <c r="E555" s="1" t="n">
        <v>108.638</v>
      </c>
      <c r="F555" s="2" t="n">
        <v>39893.474699</v>
      </c>
      <c r="G555" s="1" t="n">
        <v>1.4</v>
      </c>
      <c r="H555" s="1" t="n">
        <v>6</v>
      </c>
    </row>
    <row r="556" customFormat="false" ht="12.75" hidden="false" customHeight="false" outlineLevel="0" collapsed="false">
      <c r="A556" s="1" t="n">
        <v>2303</v>
      </c>
      <c r="B556" s="1" t="n">
        <v>50.35802</v>
      </c>
      <c r="C556" s="1" t="n">
        <v>6.981348</v>
      </c>
      <c r="D556" s="1" t="n">
        <v>18.756054</v>
      </c>
      <c r="E556" s="1" t="n">
        <v>102.100998</v>
      </c>
      <c r="F556" s="2" t="n">
        <v>39893.474711</v>
      </c>
      <c r="G556" s="1" t="n">
        <v>1.4</v>
      </c>
      <c r="H556" s="1" t="n">
        <v>6</v>
      </c>
    </row>
    <row r="557" customFormat="false" ht="12.75" hidden="false" customHeight="false" outlineLevel="0" collapsed="false">
      <c r="A557" s="1" t="n">
        <v>2304</v>
      </c>
      <c r="B557" s="1" t="n">
        <v>50.357847</v>
      </c>
      <c r="C557" s="1" t="n">
        <v>6.981172</v>
      </c>
      <c r="D557" s="1" t="n">
        <v>18.779013</v>
      </c>
      <c r="E557" s="1" t="n">
        <v>85.136398</v>
      </c>
      <c r="F557" s="2" t="n">
        <v>39893.474722</v>
      </c>
      <c r="G557" s="1" t="n">
        <v>1.4</v>
      </c>
      <c r="H557" s="1" t="n">
        <v>6</v>
      </c>
    </row>
    <row r="558" customFormat="false" ht="12.75" hidden="false" customHeight="false" outlineLevel="0" collapsed="false">
      <c r="A558" s="1" t="n">
        <v>2305</v>
      </c>
      <c r="B558" s="1" t="n">
        <v>50.35764</v>
      </c>
      <c r="C558" s="1" t="n">
        <v>6.981112</v>
      </c>
      <c r="D558" s="1" t="n">
        <v>18.802447</v>
      </c>
      <c r="E558" s="1" t="n">
        <v>86.766197</v>
      </c>
      <c r="F558" s="2" t="n">
        <v>39893.474734</v>
      </c>
      <c r="G558" s="1" t="n">
        <v>1.4</v>
      </c>
      <c r="H558" s="1" t="n">
        <v>6</v>
      </c>
    </row>
    <row r="559" customFormat="false" ht="12.75" hidden="false" customHeight="false" outlineLevel="0" collapsed="false">
      <c r="A559" s="1" t="n">
        <v>2306</v>
      </c>
      <c r="B559" s="1" t="n">
        <v>50.357432</v>
      </c>
      <c r="C559" s="1" t="n">
        <v>6.981212</v>
      </c>
      <c r="D559" s="1" t="n">
        <v>18.826666</v>
      </c>
      <c r="E559" s="1" t="n">
        <v>89.766403</v>
      </c>
      <c r="F559" s="2" t="n">
        <v>39893.474745</v>
      </c>
      <c r="G559" s="1" t="n">
        <v>1.4</v>
      </c>
      <c r="H559" s="1" t="n">
        <v>6</v>
      </c>
    </row>
    <row r="560" customFormat="false" ht="12.75" hidden="false" customHeight="false" outlineLevel="0" collapsed="false">
      <c r="A560" s="1" t="n">
        <v>2307</v>
      </c>
      <c r="B560" s="1" t="n">
        <v>50.35724</v>
      </c>
      <c r="C560" s="1" t="n">
        <v>6.981437</v>
      </c>
      <c r="D560" s="1" t="n">
        <v>18.853352</v>
      </c>
      <c r="E560" s="1" t="n">
        <v>97.859703</v>
      </c>
      <c r="F560" s="2" t="n">
        <v>39893.474757</v>
      </c>
      <c r="G560" s="1" t="n">
        <v>1.4</v>
      </c>
      <c r="H560" s="1" t="n">
        <v>6</v>
      </c>
    </row>
    <row r="561" customFormat="false" ht="12.75" hidden="false" customHeight="false" outlineLevel="0" collapsed="false">
      <c r="A561" s="1" t="n">
        <v>2308</v>
      </c>
      <c r="B561" s="1" t="n">
        <v>50.357065</v>
      </c>
      <c r="C561" s="1" t="n">
        <v>6.981738</v>
      </c>
      <c r="D561" s="1" t="n">
        <v>18.882275</v>
      </c>
      <c r="E561" s="1" t="n">
        <v>105.767998</v>
      </c>
      <c r="F561" s="2" t="n">
        <v>39893.474769</v>
      </c>
      <c r="G561" s="1" t="n">
        <v>1.4</v>
      </c>
      <c r="H561" s="1" t="n">
        <v>6</v>
      </c>
    </row>
    <row r="562" customFormat="false" ht="12.75" hidden="false" customHeight="false" outlineLevel="0" collapsed="false">
      <c r="A562" s="1" t="n">
        <v>2309</v>
      </c>
      <c r="B562" s="1" t="n">
        <v>50.356892</v>
      </c>
      <c r="C562" s="1" t="n">
        <v>6.982085</v>
      </c>
      <c r="D562" s="1" t="n">
        <v>18.913552</v>
      </c>
      <c r="E562" s="1" t="n">
        <v>112.898003</v>
      </c>
      <c r="F562" s="2" t="n">
        <v>39893.47478</v>
      </c>
      <c r="G562" s="1" t="n">
        <v>1.4</v>
      </c>
      <c r="H562" s="1" t="n">
        <v>6</v>
      </c>
    </row>
    <row r="563" customFormat="false" ht="12.75" hidden="false" customHeight="false" outlineLevel="0" collapsed="false">
      <c r="A563" s="1" t="n">
        <v>2310</v>
      </c>
      <c r="B563" s="1" t="n">
        <v>50.356743</v>
      </c>
      <c r="C563" s="1" t="n">
        <v>6.982488</v>
      </c>
      <c r="D563" s="1" t="n">
        <v>18.946632</v>
      </c>
      <c r="E563" s="1" t="n">
        <v>119.546997</v>
      </c>
      <c r="F563" s="2" t="n">
        <v>39893.474792</v>
      </c>
      <c r="G563" s="1" t="n">
        <v>1.4</v>
      </c>
      <c r="H563" s="1" t="n">
        <v>6</v>
      </c>
    </row>
    <row r="564" customFormat="false" ht="12.75" hidden="false" customHeight="false" outlineLevel="0" collapsed="false">
      <c r="A564" s="1" t="n">
        <v>2311</v>
      </c>
      <c r="B564" s="1" t="n">
        <v>50.35662</v>
      </c>
      <c r="C564" s="1" t="n">
        <v>6.982943</v>
      </c>
      <c r="D564" s="1" t="n">
        <v>18.981729</v>
      </c>
      <c r="E564" s="1" t="n">
        <v>126.028999</v>
      </c>
      <c r="F564" s="2" t="n">
        <v>39893.474803</v>
      </c>
      <c r="G564" s="1" t="n">
        <v>1.4</v>
      </c>
      <c r="H564" s="1" t="n">
        <v>6</v>
      </c>
    </row>
    <row r="565" customFormat="false" ht="12.75" hidden="false" customHeight="false" outlineLevel="0" collapsed="false">
      <c r="A565" s="1" t="n">
        <v>2312</v>
      </c>
      <c r="B565" s="1" t="n">
        <v>50.356512</v>
      </c>
      <c r="C565" s="1" t="n">
        <v>6.983433</v>
      </c>
      <c r="D565" s="1" t="n">
        <v>19.018548</v>
      </c>
      <c r="E565" s="1" t="n">
        <v>131.380997</v>
      </c>
      <c r="F565" s="2" t="n">
        <v>39893.474815</v>
      </c>
      <c r="G565" s="1" t="n">
        <v>1.4</v>
      </c>
      <c r="H565" s="1" t="n">
        <v>6</v>
      </c>
    </row>
    <row r="566" customFormat="false" ht="12.75" hidden="false" customHeight="false" outlineLevel="0" collapsed="false">
      <c r="A566" s="1" t="n">
        <v>2313</v>
      </c>
      <c r="B566" s="1" t="n">
        <v>50.356407</v>
      </c>
      <c r="C566" s="1" t="n">
        <v>6.983935</v>
      </c>
      <c r="D566" s="1" t="n">
        <v>19.056069</v>
      </c>
      <c r="E566" s="1" t="n">
        <v>133.399994</v>
      </c>
      <c r="F566" s="2" t="n">
        <v>39893.474826</v>
      </c>
      <c r="G566" s="1" t="n">
        <v>1.4</v>
      </c>
      <c r="H566" s="1" t="n">
        <v>6</v>
      </c>
    </row>
    <row r="567" customFormat="false" ht="12.75" hidden="false" customHeight="false" outlineLevel="0" collapsed="false">
      <c r="A567" s="1" t="n">
        <v>2314</v>
      </c>
      <c r="B567" s="1" t="n">
        <v>50.356315</v>
      </c>
      <c r="C567" s="1" t="n">
        <v>6.984435</v>
      </c>
      <c r="D567" s="1" t="n">
        <v>19.093027</v>
      </c>
      <c r="E567" s="1" t="n">
        <v>128.399002</v>
      </c>
      <c r="F567" s="2" t="n">
        <v>39893.474838</v>
      </c>
      <c r="G567" s="1" t="n">
        <v>1.4</v>
      </c>
      <c r="H567" s="1" t="n">
        <v>6</v>
      </c>
    </row>
    <row r="568" customFormat="false" ht="12.75" hidden="false" customHeight="false" outlineLevel="0" collapsed="false">
      <c r="A568" s="1" t="n">
        <v>2315</v>
      </c>
      <c r="B568" s="1" t="n">
        <v>50.356223</v>
      </c>
      <c r="C568" s="1" t="n">
        <v>6.984897</v>
      </c>
      <c r="D568" s="1" t="n">
        <v>19.127401</v>
      </c>
      <c r="E568" s="1" t="n">
        <v>116.028</v>
      </c>
      <c r="F568" s="2" t="n">
        <v>39893.47485</v>
      </c>
      <c r="G568" s="1" t="n">
        <v>1.4</v>
      </c>
      <c r="H568" s="1" t="n">
        <v>6</v>
      </c>
    </row>
    <row r="569" customFormat="false" ht="12.75" hidden="false" customHeight="false" outlineLevel="0" collapsed="false">
      <c r="A569" s="1" t="n">
        <v>2316</v>
      </c>
      <c r="B569" s="1" t="n">
        <v>50.356088</v>
      </c>
      <c r="C569" s="1" t="n">
        <v>6.985293</v>
      </c>
      <c r="D569" s="1" t="n">
        <v>19.15929</v>
      </c>
      <c r="E569" s="1" t="n">
        <v>112.990997</v>
      </c>
      <c r="F569" s="2" t="n">
        <v>39893.474861</v>
      </c>
      <c r="G569" s="1" t="n">
        <v>1.4</v>
      </c>
      <c r="H569" s="1" t="n">
        <v>6</v>
      </c>
    </row>
    <row r="570" customFormat="false" ht="12.75" hidden="false" customHeight="false" outlineLevel="0" collapsed="false">
      <c r="A570" s="1" t="n">
        <v>2317</v>
      </c>
      <c r="B570" s="1" t="n">
        <v>50.355893</v>
      </c>
      <c r="C570" s="1" t="n">
        <v>6.98562</v>
      </c>
      <c r="D570" s="1" t="n">
        <v>19.19108</v>
      </c>
      <c r="E570" s="1" t="n">
        <v>114.287003</v>
      </c>
      <c r="F570" s="2" t="n">
        <v>39893.474873</v>
      </c>
      <c r="G570" s="1" t="n">
        <v>1.4</v>
      </c>
      <c r="H570" s="1" t="n">
        <v>6</v>
      </c>
    </row>
    <row r="571" customFormat="false" ht="12.75" hidden="false" customHeight="false" outlineLevel="0" collapsed="false">
      <c r="A571" s="1" t="n">
        <v>2318</v>
      </c>
      <c r="B571" s="1" t="n">
        <v>50.355657</v>
      </c>
      <c r="C571" s="1" t="n">
        <v>6.985885</v>
      </c>
      <c r="D571" s="1" t="n">
        <v>19.223397</v>
      </c>
      <c r="E571" s="1" t="n">
        <v>116.306</v>
      </c>
      <c r="F571" s="2" t="n">
        <v>39893.474884</v>
      </c>
      <c r="G571" s="1" t="n">
        <v>1.4</v>
      </c>
      <c r="H571" s="1" t="n">
        <v>6</v>
      </c>
    </row>
    <row r="572" customFormat="false" ht="12.75" hidden="false" customHeight="false" outlineLevel="0" collapsed="false">
      <c r="A572" s="1" t="n">
        <v>2319</v>
      </c>
      <c r="B572" s="1" t="n">
        <v>50.355392</v>
      </c>
      <c r="C572" s="1" t="n">
        <v>6.986095</v>
      </c>
      <c r="D572" s="1" t="n">
        <v>19.256453</v>
      </c>
      <c r="E572" s="1" t="n">
        <v>119.25</v>
      </c>
      <c r="F572" s="2" t="n">
        <v>39893.474896</v>
      </c>
      <c r="G572" s="1" t="n">
        <v>1.4</v>
      </c>
      <c r="H572" s="1" t="n">
        <v>6</v>
      </c>
    </row>
    <row r="573" customFormat="false" ht="12.75" hidden="false" customHeight="false" outlineLevel="0" collapsed="false">
      <c r="A573" s="1" t="n">
        <v>2320</v>
      </c>
      <c r="B573" s="1" t="n">
        <v>50.35511</v>
      </c>
      <c r="C573" s="1" t="n">
        <v>6.986262</v>
      </c>
      <c r="D573" s="1" t="n">
        <v>19.290011</v>
      </c>
      <c r="E573" s="1" t="n">
        <v>120.287003</v>
      </c>
      <c r="F573" s="2" t="n">
        <v>39893.474907</v>
      </c>
      <c r="G573" s="1" t="n">
        <v>1.4</v>
      </c>
      <c r="H573" s="1" t="n">
        <v>6</v>
      </c>
    </row>
    <row r="574" customFormat="false" ht="12.75" hidden="false" customHeight="false" outlineLevel="0" collapsed="false">
      <c r="A574" s="1" t="n">
        <v>2321</v>
      </c>
      <c r="B574" s="1" t="n">
        <v>50.354817</v>
      </c>
      <c r="C574" s="1" t="n">
        <v>6.986375</v>
      </c>
      <c r="D574" s="1" t="n">
        <v>19.323601</v>
      </c>
      <c r="E574" s="1" t="n">
        <v>120.399002</v>
      </c>
      <c r="F574" s="2" t="n">
        <v>39893.474919</v>
      </c>
      <c r="G574" s="1" t="n">
        <v>1.4</v>
      </c>
      <c r="H574" s="1" t="n">
        <v>6</v>
      </c>
    </row>
    <row r="575" customFormat="false" ht="12.75" hidden="false" customHeight="false" outlineLevel="0" collapsed="false">
      <c r="A575" s="1" t="n">
        <v>2322</v>
      </c>
      <c r="B575" s="1" t="n">
        <v>50.35451</v>
      </c>
      <c r="C575" s="1" t="n">
        <v>6.986403</v>
      </c>
      <c r="D575" s="1" t="n">
        <v>19.357834</v>
      </c>
      <c r="E575" s="1" t="n">
        <v>125.399002</v>
      </c>
      <c r="F575" s="2" t="n">
        <v>39893.474931</v>
      </c>
      <c r="G575" s="1" t="n">
        <v>1.4</v>
      </c>
      <c r="H575" s="1" t="n">
        <v>6</v>
      </c>
    </row>
    <row r="576" customFormat="false" ht="12.75" hidden="false" customHeight="false" outlineLevel="0" collapsed="false">
      <c r="A576" s="1" t="n">
        <v>2323</v>
      </c>
      <c r="B576" s="1" t="n">
        <v>50.35419</v>
      </c>
      <c r="C576" s="1" t="n">
        <v>6.986323</v>
      </c>
      <c r="D576" s="1" t="n">
        <v>19.393906</v>
      </c>
      <c r="E576" s="1" t="n">
        <v>134.417999</v>
      </c>
      <c r="F576" s="2" t="n">
        <v>39893.474942</v>
      </c>
      <c r="G576" s="1" t="n">
        <v>1.4</v>
      </c>
      <c r="H576" s="1" t="n">
        <v>6</v>
      </c>
    </row>
    <row r="577" customFormat="false" ht="12.75" hidden="false" customHeight="false" outlineLevel="0" collapsed="false">
      <c r="A577" s="1" t="n">
        <v>2324</v>
      </c>
      <c r="B577" s="1" t="n">
        <v>50.353862</v>
      </c>
      <c r="C577" s="1" t="n">
        <v>6.986172</v>
      </c>
      <c r="D577" s="1" t="n">
        <v>19.431962</v>
      </c>
      <c r="E577" s="1" t="n">
        <v>139.529999</v>
      </c>
      <c r="F577" s="2" t="n">
        <v>39893.474954</v>
      </c>
      <c r="G577" s="1" t="n">
        <v>1.4</v>
      </c>
      <c r="H577" s="1" t="n">
        <v>6</v>
      </c>
    </row>
    <row r="578" customFormat="false" ht="12.75" hidden="false" customHeight="false" outlineLevel="0" collapsed="false">
      <c r="A578" s="1" t="n">
        <v>2325</v>
      </c>
      <c r="B578" s="1" t="n">
        <v>50.353553</v>
      </c>
      <c r="C578" s="1" t="n">
        <v>6.985945</v>
      </c>
      <c r="D578" s="1" t="n">
        <v>19.46995</v>
      </c>
      <c r="E578" s="1" t="n">
        <v>137.641006</v>
      </c>
      <c r="F578" s="2" t="n">
        <v>39893.474965</v>
      </c>
      <c r="G578" s="1" t="n">
        <v>1.4</v>
      </c>
      <c r="H578" s="1" t="n">
        <v>6</v>
      </c>
    </row>
    <row r="579" customFormat="false" ht="12.75" hidden="false" customHeight="false" outlineLevel="0" collapsed="false">
      <c r="A579" s="1" t="n">
        <v>2326</v>
      </c>
      <c r="B579" s="1" t="n">
        <v>50.353365</v>
      </c>
      <c r="C579" s="1" t="n">
        <v>6.985368</v>
      </c>
      <c r="D579" s="1" t="n">
        <v>19.515968</v>
      </c>
      <c r="E579" s="1" t="n">
        <v>142.936996</v>
      </c>
      <c r="F579" s="2" t="n">
        <v>39893.474977</v>
      </c>
      <c r="G579" s="1" t="n">
        <v>1.4</v>
      </c>
      <c r="H579" s="1" t="n">
        <v>6</v>
      </c>
    </row>
    <row r="580" customFormat="false" ht="12.75" hidden="false" customHeight="false" outlineLevel="0" collapsed="false">
      <c r="A580" s="1" t="n">
        <v>2327</v>
      </c>
      <c r="B580" s="1" t="n">
        <v>50.353177</v>
      </c>
      <c r="C580" s="1" t="n">
        <v>6.984873</v>
      </c>
      <c r="D580" s="1" t="n">
        <v>19.556884</v>
      </c>
      <c r="E580" s="1" t="n">
        <v>145.345001</v>
      </c>
      <c r="F580" s="2" t="n">
        <v>39893.474988</v>
      </c>
      <c r="G580" s="1" t="n">
        <v>1.4</v>
      </c>
      <c r="H580" s="1" t="n">
        <v>6</v>
      </c>
    </row>
    <row r="581" customFormat="false" ht="12.75" hidden="false" customHeight="false" outlineLevel="0" collapsed="false">
      <c r="A581" s="1" t="n">
        <v>2328</v>
      </c>
      <c r="B581" s="1" t="n">
        <v>50.353002</v>
      </c>
      <c r="C581" s="1" t="n">
        <v>6.984355</v>
      </c>
      <c r="D581" s="1" t="n">
        <v>19.598515</v>
      </c>
      <c r="E581" s="1" t="n">
        <v>148.753006</v>
      </c>
      <c r="F581" s="2" t="n">
        <v>39893.475</v>
      </c>
      <c r="G581" s="1" t="n">
        <v>1.4</v>
      </c>
      <c r="H581" s="1" t="n">
        <v>6</v>
      </c>
    </row>
    <row r="582" customFormat="false" ht="12.75" hidden="false" customHeight="false" outlineLevel="0" collapsed="false">
      <c r="A582" s="1" t="n">
        <v>2329</v>
      </c>
      <c r="B582" s="1" t="n">
        <v>50.352825</v>
      </c>
      <c r="C582" s="1" t="n">
        <v>6.983825</v>
      </c>
      <c r="D582" s="1" t="n">
        <v>19.641005</v>
      </c>
      <c r="E582" s="1" t="n">
        <v>152.548996</v>
      </c>
      <c r="F582" s="2" t="n">
        <v>39893.475012</v>
      </c>
      <c r="G582" s="1" t="n">
        <v>1.4</v>
      </c>
      <c r="H582" s="1" t="n">
        <v>6</v>
      </c>
    </row>
    <row r="583" customFormat="false" ht="12.75" hidden="false" customHeight="false" outlineLevel="0" collapsed="false">
      <c r="A583" s="1" t="n">
        <v>2330</v>
      </c>
      <c r="B583" s="1" t="n">
        <v>50.352638</v>
      </c>
      <c r="C583" s="1" t="n">
        <v>6.983287</v>
      </c>
      <c r="D583" s="1" t="n">
        <v>19.68452</v>
      </c>
      <c r="E583" s="1" t="n">
        <v>156.216003</v>
      </c>
      <c r="F583" s="2" t="n">
        <v>39893.475023</v>
      </c>
      <c r="G583" s="1" t="n">
        <v>1.4</v>
      </c>
      <c r="H583" s="1" t="n">
        <v>6</v>
      </c>
    </row>
    <row r="584" customFormat="false" ht="12.75" hidden="false" customHeight="false" outlineLevel="0" collapsed="false">
      <c r="A584" s="1" t="n">
        <v>2331</v>
      </c>
      <c r="B584" s="1" t="n">
        <v>50.352442</v>
      </c>
      <c r="C584" s="1" t="n">
        <v>6.982745</v>
      </c>
      <c r="D584" s="1" t="n">
        <v>19.728771</v>
      </c>
      <c r="E584" s="1" t="n">
        <v>159.475998</v>
      </c>
      <c r="F584" s="2" t="n">
        <v>39893.475035</v>
      </c>
      <c r="G584" s="1" t="n">
        <v>1.4</v>
      </c>
      <c r="H584" s="1" t="n">
        <v>6</v>
      </c>
    </row>
    <row r="585" customFormat="false" ht="12.75" hidden="false" customHeight="false" outlineLevel="0" collapsed="false">
      <c r="A585" s="1" t="n">
        <v>2332</v>
      </c>
      <c r="B585" s="1" t="n">
        <v>50.352235</v>
      </c>
      <c r="C585" s="1" t="n">
        <v>6.982195</v>
      </c>
      <c r="D585" s="1" t="n">
        <v>19.774126</v>
      </c>
      <c r="E585" s="1" t="n">
        <v>162.865005</v>
      </c>
      <c r="F585" s="2" t="n">
        <v>39893.475046</v>
      </c>
      <c r="G585" s="1" t="n">
        <v>1.4</v>
      </c>
      <c r="H585" s="1" t="n">
        <v>6</v>
      </c>
    </row>
    <row r="586" customFormat="false" ht="12.75" hidden="false" customHeight="false" outlineLevel="0" collapsed="false">
      <c r="A586" s="1" t="n">
        <v>2333</v>
      </c>
      <c r="B586" s="1" t="n">
        <v>50.352022</v>
      </c>
      <c r="C586" s="1" t="n">
        <v>6.981638</v>
      </c>
      <c r="D586" s="1" t="n">
        <v>19.820251</v>
      </c>
      <c r="E586" s="1" t="n">
        <v>166.160995</v>
      </c>
      <c r="F586" s="2" t="n">
        <v>39893.475058</v>
      </c>
      <c r="G586" s="1" t="n">
        <v>1.4</v>
      </c>
      <c r="H586" s="1" t="n">
        <v>6</v>
      </c>
    </row>
    <row r="587" customFormat="false" ht="12.75" hidden="false" customHeight="false" outlineLevel="0" collapsed="false">
      <c r="A587" s="1" t="n">
        <v>2334</v>
      </c>
      <c r="B587" s="1" t="n">
        <v>50.351807</v>
      </c>
      <c r="C587" s="1" t="n">
        <v>6.98107</v>
      </c>
      <c r="D587" s="1" t="n">
        <v>19.867161</v>
      </c>
      <c r="E587" s="1" t="n">
        <v>169.587997</v>
      </c>
      <c r="F587" s="2" t="n">
        <v>39893.475069</v>
      </c>
      <c r="G587" s="1" t="n">
        <v>1.4</v>
      </c>
      <c r="H587" s="1" t="n">
        <v>6</v>
      </c>
    </row>
    <row r="588" customFormat="false" ht="12.75" hidden="false" customHeight="false" outlineLevel="0" collapsed="false">
      <c r="A588" s="1" t="n">
        <v>2335</v>
      </c>
      <c r="B588" s="1" t="n">
        <v>50.351585</v>
      </c>
      <c r="C588" s="1" t="n">
        <v>6.980492</v>
      </c>
      <c r="D588" s="1" t="n">
        <v>19.91508</v>
      </c>
      <c r="E588" s="1" t="n">
        <v>173.031998</v>
      </c>
      <c r="F588" s="2" t="n">
        <v>39893.475081</v>
      </c>
      <c r="G588" s="1" t="n">
        <v>1.4</v>
      </c>
      <c r="H588" s="1" t="n">
        <v>6</v>
      </c>
    </row>
    <row r="589" customFormat="false" ht="12.75" hidden="false" customHeight="false" outlineLevel="0" collapsed="false">
      <c r="A589" s="1" t="n">
        <v>2336</v>
      </c>
      <c r="B589" s="1" t="n">
        <v>50.351362</v>
      </c>
      <c r="C589" s="1" t="n">
        <v>6.979907</v>
      </c>
      <c r="D589" s="1" t="n">
        <v>19.963483</v>
      </c>
      <c r="E589" s="1" t="n">
        <v>173.643997</v>
      </c>
      <c r="F589" s="2" t="n">
        <v>39893.475093</v>
      </c>
      <c r="G589" s="1" t="n">
        <v>1.4</v>
      </c>
      <c r="H589" s="1" t="n">
        <v>6</v>
      </c>
    </row>
    <row r="590" customFormat="false" ht="12.75" hidden="false" customHeight="false" outlineLevel="0" collapsed="false">
      <c r="A590" s="1" t="n">
        <v>2337</v>
      </c>
      <c r="B590" s="1" t="n">
        <v>50.351137</v>
      </c>
      <c r="C590" s="1" t="n">
        <v>6.979317</v>
      </c>
      <c r="D590" s="1" t="n">
        <v>20.012306</v>
      </c>
      <c r="E590" s="1" t="n">
        <v>175.106995</v>
      </c>
      <c r="F590" s="2" t="n">
        <v>39893.475104</v>
      </c>
      <c r="G590" s="1" t="n">
        <v>1.4</v>
      </c>
      <c r="H590" s="1" t="n">
        <v>6</v>
      </c>
    </row>
    <row r="591" customFormat="false" ht="12.75" hidden="false" customHeight="false" outlineLevel="0" collapsed="false">
      <c r="A591" s="1" t="n">
        <v>2338</v>
      </c>
      <c r="B591" s="1" t="n">
        <v>50.35091</v>
      </c>
      <c r="C591" s="1" t="n">
        <v>6.978718</v>
      </c>
      <c r="D591" s="1" t="n">
        <v>20.061792</v>
      </c>
      <c r="E591" s="1" t="n">
        <v>176.959</v>
      </c>
      <c r="F591" s="2" t="n">
        <v>39893.475116</v>
      </c>
      <c r="G591" s="1" t="n">
        <v>1.4</v>
      </c>
      <c r="H591" s="1" t="n">
        <v>6</v>
      </c>
    </row>
    <row r="592" customFormat="false" ht="12.75" hidden="false" customHeight="false" outlineLevel="0" collapsed="false">
      <c r="A592" s="1" t="n">
        <v>2339</v>
      </c>
      <c r="B592" s="1" t="n">
        <v>50.350682</v>
      </c>
      <c r="C592" s="1" t="n">
        <v>6.978117</v>
      </c>
      <c r="D592" s="1" t="n">
        <v>20.111457</v>
      </c>
      <c r="E592" s="1" t="n">
        <v>178.365997</v>
      </c>
      <c r="F592" s="2" t="n">
        <v>39893.475127</v>
      </c>
      <c r="G592" s="1" t="n">
        <v>1.4</v>
      </c>
      <c r="H592" s="1" t="n">
        <v>6</v>
      </c>
    </row>
    <row r="593" customFormat="false" ht="12.75" hidden="false" customHeight="false" outlineLevel="0" collapsed="false">
      <c r="A593" s="1" t="n">
        <v>2340</v>
      </c>
      <c r="B593" s="1" t="n">
        <v>50.35045</v>
      </c>
      <c r="C593" s="1" t="n">
        <v>6.97751</v>
      </c>
      <c r="D593" s="1" t="n">
        <v>20.161716</v>
      </c>
      <c r="E593" s="1" t="n">
        <v>179.848007</v>
      </c>
      <c r="F593" s="2" t="n">
        <v>39893.475139</v>
      </c>
      <c r="G593" s="1" t="n">
        <v>1.4</v>
      </c>
      <c r="H593" s="1" t="n">
        <v>6</v>
      </c>
    </row>
    <row r="594" customFormat="false" ht="12.75" hidden="false" customHeight="false" outlineLevel="0" collapsed="false">
      <c r="A594" s="1" t="n">
        <v>2341</v>
      </c>
      <c r="B594" s="1" t="n">
        <v>50.350217</v>
      </c>
      <c r="C594" s="1" t="n">
        <v>6.976898</v>
      </c>
      <c r="D594" s="1" t="n">
        <v>20.212337</v>
      </c>
      <c r="E594" s="1" t="n">
        <v>181.255005</v>
      </c>
      <c r="F594" s="2" t="n">
        <v>39893.47515</v>
      </c>
      <c r="G594" s="1" t="n">
        <v>1.4</v>
      </c>
      <c r="H594" s="1" t="n">
        <v>6</v>
      </c>
    </row>
    <row r="595" customFormat="false" ht="12.75" hidden="false" customHeight="false" outlineLevel="0" collapsed="false">
      <c r="A595" s="1" t="n">
        <v>2342</v>
      </c>
      <c r="B595" s="1" t="n">
        <v>50.349982</v>
      </c>
      <c r="C595" s="1" t="n">
        <v>6.976285</v>
      </c>
      <c r="D595" s="1" t="n">
        <v>20.263134</v>
      </c>
      <c r="E595" s="1" t="n">
        <v>182.514999</v>
      </c>
      <c r="F595" s="2" t="n">
        <v>39893.475162</v>
      </c>
      <c r="G595" s="1" t="n">
        <v>1.4</v>
      </c>
      <c r="H595" s="1" t="n">
        <v>6</v>
      </c>
    </row>
    <row r="596" customFormat="false" ht="12.75" hidden="false" customHeight="false" outlineLevel="0" collapsed="false">
      <c r="A596" s="1" t="n">
        <v>2343</v>
      </c>
      <c r="B596" s="1" t="n">
        <v>50.349745</v>
      </c>
      <c r="C596" s="1" t="n">
        <v>6.975667</v>
      </c>
      <c r="D596" s="1" t="n">
        <v>20.314351</v>
      </c>
      <c r="E596" s="1" t="n">
        <v>183.643997</v>
      </c>
      <c r="F596" s="2" t="n">
        <v>39893.475174</v>
      </c>
      <c r="G596" s="1" t="n">
        <v>1.4</v>
      </c>
      <c r="H596" s="1" t="n">
        <v>6</v>
      </c>
    </row>
    <row r="597" customFormat="false" ht="12.75" hidden="false" customHeight="false" outlineLevel="0" collapsed="false">
      <c r="A597" s="1" t="n">
        <v>2344</v>
      </c>
      <c r="B597" s="1" t="n">
        <v>50.349507</v>
      </c>
      <c r="C597" s="1" t="n">
        <v>6.975045</v>
      </c>
      <c r="D597" s="1" t="n">
        <v>20.365868</v>
      </c>
      <c r="E597" s="1" t="n">
        <v>184.921997</v>
      </c>
      <c r="F597" s="2" t="n">
        <v>39893.475185</v>
      </c>
      <c r="G597" s="1" t="n">
        <v>1.4</v>
      </c>
      <c r="H597" s="1" t="n">
        <v>6</v>
      </c>
    </row>
    <row r="598" customFormat="false" ht="12.75" hidden="false" customHeight="false" outlineLevel="0" collapsed="false">
      <c r="A598" s="1" t="n">
        <v>2345</v>
      </c>
      <c r="B598" s="1" t="n">
        <v>50.349268</v>
      </c>
      <c r="C598" s="1" t="n">
        <v>6.974418</v>
      </c>
      <c r="D598" s="1" t="n">
        <v>20.417747</v>
      </c>
      <c r="E598" s="1" t="n">
        <v>186.145004</v>
      </c>
      <c r="F598" s="2" t="n">
        <v>39893.475197</v>
      </c>
      <c r="G598" s="1" t="n">
        <v>1.4</v>
      </c>
      <c r="H598" s="1" t="n">
        <v>6</v>
      </c>
    </row>
    <row r="599" customFormat="false" ht="12.75" hidden="false" customHeight="false" outlineLevel="0" collapsed="false">
      <c r="A599" s="1" t="n">
        <v>2346</v>
      </c>
      <c r="B599" s="1" t="n">
        <v>50.349027</v>
      </c>
      <c r="C599" s="1" t="n">
        <v>6.973788</v>
      </c>
      <c r="D599" s="1" t="n">
        <v>20.469924</v>
      </c>
      <c r="E599" s="1" t="n">
        <v>187.182007</v>
      </c>
      <c r="F599" s="2" t="n">
        <v>39893.475208</v>
      </c>
      <c r="G599" s="1" t="n">
        <v>1.4</v>
      </c>
      <c r="H599" s="1" t="n">
        <v>6</v>
      </c>
    </row>
    <row r="600" customFormat="false" ht="12.75" hidden="false" customHeight="false" outlineLevel="0" collapsed="false">
      <c r="A600" s="1" t="n">
        <v>2347</v>
      </c>
      <c r="B600" s="1" t="n">
        <v>50.348782</v>
      </c>
      <c r="C600" s="1" t="n">
        <v>6.973158</v>
      </c>
      <c r="D600" s="1" t="n">
        <v>20.522332</v>
      </c>
      <c r="E600" s="1" t="n">
        <v>188.089005</v>
      </c>
      <c r="F600" s="2" t="n">
        <v>39893.47522</v>
      </c>
      <c r="G600" s="1" t="n">
        <v>1.4</v>
      </c>
      <c r="H600" s="1" t="n">
        <v>6</v>
      </c>
    </row>
    <row r="601" customFormat="false" ht="12.75" hidden="false" customHeight="false" outlineLevel="0" collapsed="false">
      <c r="A601" s="1" t="n">
        <v>2348</v>
      </c>
      <c r="B601" s="1" t="n">
        <v>50.348537</v>
      </c>
      <c r="C601" s="1" t="n">
        <v>6.972525</v>
      </c>
      <c r="D601" s="1" t="n">
        <v>20.574921</v>
      </c>
      <c r="E601" s="1" t="n">
        <v>188.940994</v>
      </c>
      <c r="F601" s="2" t="n">
        <v>39893.475231</v>
      </c>
      <c r="G601" s="1" t="n">
        <v>1.4</v>
      </c>
      <c r="H601" s="1" t="n">
        <v>6</v>
      </c>
    </row>
    <row r="602" customFormat="false" ht="12.75" hidden="false" customHeight="false" outlineLevel="0" collapsed="false">
      <c r="A602" s="1" t="n">
        <v>2349</v>
      </c>
      <c r="B602" s="1" t="n">
        <v>50.34829</v>
      </c>
      <c r="C602" s="1" t="n">
        <v>6.97189</v>
      </c>
      <c r="D602" s="1" t="n">
        <v>20.627748</v>
      </c>
      <c r="E602" s="1" t="n">
        <v>189.367004</v>
      </c>
      <c r="F602" s="2" t="n">
        <v>39893.475243</v>
      </c>
      <c r="G602" s="1" t="n">
        <v>1.4</v>
      </c>
      <c r="H602" s="1" t="n">
        <v>6</v>
      </c>
    </row>
    <row r="603" customFormat="false" ht="12.75" hidden="false" customHeight="false" outlineLevel="0" collapsed="false">
      <c r="A603" s="1" t="n">
        <v>2350</v>
      </c>
      <c r="B603" s="1" t="n">
        <v>50.348043</v>
      </c>
      <c r="C603" s="1" t="n">
        <v>6.971253</v>
      </c>
      <c r="D603" s="1" t="n">
        <v>20.680697</v>
      </c>
      <c r="E603" s="1" t="n">
        <v>189.514999</v>
      </c>
      <c r="F603" s="2" t="n">
        <v>39893.475255</v>
      </c>
      <c r="G603" s="1" t="n">
        <v>1.4</v>
      </c>
      <c r="H603" s="1" t="n">
        <v>6</v>
      </c>
    </row>
    <row r="604" customFormat="false" ht="12.75" hidden="false" customHeight="false" outlineLevel="0" collapsed="false">
      <c r="A604" s="1" t="n">
        <v>2351</v>
      </c>
      <c r="B604" s="1" t="n">
        <v>50.347792</v>
      </c>
      <c r="C604" s="1" t="n">
        <v>6.970622</v>
      </c>
      <c r="D604" s="1" t="n">
        <v>20.733516</v>
      </c>
      <c r="E604" s="1" t="n">
        <v>189.496994</v>
      </c>
      <c r="F604" s="2" t="n">
        <v>39893.475266</v>
      </c>
      <c r="G604" s="1" t="n">
        <v>1.4</v>
      </c>
      <c r="H604" s="1" t="n">
        <v>6</v>
      </c>
    </row>
    <row r="605" customFormat="false" ht="12.75" hidden="false" customHeight="false" outlineLevel="0" collapsed="false">
      <c r="A605" s="1" t="n">
        <v>2352</v>
      </c>
      <c r="B605" s="1" t="n">
        <v>50.34754</v>
      </c>
      <c r="C605" s="1" t="n">
        <v>6.96999</v>
      </c>
      <c r="D605" s="1" t="n">
        <v>20.786454</v>
      </c>
      <c r="E605" s="1" t="n">
        <v>188.996994</v>
      </c>
      <c r="F605" s="2" t="n">
        <v>39893.475278</v>
      </c>
      <c r="G605" s="1" t="n">
        <v>1.4</v>
      </c>
      <c r="H605" s="1" t="n">
        <v>6</v>
      </c>
    </row>
    <row r="606" customFormat="false" ht="12.75" hidden="false" customHeight="false" outlineLevel="0" collapsed="false">
      <c r="A606" s="1" t="n">
        <v>2353</v>
      </c>
      <c r="B606" s="1" t="n">
        <v>50.347287</v>
      </c>
      <c r="C606" s="1" t="n">
        <v>6.969363</v>
      </c>
      <c r="D606" s="1" t="n">
        <v>20.839151</v>
      </c>
      <c r="E606" s="1" t="n">
        <v>187.884995</v>
      </c>
      <c r="F606" s="2" t="n">
        <v>39893.475289</v>
      </c>
      <c r="G606" s="1" t="n">
        <v>1.4</v>
      </c>
      <c r="H606" s="1" t="n">
        <v>6</v>
      </c>
    </row>
    <row r="607" customFormat="false" ht="12.75" hidden="false" customHeight="false" outlineLevel="0" collapsed="false">
      <c r="A607" s="1" t="n">
        <v>2354</v>
      </c>
      <c r="B607" s="1" t="n">
        <v>50.347035</v>
      </c>
      <c r="C607" s="1" t="n">
        <v>6.96874</v>
      </c>
      <c r="D607" s="1" t="n">
        <v>20.891549</v>
      </c>
      <c r="E607" s="1" t="n">
        <v>186.533005</v>
      </c>
      <c r="F607" s="2" t="n">
        <v>39893.475301</v>
      </c>
      <c r="G607" s="1" t="n">
        <v>1.4</v>
      </c>
      <c r="H607" s="1" t="n">
        <v>6</v>
      </c>
    </row>
    <row r="608" customFormat="false" ht="12.75" hidden="false" customHeight="false" outlineLevel="0" collapsed="false">
      <c r="A608" s="1" t="n">
        <v>2355</v>
      </c>
      <c r="B608" s="1" t="n">
        <v>50.346783</v>
      </c>
      <c r="C608" s="1" t="n">
        <v>6.968122</v>
      </c>
      <c r="D608" s="1" t="n">
        <v>20.943648</v>
      </c>
      <c r="E608" s="1" t="n">
        <v>185.682007</v>
      </c>
      <c r="F608" s="2" t="n">
        <v>39893.475312</v>
      </c>
      <c r="G608" s="1" t="n">
        <v>1.4</v>
      </c>
      <c r="H608" s="1" t="n">
        <v>6</v>
      </c>
    </row>
    <row r="609" customFormat="false" ht="12.75" hidden="false" customHeight="false" outlineLevel="0" collapsed="false">
      <c r="A609" s="1" t="n">
        <v>2356</v>
      </c>
      <c r="B609" s="1" t="n">
        <v>50.346535</v>
      </c>
      <c r="C609" s="1" t="n">
        <v>6.967502</v>
      </c>
      <c r="D609" s="1" t="n">
        <v>20.995628</v>
      </c>
      <c r="E609" s="1" t="n">
        <v>185.292999</v>
      </c>
      <c r="F609" s="2" t="n">
        <v>39893.475324</v>
      </c>
      <c r="G609" s="1" t="n">
        <v>1.4</v>
      </c>
      <c r="H609" s="1" t="n">
        <v>6</v>
      </c>
    </row>
    <row r="610" customFormat="false" ht="12.75" hidden="false" customHeight="false" outlineLevel="0" collapsed="false">
      <c r="A610" s="1" t="n">
        <v>2357</v>
      </c>
      <c r="B610" s="1" t="n">
        <v>50.346285</v>
      </c>
      <c r="C610" s="1" t="n">
        <v>6.966883</v>
      </c>
      <c r="D610" s="1" t="n">
        <v>21.047667</v>
      </c>
      <c r="E610" s="1" t="n">
        <v>185.459</v>
      </c>
      <c r="F610" s="2" t="n">
        <v>39893.475336</v>
      </c>
      <c r="G610" s="1" t="n">
        <v>1.4</v>
      </c>
      <c r="H610" s="1" t="n">
        <v>6</v>
      </c>
    </row>
    <row r="611" customFormat="false" ht="12.75" hidden="false" customHeight="false" outlineLevel="0" collapsed="false">
      <c r="A611" s="1" t="n">
        <v>2358</v>
      </c>
      <c r="B611" s="1" t="n">
        <v>50.346033</v>
      </c>
      <c r="C611" s="1" t="n">
        <v>6.966265</v>
      </c>
      <c r="D611" s="1" t="n">
        <v>21.099766</v>
      </c>
      <c r="E611" s="1" t="n">
        <v>185.718994</v>
      </c>
      <c r="F611" s="2" t="n">
        <v>39893.475347</v>
      </c>
      <c r="G611" s="1" t="n">
        <v>1.4</v>
      </c>
      <c r="H611" s="1" t="n">
        <v>6</v>
      </c>
    </row>
    <row r="612" customFormat="false" ht="12.75" hidden="false" customHeight="false" outlineLevel="0" collapsed="false">
      <c r="A612" s="1" t="n">
        <v>2359</v>
      </c>
      <c r="B612" s="1" t="n">
        <v>50.345785</v>
      </c>
      <c r="C612" s="1" t="n">
        <v>6.965647</v>
      </c>
      <c r="D612" s="1" t="n">
        <v>21.151627</v>
      </c>
      <c r="E612" s="1" t="n">
        <v>185.921997</v>
      </c>
      <c r="F612" s="2" t="n">
        <v>39893.475359</v>
      </c>
      <c r="G612" s="1" t="n">
        <v>1.4</v>
      </c>
      <c r="H612" s="1" t="n">
        <v>6</v>
      </c>
    </row>
    <row r="613" customFormat="false" ht="12.75" hidden="false" customHeight="false" outlineLevel="0" collapsed="false">
      <c r="A613" s="1" t="n">
        <v>2360</v>
      </c>
      <c r="B613" s="1" t="n">
        <v>50.345537</v>
      </c>
      <c r="C613" s="1" t="n">
        <v>6.965028</v>
      </c>
      <c r="D613" s="1" t="n">
        <v>21.203548</v>
      </c>
      <c r="E613" s="1" t="n">
        <v>185.755997</v>
      </c>
      <c r="F613" s="2" t="n">
        <v>39893.47537</v>
      </c>
      <c r="G613" s="1" t="n">
        <v>1.4</v>
      </c>
      <c r="H613" s="1" t="n">
        <v>6</v>
      </c>
    </row>
    <row r="614" customFormat="false" ht="12.75" hidden="false" customHeight="false" outlineLevel="0" collapsed="false">
      <c r="A614" s="1" t="n">
        <v>2361</v>
      </c>
      <c r="B614" s="1" t="n">
        <v>50.345292</v>
      </c>
      <c r="C614" s="1" t="n">
        <v>6.964407</v>
      </c>
      <c r="D614" s="1" t="n">
        <v>21.255413</v>
      </c>
      <c r="E614" s="1" t="n">
        <v>185.552002</v>
      </c>
      <c r="F614" s="2" t="n">
        <v>39893.475382</v>
      </c>
      <c r="G614" s="1" t="n">
        <v>1.4</v>
      </c>
      <c r="H614" s="1" t="n">
        <v>6</v>
      </c>
    </row>
    <row r="615" customFormat="false" ht="12.75" hidden="false" customHeight="false" outlineLevel="0" collapsed="false">
      <c r="A615" s="1" t="n">
        <v>2362</v>
      </c>
      <c r="B615" s="1" t="n">
        <v>50.345048</v>
      </c>
      <c r="C615" s="1" t="n">
        <v>6.963787</v>
      </c>
      <c r="D615" s="1" t="n">
        <v>21.30716</v>
      </c>
      <c r="E615" s="1" t="n">
        <v>185.330002</v>
      </c>
      <c r="F615" s="2" t="n">
        <v>39893.475394</v>
      </c>
      <c r="G615" s="1" t="n">
        <v>1.4</v>
      </c>
      <c r="H615" s="1" t="n">
        <v>6</v>
      </c>
    </row>
    <row r="616" customFormat="false" ht="12.75" hidden="false" customHeight="false" outlineLevel="0" collapsed="false">
      <c r="A616" s="1" t="n">
        <v>2363</v>
      </c>
      <c r="B616" s="1" t="n">
        <v>50.344808</v>
      </c>
      <c r="C616" s="1" t="n">
        <v>6.963165</v>
      </c>
      <c r="D616" s="1" t="n">
        <v>21.358796</v>
      </c>
      <c r="E616" s="1" t="n">
        <v>185.348007</v>
      </c>
      <c r="F616" s="2" t="n">
        <v>39893.475405</v>
      </c>
      <c r="G616" s="1" t="n">
        <v>1.4</v>
      </c>
      <c r="H616" s="1" t="n">
        <v>6</v>
      </c>
    </row>
    <row r="617" customFormat="false" ht="12.75" hidden="false" customHeight="false" outlineLevel="0" collapsed="false">
      <c r="A617" s="1" t="n">
        <v>2364</v>
      </c>
      <c r="B617" s="1" t="n">
        <v>50.344565</v>
      </c>
      <c r="C617" s="1" t="n">
        <v>6.962547</v>
      </c>
      <c r="D617" s="1" t="n">
        <v>21.410363</v>
      </c>
      <c r="E617" s="1" t="n">
        <v>185.440994</v>
      </c>
      <c r="F617" s="2" t="n">
        <v>39893.475417</v>
      </c>
      <c r="G617" s="1" t="n">
        <v>1.4</v>
      </c>
      <c r="H617" s="1" t="n">
        <v>6</v>
      </c>
    </row>
    <row r="618" customFormat="false" ht="12.75" hidden="false" customHeight="false" outlineLevel="0" collapsed="false">
      <c r="A618" s="1" t="n">
        <v>2365</v>
      </c>
      <c r="B618" s="1" t="n">
        <v>50.34432</v>
      </c>
      <c r="C618" s="1" t="n">
        <v>6.961928</v>
      </c>
      <c r="D618" s="1" t="n">
        <v>21.462109</v>
      </c>
      <c r="E618" s="1" t="n">
        <v>185.940994</v>
      </c>
      <c r="F618" s="2" t="n">
        <v>39893.475428</v>
      </c>
      <c r="G618" s="1" t="n">
        <v>1.4</v>
      </c>
      <c r="H618" s="1" t="n">
        <v>6</v>
      </c>
    </row>
    <row r="619" customFormat="false" ht="12.75" hidden="false" customHeight="false" outlineLevel="0" collapsed="false">
      <c r="A619" s="1" t="n">
        <v>2366</v>
      </c>
      <c r="B619" s="1" t="n">
        <v>50.344073</v>
      </c>
      <c r="C619" s="1" t="n">
        <v>6.961312</v>
      </c>
      <c r="D619" s="1" t="n">
        <v>21.513791</v>
      </c>
      <c r="E619" s="1" t="n">
        <v>186.682007</v>
      </c>
      <c r="F619" s="2" t="n">
        <v>39893.47544</v>
      </c>
      <c r="G619" s="1" t="n">
        <v>1.4</v>
      </c>
      <c r="H619" s="1" t="n">
        <v>6</v>
      </c>
    </row>
    <row r="620" customFormat="false" ht="12.75" hidden="false" customHeight="false" outlineLevel="0" collapsed="false">
      <c r="A620" s="1" t="n">
        <v>2367</v>
      </c>
      <c r="B620" s="1" t="n">
        <v>50.343822</v>
      </c>
      <c r="C620" s="1" t="n">
        <v>6.960693</v>
      </c>
      <c r="D620" s="1" t="n">
        <v>21.565892</v>
      </c>
      <c r="E620" s="1" t="n">
        <v>187.496002</v>
      </c>
      <c r="F620" s="2" t="n">
        <v>39893.475451</v>
      </c>
      <c r="G620" s="1" t="n">
        <v>1.4</v>
      </c>
      <c r="H620" s="1" t="n">
        <v>6</v>
      </c>
    </row>
    <row r="621" customFormat="false" ht="12.75" hidden="false" customHeight="false" outlineLevel="0" collapsed="false">
      <c r="A621" s="1" t="n">
        <v>2368</v>
      </c>
      <c r="B621" s="1" t="n">
        <v>50.343563</v>
      </c>
      <c r="C621" s="1" t="n">
        <v>6.96008</v>
      </c>
      <c r="D621" s="1" t="n">
        <v>21.61812</v>
      </c>
      <c r="E621" s="1" t="n">
        <v>189.589005</v>
      </c>
      <c r="F621" s="2" t="n">
        <v>39893.475463</v>
      </c>
      <c r="G621" s="1" t="n">
        <v>1.4</v>
      </c>
      <c r="H621" s="1" t="n">
        <v>6</v>
      </c>
    </row>
    <row r="622" customFormat="false" ht="12.75" hidden="false" customHeight="false" outlineLevel="0" collapsed="false">
      <c r="A622" s="1" t="n">
        <v>2369</v>
      </c>
      <c r="B622" s="1" t="n">
        <v>50.343275</v>
      </c>
      <c r="C622" s="1" t="n">
        <v>6.959478</v>
      </c>
      <c r="D622" s="1" t="n">
        <v>21.67157</v>
      </c>
      <c r="E622" s="1" t="n">
        <v>194.386002</v>
      </c>
      <c r="F622" s="2" t="n">
        <v>39893.475475</v>
      </c>
      <c r="G622" s="1" t="n">
        <v>1.4</v>
      </c>
      <c r="H622" s="1" t="n">
        <v>6</v>
      </c>
    </row>
    <row r="623" customFormat="false" ht="12.75" hidden="false" customHeight="false" outlineLevel="0" collapsed="false">
      <c r="A623" s="1" t="n">
        <v>2370</v>
      </c>
      <c r="B623" s="1" t="n">
        <v>50.34296</v>
      </c>
      <c r="C623" s="1" t="n">
        <v>6.95891</v>
      </c>
      <c r="D623" s="1" t="n">
        <v>21.725029</v>
      </c>
      <c r="E623" s="1" t="n">
        <v>192.126007</v>
      </c>
      <c r="F623" s="2" t="n">
        <v>39893.475486</v>
      </c>
      <c r="G623" s="1" t="n">
        <v>1.4</v>
      </c>
      <c r="H623" s="1" t="n">
        <v>6</v>
      </c>
    </row>
    <row r="624" customFormat="false" ht="12.75" hidden="false" customHeight="false" outlineLevel="0" collapsed="false">
      <c r="A624" s="1" t="n">
        <v>2371</v>
      </c>
      <c r="B624" s="1" t="n">
        <v>50.34262</v>
      </c>
      <c r="C624" s="1" t="n">
        <v>6.95838</v>
      </c>
      <c r="D624" s="1" t="n">
        <v>21.778417</v>
      </c>
      <c r="E624" s="1" t="n">
        <v>193.496994</v>
      </c>
      <c r="F624" s="2" t="n">
        <v>39893.475498</v>
      </c>
      <c r="G624" s="1" t="n">
        <v>1.4</v>
      </c>
      <c r="H624" s="1" t="n">
        <v>6</v>
      </c>
    </row>
    <row r="625" customFormat="false" ht="12.75" hidden="false" customHeight="false" outlineLevel="0" collapsed="false">
      <c r="A625" s="1" t="n">
        <v>2372</v>
      </c>
      <c r="B625" s="1" t="n">
        <v>50.342257</v>
      </c>
      <c r="C625" s="1" t="n">
        <v>6.95788</v>
      </c>
      <c r="D625" s="1" t="n">
        <v>21.832219</v>
      </c>
      <c r="E625" s="1" t="n">
        <v>195.570999</v>
      </c>
      <c r="F625" s="2" t="n">
        <v>39893.475509</v>
      </c>
      <c r="G625" s="1" t="n">
        <v>1.4</v>
      </c>
      <c r="H625" s="1" t="n">
        <v>6</v>
      </c>
    </row>
    <row r="626" customFormat="false" ht="12.75" hidden="false" customHeight="false" outlineLevel="0" collapsed="false">
      <c r="A626" s="1" t="n">
        <v>2373</v>
      </c>
      <c r="B626" s="1" t="n">
        <v>50.341878</v>
      </c>
      <c r="C626" s="1" t="n">
        <v>6.957397</v>
      </c>
      <c r="D626" s="1" t="n">
        <v>21.886602</v>
      </c>
      <c r="E626" s="1" t="n">
        <v>196.848999</v>
      </c>
      <c r="F626" s="2" t="n">
        <v>39893.475521</v>
      </c>
      <c r="G626" s="1" t="n">
        <v>1.4</v>
      </c>
      <c r="H626" s="1" t="n">
        <v>6</v>
      </c>
    </row>
    <row r="627" customFormat="false" ht="12.75" hidden="false" customHeight="false" outlineLevel="0" collapsed="false">
      <c r="A627" s="1" t="n">
        <v>2374</v>
      </c>
      <c r="B627" s="1" t="n">
        <v>50.3415</v>
      </c>
      <c r="C627" s="1" t="n">
        <v>6.956913</v>
      </c>
      <c r="D627" s="1" t="n">
        <v>21.940944</v>
      </c>
      <c r="E627" s="1" t="n">
        <v>194.516006</v>
      </c>
      <c r="F627" s="2" t="n">
        <v>39893.475532</v>
      </c>
      <c r="G627" s="1" t="n">
        <v>1.4</v>
      </c>
      <c r="H627" s="1" t="n">
        <v>6</v>
      </c>
    </row>
    <row r="628" customFormat="false" ht="12.75" hidden="false" customHeight="false" outlineLevel="0" collapsed="false">
      <c r="A628" s="1" t="n">
        <v>2375</v>
      </c>
      <c r="B628" s="1" t="n">
        <v>50.341125</v>
      </c>
      <c r="C628" s="1" t="n">
        <v>6.956438</v>
      </c>
      <c r="D628" s="1" t="n">
        <v>21.994623</v>
      </c>
      <c r="E628" s="1" t="n">
        <v>190.940994</v>
      </c>
      <c r="F628" s="2" t="n">
        <v>39893.475544</v>
      </c>
      <c r="G628" s="1" t="n">
        <v>1.4</v>
      </c>
      <c r="H628" s="1" t="n">
        <v>6</v>
      </c>
    </row>
    <row r="629" customFormat="false" ht="12.75" hidden="false" customHeight="false" outlineLevel="0" collapsed="false">
      <c r="A629" s="1" t="n">
        <v>2376</v>
      </c>
      <c r="B629" s="1" t="n">
        <v>50.340743</v>
      </c>
      <c r="C629" s="1" t="n">
        <v>6.95599</v>
      </c>
      <c r="D629" s="1" t="n">
        <v>22.047739</v>
      </c>
      <c r="E629" s="1" t="n">
        <v>190.052002</v>
      </c>
      <c r="F629" s="2" t="n">
        <v>39893.475556</v>
      </c>
      <c r="G629" s="1" t="n">
        <v>1.4</v>
      </c>
      <c r="H629" s="1" t="n">
        <v>6</v>
      </c>
    </row>
    <row r="630" customFormat="false" ht="12.75" hidden="false" customHeight="false" outlineLevel="0" collapsed="false">
      <c r="A630" s="1" t="n">
        <v>2377</v>
      </c>
      <c r="B630" s="1" t="n">
        <v>50.340355</v>
      </c>
      <c r="C630" s="1" t="n">
        <v>6.955585</v>
      </c>
      <c r="D630" s="1" t="n">
        <v>22.099638</v>
      </c>
      <c r="E630" s="1" t="n">
        <v>182.496002</v>
      </c>
      <c r="F630" s="2" t="n">
        <v>39893.475567</v>
      </c>
      <c r="G630" s="1" t="n">
        <v>1.4</v>
      </c>
      <c r="H630" s="1" t="n">
        <v>6</v>
      </c>
    </row>
    <row r="631" customFormat="false" ht="12.75" hidden="false" customHeight="false" outlineLevel="0" collapsed="false">
      <c r="A631" s="1" t="n">
        <v>2378</v>
      </c>
      <c r="B631" s="1" t="n">
        <v>50.339983</v>
      </c>
      <c r="C631" s="1" t="n">
        <v>6.95524</v>
      </c>
      <c r="D631" s="1" t="n">
        <v>22.14776</v>
      </c>
      <c r="E631" s="1" t="n">
        <v>167.772995</v>
      </c>
      <c r="F631" s="2" t="n">
        <v>39893.475579</v>
      </c>
      <c r="G631" s="1" t="n">
        <v>1.4</v>
      </c>
      <c r="H631" s="1" t="n">
        <v>6</v>
      </c>
    </row>
    <row r="632" customFormat="false" ht="12.75" hidden="false" customHeight="false" outlineLevel="0" collapsed="false">
      <c r="A632" s="1" t="n">
        <v>2379</v>
      </c>
      <c r="B632" s="1" t="n">
        <v>50.339645</v>
      </c>
      <c r="C632" s="1" t="n">
        <v>6.954878</v>
      </c>
      <c r="D632" s="1" t="n">
        <v>22.193336</v>
      </c>
      <c r="E632" s="1" t="n">
        <v>160.809006</v>
      </c>
      <c r="F632" s="2" t="n">
        <v>39893.47559</v>
      </c>
      <c r="G632" s="1" t="n">
        <v>1.4</v>
      </c>
      <c r="H632" s="1" t="n">
        <v>6</v>
      </c>
    </row>
    <row r="633" customFormat="false" ht="12.75" hidden="false" customHeight="false" outlineLevel="0" collapsed="false">
      <c r="A633" s="1" t="n">
        <v>2380</v>
      </c>
      <c r="B633" s="1" t="n">
        <v>50.339348</v>
      </c>
      <c r="C633" s="1" t="n">
        <v>6.954482</v>
      </c>
      <c r="D633" s="1" t="n">
        <v>22.236749</v>
      </c>
      <c r="E633" s="1" t="n">
        <v>152.123001</v>
      </c>
      <c r="F633" s="2" t="n">
        <v>39893.475602</v>
      </c>
      <c r="G633" s="1" t="n">
        <v>1.4</v>
      </c>
      <c r="H633" s="1" t="n">
        <v>6</v>
      </c>
    </row>
    <row r="634" customFormat="false" ht="12.75" hidden="false" customHeight="false" outlineLevel="0" collapsed="false">
      <c r="A634" s="1" t="n">
        <v>2381</v>
      </c>
      <c r="B634" s="1" t="n">
        <v>50.339083</v>
      </c>
      <c r="C634" s="1" t="n">
        <v>6.954095</v>
      </c>
      <c r="D634" s="1" t="n">
        <v>22.277075</v>
      </c>
      <c r="E634" s="1" t="n">
        <v>140.399994</v>
      </c>
      <c r="F634" s="2" t="n">
        <v>39893.475613</v>
      </c>
      <c r="G634" s="1" t="n">
        <v>1.4</v>
      </c>
      <c r="H634" s="1" t="n">
        <v>6</v>
      </c>
    </row>
    <row r="635" customFormat="false" ht="12.75" hidden="false" customHeight="false" outlineLevel="0" collapsed="false">
      <c r="A635" s="1" t="n">
        <v>2382</v>
      </c>
      <c r="B635" s="1" t="n">
        <v>50.338827</v>
      </c>
      <c r="C635" s="1" t="n">
        <v>6.953747</v>
      </c>
      <c r="D635" s="1" t="n">
        <v>22.314804</v>
      </c>
      <c r="E635" s="1" t="n">
        <v>134.511002</v>
      </c>
      <c r="F635" s="2" t="n">
        <v>39893.475625</v>
      </c>
      <c r="G635" s="1" t="n">
        <v>1.4</v>
      </c>
      <c r="H635" s="1" t="n">
        <v>6</v>
      </c>
    </row>
    <row r="636" customFormat="false" ht="12.75" hidden="false" customHeight="false" outlineLevel="0" collapsed="false">
      <c r="A636" s="1" t="n">
        <v>2383</v>
      </c>
      <c r="B636" s="1" t="n">
        <v>50.33857</v>
      </c>
      <c r="C636" s="1" t="n">
        <v>6.953443</v>
      </c>
      <c r="D636" s="1" t="n">
        <v>22.350651</v>
      </c>
      <c r="E636" s="1" t="n">
        <v>125.473</v>
      </c>
      <c r="F636" s="2" t="n">
        <v>39893.475637</v>
      </c>
      <c r="G636" s="1" t="n">
        <v>1.4</v>
      </c>
      <c r="H636" s="1" t="n">
        <v>6</v>
      </c>
    </row>
    <row r="637" customFormat="false" ht="12.75" hidden="false" customHeight="false" outlineLevel="0" collapsed="false">
      <c r="A637" s="1" t="n">
        <v>2384</v>
      </c>
      <c r="B637" s="1" t="n">
        <v>50.338337</v>
      </c>
      <c r="C637" s="1" t="n">
        <v>6.953212</v>
      </c>
      <c r="D637" s="1" t="n">
        <v>22.381345</v>
      </c>
      <c r="E637" s="1" t="n">
        <v>105.731003</v>
      </c>
      <c r="F637" s="2" t="n">
        <v>39893.475648</v>
      </c>
      <c r="G637" s="1" t="n">
        <v>1.4</v>
      </c>
      <c r="H637" s="1" t="n">
        <v>6</v>
      </c>
    </row>
    <row r="638" customFormat="false" ht="12.75" hidden="false" customHeight="false" outlineLevel="0" collapsed="false">
      <c r="A638" s="1" t="n">
        <v>2385</v>
      </c>
      <c r="B638" s="1" t="n">
        <v>50.338158</v>
      </c>
      <c r="C638" s="1" t="n">
        <v>6.95304</v>
      </c>
      <c r="D638" s="1" t="n">
        <v>22.40472</v>
      </c>
      <c r="E638" s="1" t="n">
        <v>80.136002</v>
      </c>
      <c r="F638" s="2" t="n">
        <v>39893.47566</v>
      </c>
      <c r="G638" s="1" t="n">
        <v>1.4</v>
      </c>
      <c r="H638" s="1" t="n">
        <v>6</v>
      </c>
    </row>
    <row r="639" customFormat="false" ht="12.75" hidden="false" customHeight="false" outlineLevel="0" collapsed="false">
      <c r="A639" s="1" t="n">
        <v>2386</v>
      </c>
      <c r="B639" s="1" t="n">
        <v>50.338055</v>
      </c>
      <c r="C639" s="1" t="n">
        <v>6.952807</v>
      </c>
      <c r="D639" s="1" t="n">
        <v>22.424858</v>
      </c>
      <c r="E639" s="1" t="n">
        <v>76.413498</v>
      </c>
      <c r="F639" s="2" t="n">
        <v>39893.475671</v>
      </c>
      <c r="G639" s="1" t="n">
        <v>1.4</v>
      </c>
      <c r="H639" s="1" t="n">
        <v>6</v>
      </c>
    </row>
    <row r="640" customFormat="false" ht="12.75" hidden="false" customHeight="false" outlineLevel="0" collapsed="false">
      <c r="A640" s="1" t="n">
        <v>2387</v>
      </c>
      <c r="B640" s="1" t="n">
        <v>50.338007</v>
      </c>
      <c r="C640" s="1" t="n">
        <v>6.952523</v>
      </c>
      <c r="D640" s="1" t="n">
        <v>22.445732</v>
      </c>
      <c r="E640" s="1" t="n">
        <v>82.080597</v>
      </c>
      <c r="F640" s="2" t="n">
        <v>39893.475683</v>
      </c>
      <c r="G640" s="1" t="n">
        <v>1.4</v>
      </c>
      <c r="H640" s="1" t="n">
        <v>6</v>
      </c>
    </row>
    <row r="641" customFormat="false" ht="12.75" hidden="false" customHeight="false" outlineLevel="0" collapsed="false">
      <c r="A641" s="1" t="n">
        <v>2388</v>
      </c>
      <c r="B641" s="1" t="n">
        <v>50.337995</v>
      </c>
      <c r="C641" s="1" t="n">
        <v>6.952212</v>
      </c>
      <c r="D641" s="1" t="n">
        <v>22.467869</v>
      </c>
      <c r="E641" s="1" t="n">
        <v>84.080803</v>
      </c>
      <c r="F641" s="2" t="n">
        <v>39893.475694</v>
      </c>
      <c r="G641" s="1" t="n">
        <v>1.4</v>
      </c>
      <c r="H641" s="1" t="n">
        <v>6</v>
      </c>
    </row>
    <row r="642" customFormat="false" ht="12.75" hidden="false" customHeight="false" outlineLevel="0" collapsed="false">
      <c r="A642" s="1" t="n">
        <v>2389</v>
      </c>
      <c r="B642" s="1" t="n">
        <v>50.337975</v>
      </c>
      <c r="C642" s="1" t="n">
        <v>6.951895</v>
      </c>
      <c r="D642" s="1" t="n">
        <v>22.490501</v>
      </c>
      <c r="E642" s="1" t="n">
        <v>81.895401</v>
      </c>
      <c r="F642" s="2" t="n">
        <v>39893.475706</v>
      </c>
      <c r="G642" s="1" t="n">
        <v>1.4</v>
      </c>
      <c r="H642" s="1" t="n">
        <v>6</v>
      </c>
    </row>
    <row r="643" customFormat="false" ht="12.75" hidden="false" customHeight="false" outlineLevel="0" collapsed="false">
      <c r="A643" s="1" t="n">
        <v>2390</v>
      </c>
      <c r="B643" s="1" t="n">
        <v>50.337922</v>
      </c>
      <c r="C643" s="1" t="n">
        <v>6.951595</v>
      </c>
      <c r="D643" s="1" t="n">
        <v>22.512618</v>
      </c>
      <c r="E643" s="1" t="n">
        <v>78.895203</v>
      </c>
      <c r="F643" s="2" t="n">
        <v>39893.475718</v>
      </c>
      <c r="G643" s="1" t="n">
        <v>1.4</v>
      </c>
      <c r="H643" s="1" t="n">
        <v>6</v>
      </c>
    </row>
    <row r="644" customFormat="false" ht="12.75" hidden="false" customHeight="false" outlineLevel="0" collapsed="false">
      <c r="A644" s="1" t="n">
        <v>2391</v>
      </c>
      <c r="B644" s="1" t="n">
        <v>50.337828</v>
      </c>
      <c r="C644" s="1" t="n">
        <v>6.951317</v>
      </c>
      <c r="D644" s="1" t="n">
        <v>22.534971</v>
      </c>
      <c r="E644" s="1" t="n">
        <v>76.024597</v>
      </c>
      <c r="F644" s="2" t="n">
        <v>39893.475729</v>
      </c>
      <c r="G644" s="1" t="n">
        <v>1.4</v>
      </c>
      <c r="H644" s="1" t="n">
        <v>6</v>
      </c>
    </row>
    <row r="645" customFormat="false" ht="12.75" hidden="false" customHeight="false" outlineLevel="0" collapsed="false">
      <c r="A645" s="1" t="n">
        <v>2392</v>
      </c>
      <c r="B645" s="1" t="n">
        <v>50.337772</v>
      </c>
      <c r="C645" s="1" t="n">
        <v>6.95104</v>
      </c>
      <c r="D645" s="1" t="n">
        <v>22.555616</v>
      </c>
      <c r="E645" s="1" t="n">
        <v>76.654297</v>
      </c>
      <c r="F645" s="2" t="n">
        <v>39893.475741</v>
      </c>
      <c r="G645" s="1" t="n">
        <v>1.4</v>
      </c>
      <c r="H645" s="1" t="n">
        <v>6</v>
      </c>
    </row>
    <row r="646" customFormat="false" ht="12.75" hidden="false" customHeight="false" outlineLevel="0" collapsed="false">
      <c r="A646" s="1" t="n">
        <v>2393</v>
      </c>
      <c r="B646" s="1" t="n">
        <v>50.337732</v>
      </c>
      <c r="C646" s="1" t="n">
        <v>6.950747</v>
      </c>
      <c r="D646" s="1" t="n">
        <v>22.576904</v>
      </c>
      <c r="E646" s="1" t="n">
        <v>80.525002</v>
      </c>
      <c r="F646" s="2" t="n">
        <v>39893.475752</v>
      </c>
      <c r="G646" s="1" t="n">
        <v>1.4</v>
      </c>
      <c r="H646" s="1" t="n">
        <v>6</v>
      </c>
    </row>
    <row r="647" customFormat="false" ht="12.75" hidden="false" customHeight="false" outlineLevel="0" collapsed="false">
      <c r="A647" s="1" t="n">
        <v>2394</v>
      </c>
      <c r="B647" s="1" t="n">
        <v>50.337755</v>
      </c>
      <c r="C647" s="1" t="n">
        <v>6.950462</v>
      </c>
      <c r="D647" s="1" t="n">
        <v>22.597315</v>
      </c>
      <c r="E647" s="1" t="n">
        <v>73.746597</v>
      </c>
      <c r="F647" s="2" t="n">
        <v>39893.475764</v>
      </c>
      <c r="G647" s="1" t="n">
        <v>1.4</v>
      </c>
      <c r="H647" s="1" t="n">
        <v>6</v>
      </c>
    </row>
    <row r="648" customFormat="false" ht="12.75" hidden="false" customHeight="false" outlineLevel="0" collapsed="false">
      <c r="A648" s="1" t="n">
        <v>2395</v>
      </c>
      <c r="B648" s="1" t="n">
        <v>50.337828</v>
      </c>
      <c r="C648" s="1" t="n">
        <v>6.950187</v>
      </c>
      <c r="D648" s="1" t="n">
        <v>22.618477</v>
      </c>
      <c r="E648" s="1" t="n">
        <v>73.839203</v>
      </c>
      <c r="F648" s="2" t="n">
        <v>39893.475775</v>
      </c>
      <c r="G648" s="1" t="n">
        <v>1.4</v>
      </c>
      <c r="H648" s="1" t="n">
        <v>6</v>
      </c>
    </row>
    <row r="649" customFormat="false" ht="12.75" hidden="false" customHeight="false" outlineLevel="0" collapsed="false">
      <c r="A649" s="1" t="n">
        <v>2396</v>
      </c>
      <c r="B649" s="1" t="n">
        <v>50.337915</v>
      </c>
      <c r="C649" s="1" t="n">
        <v>6.949917</v>
      </c>
      <c r="D649" s="1" t="n">
        <v>22.639966</v>
      </c>
      <c r="E649" s="1" t="n">
        <v>77.728401</v>
      </c>
      <c r="F649" s="2" t="n">
        <v>39893.475787</v>
      </c>
      <c r="G649" s="1" t="n">
        <v>1.8</v>
      </c>
      <c r="H649" s="1" t="n">
        <v>5</v>
      </c>
    </row>
    <row r="650" customFormat="false" ht="12.75" hidden="false" customHeight="false" outlineLevel="0" collapsed="false">
      <c r="A650" s="1" t="n">
        <v>2397</v>
      </c>
      <c r="B650" s="1" t="n">
        <v>50.338118</v>
      </c>
      <c r="C650" s="1" t="n">
        <v>6.949648</v>
      </c>
      <c r="D650" s="1" t="n">
        <v>22.669563</v>
      </c>
      <c r="E650" s="1" t="n">
        <v>88.636703</v>
      </c>
      <c r="F650" s="2" t="n">
        <v>39893.475799</v>
      </c>
      <c r="G650" s="1" t="n">
        <v>1.4</v>
      </c>
      <c r="H650" s="1" t="n">
        <v>6</v>
      </c>
    </row>
    <row r="651" customFormat="false" ht="12.75" hidden="false" customHeight="false" outlineLevel="0" collapsed="false">
      <c r="A651" s="1" t="n">
        <v>2398</v>
      </c>
      <c r="B651" s="1" t="n">
        <v>50.338397</v>
      </c>
      <c r="C651" s="1" t="n">
        <v>6.949373</v>
      </c>
      <c r="D651" s="1" t="n">
        <v>22.706256</v>
      </c>
      <c r="E651" s="1" t="n">
        <v>102.582001</v>
      </c>
      <c r="F651" s="2" t="n">
        <v>39893.47581</v>
      </c>
      <c r="G651" s="1" t="n">
        <v>1.4</v>
      </c>
      <c r="H651" s="1" t="n">
        <v>6</v>
      </c>
    </row>
    <row r="652" customFormat="false" ht="12.75" hidden="false" customHeight="false" outlineLevel="0" collapsed="false">
      <c r="A652" s="1" t="n">
        <v>2399</v>
      </c>
      <c r="B652" s="1" t="n">
        <v>50.338673</v>
      </c>
      <c r="C652" s="1" t="n">
        <v>6.9491</v>
      </c>
      <c r="D652" s="1" t="n">
        <v>22.74259</v>
      </c>
      <c r="E652" s="1" t="n">
        <v>113.509003</v>
      </c>
      <c r="F652" s="2" t="n">
        <v>39893.475822</v>
      </c>
      <c r="G652" s="1" t="n">
        <v>1.4</v>
      </c>
      <c r="H652" s="1" t="n">
        <v>6</v>
      </c>
    </row>
    <row r="653" customFormat="false" ht="12.75" hidden="false" customHeight="false" outlineLevel="0" collapsed="false">
      <c r="A653" s="1" t="n">
        <v>2400</v>
      </c>
      <c r="B653" s="1" t="n">
        <v>50.338945</v>
      </c>
      <c r="C653" s="1" t="n">
        <v>6.948845</v>
      </c>
      <c r="D653" s="1" t="n">
        <v>22.777876</v>
      </c>
      <c r="E653" s="1" t="n">
        <v>112.489998</v>
      </c>
      <c r="F653" s="2" t="n">
        <v>39893.475833</v>
      </c>
      <c r="G653" s="1" t="n">
        <v>1.4</v>
      </c>
      <c r="H653" s="1" t="n">
        <v>6</v>
      </c>
    </row>
    <row r="654" customFormat="false" ht="12.75" hidden="false" customHeight="false" outlineLevel="0" collapsed="false">
      <c r="A654" s="1" t="n">
        <v>2401</v>
      </c>
      <c r="B654" s="1" t="n">
        <v>50.33919</v>
      </c>
      <c r="C654" s="1" t="n">
        <v>6.94861</v>
      </c>
      <c r="D654" s="1" t="n">
        <v>22.809854</v>
      </c>
      <c r="E654" s="1" t="n">
        <v>105.453003</v>
      </c>
      <c r="F654" s="2" t="n">
        <v>39893.475845</v>
      </c>
      <c r="G654" s="1" t="n">
        <v>1.4</v>
      </c>
      <c r="H654" s="1" t="n">
        <v>6</v>
      </c>
    </row>
    <row r="655" customFormat="false" ht="12.75" hidden="false" customHeight="false" outlineLevel="0" collapsed="false">
      <c r="A655" s="1" t="n">
        <v>2402</v>
      </c>
      <c r="B655" s="1" t="n">
        <v>50.339385</v>
      </c>
      <c r="C655" s="1" t="n">
        <v>6.948372</v>
      </c>
      <c r="D655" s="1" t="n">
        <v>22.83737</v>
      </c>
      <c r="E655" s="1" t="n">
        <v>105.156998</v>
      </c>
      <c r="F655" s="2" t="n">
        <v>39893.475856</v>
      </c>
      <c r="G655" s="1" t="n">
        <v>1.4</v>
      </c>
      <c r="H655" s="1" t="n">
        <v>6</v>
      </c>
    </row>
    <row r="656" customFormat="false" ht="12.75" hidden="false" customHeight="false" outlineLevel="0" collapsed="false">
      <c r="A656" s="1" t="n">
        <v>2403</v>
      </c>
      <c r="B656" s="1" t="n">
        <v>50.33936</v>
      </c>
      <c r="C656" s="1" t="n">
        <v>6.948113</v>
      </c>
      <c r="D656" s="1" t="n">
        <v>22.855981</v>
      </c>
      <c r="E656" s="1" t="n">
        <v>73.6726</v>
      </c>
      <c r="F656" s="2" t="n">
        <v>39893.475868</v>
      </c>
      <c r="G656" s="1" t="n">
        <v>1.4</v>
      </c>
      <c r="H656" s="1" t="n">
        <v>6</v>
      </c>
    </row>
    <row r="657" customFormat="false" ht="12.75" hidden="false" customHeight="false" outlineLevel="0" collapsed="false">
      <c r="A657" s="1" t="n">
        <v>2404</v>
      </c>
      <c r="B657" s="1" t="n">
        <v>50.339295</v>
      </c>
      <c r="C657" s="1" t="n">
        <v>6.947843</v>
      </c>
      <c r="D657" s="1" t="n">
        <v>22.876483</v>
      </c>
      <c r="E657" s="1" t="n">
        <v>78.784103</v>
      </c>
      <c r="F657" s="2" t="n">
        <v>39893.47588</v>
      </c>
      <c r="G657" s="1" t="n">
        <v>1.4</v>
      </c>
      <c r="H657" s="1" t="n">
        <v>6</v>
      </c>
    </row>
    <row r="658" customFormat="false" ht="12.75" hidden="false" customHeight="false" outlineLevel="0" collapsed="false">
      <c r="A658" s="1" t="n">
        <v>2405</v>
      </c>
      <c r="B658" s="1" t="n">
        <v>50.339137</v>
      </c>
      <c r="C658" s="1" t="n">
        <v>6.947605</v>
      </c>
      <c r="D658" s="1" t="n">
        <v>22.900882</v>
      </c>
      <c r="E658" s="1" t="n">
        <v>92.433296</v>
      </c>
      <c r="F658" s="2" t="n">
        <v>39893.475891</v>
      </c>
      <c r="G658" s="1" t="n">
        <v>1.4</v>
      </c>
      <c r="H658" s="1" t="n">
        <v>6</v>
      </c>
    </row>
    <row r="659" customFormat="false" ht="12.75" hidden="false" customHeight="false" outlineLevel="0" collapsed="false">
      <c r="A659" s="1" t="n">
        <v>2406</v>
      </c>
      <c r="B659" s="1" t="n">
        <v>50.338913</v>
      </c>
      <c r="C659" s="1" t="n">
        <v>6.947427</v>
      </c>
      <c r="D659" s="1" t="n">
        <v>22.928841</v>
      </c>
      <c r="E659" s="1" t="n">
        <v>102.286003</v>
      </c>
      <c r="F659" s="2" t="n">
        <v>39893.475903</v>
      </c>
      <c r="G659" s="1" t="n">
        <v>1.4</v>
      </c>
      <c r="H659" s="1" t="n">
        <v>6</v>
      </c>
    </row>
    <row r="660" customFormat="false" ht="12.75" hidden="false" customHeight="false" outlineLevel="0" collapsed="false">
      <c r="A660" s="1" t="n">
        <v>2407</v>
      </c>
      <c r="B660" s="1" t="n">
        <v>50.338662</v>
      </c>
      <c r="C660" s="1" t="n">
        <v>6.947267</v>
      </c>
      <c r="D660" s="1" t="n">
        <v>22.959006</v>
      </c>
      <c r="E660" s="1" t="n">
        <v>108.749001</v>
      </c>
      <c r="F660" s="2" t="n">
        <v>39893.475914</v>
      </c>
      <c r="G660" s="1" t="n">
        <v>1.4</v>
      </c>
      <c r="H660" s="1" t="n">
        <v>6</v>
      </c>
    </row>
    <row r="661" customFormat="false" ht="12.75" hidden="false" customHeight="false" outlineLevel="0" collapsed="false">
      <c r="A661" s="1" t="n">
        <v>2408</v>
      </c>
      <c r="B661" s="1" t="n">
        <v>50.338403</v>
      </c>
      <c r="C661" s="1" t="n">
        <v>6.947065</v>
      </c>
      <c r="D661" s="1" t="n">
        <v>22.991213</v>
      </c>
      <c r="E661" s="1" t="n">
        <v>119.046997</v>
      </c>
      <c r="F661" s="2" t="n">
        <v>39893.475926</v>
      </c>
      <c r="G661" s="1" t="n">
        <v>1.4</v>
      </c>
      <c r="H661" s="1" t="n">
        <v>6</v>
      </c>
    </row>
    <row r="662" customFormat="false" ht="12.75" hidden="false" customHeight="false" outlineLevel="0" collapsed="false">
      <c r="A662" s="1" t="n">
        <v>2409</v>
      </c>
      <c r="B662" s="1" t="n">
        <v>50.33815</v>
      </c>
      <c r="C662" s="1" t="n">
        <v>6.946793</v>
      </c>
      <c r="D662" s="1" t="n">
        <v>23.025369</v>
      </c>
      <c r="E662" s="1" t="n">
        <v>125.602997</v>
      </c>
      <c r="F662" s="2" t="n">
        <v>39893.475937</v>
      </c>
      <c r="G662" s="1" t="n">
        <v>1.4</v>
      </c>
      <c r="H662" s="1" t="n">
        <v>6</v>
      </c>
    </row>
    <row r="663" customFormat="false" ht="12.75" hidden="false" customHeight="false" outlineLevel="0" collapsed="false">
      <c r="A663" s="1" t="n">
        <v>2410</v>
      </c>
      <c r="B663" s="1" t="n">
        <v>50.337913</v>
      </c>
      <c r="C663" s="1" t="n">
        <v>6.946452</v>
      </c>
      <c r="D663" s="1" t="n">
        <v>23.061189</v>
      </c>
      <c r="E663" s="1" t="n">
        <v>133.455002</v>
      </c>
      <c r="F663" s="2" t="n">
        <v>39893.475949</v>
      </c>
      <c r="G663" s="1" t="n">
        <v>1.4</v>
      </c>
      <c r="H663" s="1" t="n">
        <v>6</v>
      </c>
    </row>
    <row r="664" customFormat="false" ht="12.75" hidden="false" customHeight="false" outlineLevel="0" collapsed="false">
      <c r="A664" s="1" t="n">
        <v>2411</v>
      </c>
      <c r="B664" s="1" t="n">
        <v>50.3377</v>
      </c>
      <c r="C664" s="1" t="n">
        <v>6.946047</v>
      </c>
      <c r="D664" s="1" t="n">
        <v>23.098475</v>
      </c>
      <c r="E664" s="1" t="n">
        <v>137.511002</v>
      </c>
      <c r="F664" s="2" t="n">
        <v>39893.475961</v>
      </c>
      <c r="G664" s="1" t="n">
        <v>1.4</v>
      </c>
      <c r="H664" s="1" t="n">
        <v>6</v>
      </c>
    </row>
    <row r="665" customFormat="false" ht="12.75" hidden="false" customHeight="false" outlineLevel="0" collapsed="false">
      <c r="A665" s="1" t="n">
        <v>2412</v>
      </c>
      <c r="B665" s="1" t="n">
        <v>50.337517</v>
      </c>
      <c r="C665" s="1" t="n">
        <v>6.945605</v>
      </c>
      <c r="D665" s="1" t="n">
        <v>23.135908</v>
      </c>
      <c r="E665" s="1" t="n">
        <v>134.085007</v>
      </c>
      <c r="F665" s="2" t="n">
        <v>39893.475972</v>
      </c>
      <c r="G665" s="1" t="n">
        <v>1.4</v>
      </c>
      <c r="H665" s="1" t="n">
        <v>6</v>
      </c>
    </row>
    <row r="666" customFormat="false" ht="12.75" hidden="false" customHeight="false" outlineLevel="0" collapsed="false">
      <c r="A666" s="1" t="n">
        <v>2413</v>
      </c>
      <c r="B666" s="1" t="n">
        <v>50.337362</v>
      </c>
      <c r="C666" s="1" t="n">
        <v>6.945143</v>
      </c>
      <c r="D666" s="1" t="n">
        <v>23.172993</v>
      </c>
      <c r="E666" s="1" t="n">
        <v>135.102997</v>
      </c>
      <c r="F666" s="2" t="n">
        <v>39893.475984</v>
      </c>
      <c r="G666" s="1" t="n">
        <v>1.4</v>
      </c>
      <c r="H666" s="1" t="n">
        <v>6</v>
      </c>
    </row>
    <row r="667" customFormat="false" ht="12.75" hidden="false" customHeight="false" outlineLevel="0" collapsed="false">
      <c r="A667" s="1" t="n">
        <v>2414</v>
      </c>
      <c r="B667" s="1" t="n">
        <v>50.337242</v>
      </c>
      <c r="C667" s="1" t="n">
        <v>6.94466</v>
      </c>
      <c r="D667" s="1" t="n">
        <v>23.209819</v>
      </c>
      <c r="E667" s="1" t="n">
        <v>137.158997</v>
      </c>
      <c r="F667" s="2" t="n">
        <v>39893.475995</v>
      </c>
      <c r="G667" s="1" t="n">
        <v>1.4</v>
      </c>
      <c r="H667" s="1" t="n">
        <v>6</v>
      </c>
    </row>
    <row r="668" customFormat="false" ht="12.75" hidden="false" customHeight="false" outlineLevel="0" collapsed="false">
      <c r="A668" s="1" t="n">
        <v>2415</v>
      </c>
      <c r="B668" s="1" t="n">
        <v>50.337202</v>
      </c>
      <c r="C668" s="1" t="n">
        <v>6.944173</v>
      </c>
      <c r="D668" s="1" t="n">
        <v>23.244706</v>
      </c>
      <c r="E668" s="1" t="n">
        <v>127.288002</v>
      </c>
      <c r="F668" s="2" t="n">
        <v>39893.476007</v>
      </c>
      <c r="G668" s="1" t="n">
        <v>1.4</v>
      </c>
      <c r="H668" s="1" t="n">
        <v>6</v>
      </c>
    </row>
    <row r="669" customFormat="false" ht="12.75" hidden="false" customHeight="false" outlineLevel="0" collapsed="false">
      <c r="A669" s="1" t="n">
        <v>2416</v>
      </c>
      <c r="B669" s="1" t="n">
        <v>50.337208</v>
      </c>
      <c r="C669" s="1" t="n">
        <v>6.94368</v>
      </c>
      <c r="D669" s="1" t="n">
        <v>23.279741</v>
      </c>
      <c r="E669" s="1" t="n">
        <v>128.121002</v>
      </c>
      <c r="F669" s="2" t="n">
        <v>39893.476019</v>
      </c>
      <c r="G669" s="1" t="n">
        <v>1.4</v>
      </c>
      <c r="H669" s="1" t="n">
        <v>6</v>
      </c>
    </row>
    <row r="670" customFormat="false" ht="12.75" hidden="false" customHeight="false" outlineLevel="0" collapsed="false">
      <c r="A670" s="1" t="n">
        <v>2417</v>
      </c>
      <c r="B670" s="1" t="n">
        <v>50.337282</v>
      </c>
      <c r="C670" s="1" t="n">
        <v>6.943193</v>
      </c>
      <c r="D670" s="1" t="n">
        <v>23.31531</v>
      </c>
      <c r="E670" s="1" t="n">
        <v>124.343002</v>
      </c>
      <c r="F670" s="2" t="n">
        <v>39893.47603</v>
      </c>
      <c r="G670" s="1" t="n">
        <v>1.4</v>
      </c>
      <c r="H670" s="1" t="n">
        <v>6</v>
      </c>
    </row>
    <row r="671" customFormat="false" ht="12.75" hidden="false" customHeight="false" outlineLevel="0" collapsed="false">
      <c r="A671" s="1" t="n">
        <v>2418</v>
      </c>
      <c r="B671" s="1" t="n">
        <v>50.33749</v>
      </c>
      <c r="C671" s="1" t="n">
        <v>6.9427</v>
      </c>
      <c r="D671" s="1" t="n">
        <v>23.3573</v>
      </c>
      <c r="E671" s="1" t="n">
        <v>134.011002</v>
      </c>
      <c r="F671" s="2" t="n">
        <v>39893.476042</v>
      </c>
      <c r="G671" s="1" t="n">
        <v>1.4</v>
      </c>
      <c r="H671" s="1" t="n">
        <v>6</v>
      </c>
    </row>
    <row r="672" customFormat="false" ht="12.75" hidden="false" customHeight="false" outlineLevel="0" collapsed="false">
      <c r="A672" s="1" t="n">
        <v>2419</v>
      </c>
      <c r="B672" s="1" t="n">
        <v>50.337738</v>
      </c>
      <c r="C672" s="1" t="n">
        <v>6.942167</v>
      </c>
      <c r="D672" s="1" t="n">
        <v>23.404164</v>
      </c>
      <c r="E672" s="1" t="n">
        <v>148.511993</v>
      </c>
      <c r="F672" s="2" t="n">
        <v>39893.476053</v>
      </c>
      <c r="G672" s="1" t="n">
        <v>1.4</v>
      </c>
      <c r="H672" s="1" t="n">
        <v>6</v>
      </c>
    </row>
    <row r="673" customFormat="false" ht="12.75" hidden="false" customHeight="false" outlineLevel="0" collapsed="false">
      <c r="A673" s="1" t="n">
        <v>2420</v>
      </c>
      <c r="B673" s="1" t="n">
        <v>50.337935</v>
      </c>
      <c r="C673" s="1" t="n">
        <v>6.941602</v>
      </c>
      <c r="D673" s="1" t="n">
        <v>23.449908</v>
      </c>
      <c r="E673" s="1" t="n">
        <v>155.419998</v>
      </c>
      <c r="F673" s="2" t="n">
        <v>39893.476065</v>
      </c>
      <c r="G673" s="1" t="n">
        <v>1.4</v>
      </c>
      <c r="H673" s="1" t="n">
        <v>6</v>
      </c>
    </row>
    <row r="674" customFormat="false" ht="12.75" hidden="false" customHeight="false" outlineLevel="0" collapsed="false">
      <c r="A674" s="1" t="n">
        <v>2421</v>
      </c>
      <c r="B674" s="1" t="n">
        <v>50.338058</v>
      </c>
      <c r="C674" s="1" t="n">
        <v>6.94102</v>
      </c>
      <c r="D674" s="1" t="n">
        <v>23.493467</v>
      </c>
      <c r="E674" s="1" t="n">
        <v>154.419998</v>
      </c>
      <c r="F674" s="2" t="n">
        <v>39893.476076</v>
      </c>
      <c r="G674" s="1" t="n">
        <v>1.4</v>
      </c>
      <c r="H674" s="1" t="n">
        <v>6</v>
      </c>
    </row>
    <row r="675" customFormat="false" ht="12.75" hidden="false" customHeight="false" outlineLevel="0" collapsed="false">
      <c r="A675" s="1" t="n">
        <v>2422</v>
      </c>
      <c r="B675" s="1" t="n">
        <v>50.338142</v>
      </c>
      <c r="C675" s="1" t="n">
        <v>6.940467</v>
      </c>
      <c r="D675" s="1" t="n">
        <v>23.533855</v>
      </c>
      <c r="E675" s="1" t="n">
        <v>139.158997</v>
      </c>
      <c r="F675" s="2" t="n">
        <v>39893.476088</v>
      </c>
      <c r="G675" s="1" t="n">
        <v>1.4</v>
      </c>
      <c r="H675" s="1" t="n">
        <v>6</v>
      </c>
    </row>
    <row r="676" customFormat="false" ht="12.75" hidden="false" customHeight="false" outlineLevel="0" collapsed="false">
      <c r="A676" s="1" t="n">
        <v>2423</v>
      </c>
      <c r="B676" s="1" t="n">
        <v>50.338168</v>
      </c>
      <c r="C676" s="1" t="n">
        <v>6.939973</v>
      </c>
      <c r="D676" s="1" t="n">
        <v>23.569073</v>
      </c>
      <c r="E676" s="1" t="n">
        <v>119.417</v>
      </c>
      <c r="F676" s="2" t="n">
        <v>39893.4761</v>
      </c>
      <c r="G676" s="1" t="n">
        <v>1.4</v>
      </c>
      <c r="H676" s="1" t="n">
        <v>6</v>
      </c>
    </row>
    <row r="677" customFormat="false" ht="12.75" hidden="false" customHeight="false" outlineLevel="0" collapsed="false">
      <c r="A677" s="1" t="n">
        <v>2424</v>
      </c>
      <c r="B677" s="1" t="n">
        <v>50.33805</v>
      </c>
      <c r="C677" s="1" t="n">
        <v>6.939537</v>
      </c>
      <c r="D677" s="1" t="n">
        <v>23.602721</v>
      </c>
      <c r="E677" s="1" t="n">
        <v>106.989998</v>
      </c>
      <c r="F677" s="2" t="n">
        <v>39893.476111</v>
      </c>
      <c r="G677" s="1" t="n">
        <v>1.4</v>
      </c>
      <c r="H677" s="1" t="n">
        <v>6</v>
      </c>
    </row>
    <row r="678" customFormat="false" ht="12.75" hidden="false" customHeight="false" outlineLevel="0" collapsed="false">
      <c r="A678" s="1" t="n">
        <v>2425</v>
      </c>
      <c r="B678" s="1" t="n">
        <v>50.337977</v>
      </c>
      <c r="C678" s="1" t="n">
        <v>6.939165</v>
      </c>
      <c r="D678" s="1" t="n">
        <v>23.630373</v>
      </c>
      <c r="E678" s="1" t="n">
        <v>93.451897</v>
      </c>
      <c r="F678" s="2" t="n">
        <v>39893.476123</v>
      </c>
      <c r="G678" s="1" t="n">
        <v>1.4</v>
      </c>
      <c r="H678" s="1" t="n">
        <v>6</v>
      </c>
    </row>
    <row r="679" customFormat="false" ht="12.75" hidden="false" customHeight="false" outlineLevel="0" collapsed="false">
      <c r="A679" s="1" t="n">
        <v>2426</v>
      </c>
      <c r="B679" s="1" t="n">
        <v>50.33792</v>
      </c>
      <c r="C679" s="1" t="n">
        <v>6.938813</v>
      </c>
      <c r="D679" s="1" t="n">
        <v>23.656175</v>
      </c>
      <c r="E679" s="1" t="n">
        <v>95.470596</v>
      </c>
      <c r="F679" s="2" t="n">
        <v>39893.476134</v>
      </c>
      <c r="G679" s="1" t="n">
        <v>1.4</v>
      </c>
      <c r="H679" s="1" t="n">
        <v>6</v>
      </c>
    </row>
    <row r="680" customFormat="false" ht="12.75" hidden="false" customHeight="false" outlineLevel="0" collapsed="false">
      <c r="A680" s="1" t="n">
        <v>2427</v>
      </c>
      <c r="B680" s="1" t="n">
        <v>50.337953</v>
      </c>
      <c r="C680" s="1" t="n">
        <v>6.93847</v>
      </c>
      <c r="D680" s="1" t="n">
        <v>23.680821</v>
      </c>
      <c r="E680" s="1" t="n">
        <v>88.859001</v>
      </c>
      <c r="F680" s="2" t="n">
        <v>39893.476146</v>
      </c>
      <c r="G680" s="1" t="n">
        <v>1.4</v>
      </c>
      <c r="H680" s="1" t="n">
        <v>6</v>
      </c>
    </row>
    <row r="681" customFormat="false" ht="12.75" hidden="false" customHeight="false" outlineLevel="0" collapsed="false">
      <c r="A681" s="1" t="n">
        <v>2428</v>
      </c>
      <c r="B681" s="1" t="n">
        <v>50.338037</v>
      </c>
      <c r="C681" s="1" t="n">
        <v>6.938138</v>
      </c>
      <c r="D681" s="1" t="n">
        <v>23.706195</v>
      </c>
      <c r="E681" s="1" t="n">
        <v>82.858498</v>
      </c>
      <c r="F681" s="2" t="n">
        <v>39893.476157</v>
      </c>
      <c r="G681" s="1" t="n">
        <v>1.4</v>
      </c>
      <c r="H681" s="1" t="n">
        <v>6</v>
      </c>
    </row>
    <row r="682" customFormat="false" ht="12.75" hidden="false" customHeight="false" outlineLevel="0" collapsed="false">
      <c r="A682" s="1" t="n">
        <v>2429</v>
      </c>
      <c r="B682" s="1" t="n">
        <v>50.338135</v>
      </c>
      <c r="C682" s="1" t="n">
        <v>6.937867</v>
      </c>
      <c r="D682" s="1" t="n">
        <v>23.728326</v>
      </c>
      <c r="E682" s="1" t="n">
        <v>69.653702</v>
      </c>
      <c r="F682" s="2" t="n">
        <v>39893.476169</v>
      </c>
      <c r="G682" s="1" t="n">
        <v>1.4</v>
      </c>
      <c r="H682" s="1" t="n">
        <v>6</v>
      </c>
    </row>
    <row r="683" customFormat="false" ht="12.75" hidden="false" customHeight="false" outlineLevel="0" collapsed="false">
      <c r="A683" s="1" t="n">
        <v>2430</v>
      </c>
      <c r="B683" s="1" t="n">
        <v>50.338327</v>
      </c>
      <c r="C683" s="1" t="n">
        <v>6.93766</v>
      </c>
      <c r="D683" s="1" t="n">
        <v>23.75427</v>
      </c>
      <c r="E683" s="1" t="n">
        <v>71.357597</v>
      </c>
      <c r="F683" s="2" t="n">
        <v>39893.476181</v>
      </c>
      <c r="G683" s="1" t="n">
        <v>1.4</v>
      </c>
      <c r="H683" s="1" t="n">
        <v>6</v>
      </c>
    </row>
    <row r="684" customFormat="false" ht="12.75" hidden="false" customHeight="false" outlineLevel="0" collapsed="false">
      <c r="A684" s="1" t="n">
        <v>2431</v>
      </c>
      <c r="B684" s="1" t="n">
        <v>50.338608</v>
      </c>
      <c r="C684" s="1" t="n">
        <v>6.937437</v>
      </c>
      <c r="D684" s="1" t="n">
        <v>23.789335</v>
      </c>
      <c r="E684" s="1" t="n">
        <v>102.730003</v>
      </c>
      <c r="F684" s="2" t="n">
        <v>39893.476192</v>
      </c>
      <c r="G684" s="1" t="n">
        <v>1.4</v>
      </c>
      <c r="H684" s="1" t="n">
        <v>6</v>
      </c>
    </row>
    <row r="685" customFormat="false" ht="12.75" hidden="false" customHeight="false" outlineLevel="0" collapsed="false">
      <c r="A685" s="1" t="n">
        <v>2432</v>
      </c>
      <c r="B685" s="1" t="n">
        <v>50.338908</v>
      </c>
      <c r="C685" s="1" t="n">
        <v>6.937133</v>
      </c>
      <c r="D685" s="1" t="n">
        <v>23.829107</v>
      </c>
      <c r="E685" s="1" t="n">
        <v>112.565002</v>
      </c>
      <c r="F685" s="2" t="n">
        <v>39893.476204</v>
      </c>
      <c r="G685" s="1" t="n">
        <v>1.4</v>
      </c>
      <c r="H685" s="1" t="n">
        <v>6</v>
      </c>
    </row>
    <row r="686" customFormat="false" ht="12.75" hidden="false" customHeight="false" outlineLevel="0" collapsed="false">
      <c r="A686" s="1" t="n">
        <v>2433</v>
      </c>
      <c r="B686" s="1" t="n">
        <v>50.339105</v>
      </c>
      <c r="C686" s="1" t="n">
        <v>6.936803</v>
      </c>
      <c r="D686" s="1" t="n">
        <v>23.86121</v>
      </c>
      <c r="E686" s="1" t="n">
        <v>108.361</v>
      </c>
      <c r="F686" s="2" t="n">
        <v>39893.476215</v>
      </c>
      <c r="G686" s="1" t="n">
        <v>1.4</v>
      </c>
      <c r="H686" s="1" t="n">
        <v>6</v>
      </c>
    </row>
    <row r="687" customFormat="false" ht="12.75" hidden="false" customHeight="false" outlineLevel="0" collapsed="false">
      <c r="A687" s="1" t="n">
        <v>2434</v>
      </c>
      <c r="B687" s="1" t="n">
        <v>50.33934</v>
      </c>
      <c r="C687" s="1" t="n">
        <v>6.936528</v>
      </c>
      <c r="D687" s="1" t="n">
        <v>23.893862</v>
      </c>
      <c r="E687" s="1" t="n">
        <v>99.1931</v>
      </c>
      <c r="F687" s="2" t="n">
        <v>39893.476227</v>
      </c>
      <c r="G687" s="1" t="n">
        <v>1.4</v>
      </c>
      <c r="H687" s="1" t="n">
        <v>6</v>
      </c>
    </row>
    <row r="688" customFormat="false" ht="12.75" hidden="false" customHeight="false" outlineLevel="0" collapsed="false">
      <c r="A688" s="1" t="n">
        <v>2435</v>
      </c>
      <c r="B688" s="1" t="n">
        <v>50.339595</v>
      </c>
      <c r="C688" s="1" t="n">
        <v>6.936345</v>
      </c>
      <c r="D688" s="1" t="n">
        <v>23.925084</v>
      </c>
      <c r="E688" s="1" t="n">
        <v>95.896599</v>
      </c>
      <c r="F688" s="2" t="n">
        <v>39893.476238</v>
      </c>
      <c r="G688" s="1" t="n">
        <v>1.4</v>
      </c>
      <c r="H688" s="1" t="n">
        <v>6</v>
      </c>
    </row>
    <row r="689" customFormat="false" ht="12.75" hidden="false" customHeight="false" outlineLevel="0" collapsed="false">
      <c r="A689" s="1" t="n">
        <v>2436</v>
      </c>
      <c r="B689" s="1" t="n">
        <v>50.33982</v>
      </c>
      <c r="C689" s="1" t="n">
        <v>6.936173</v>
      </c>
      <c r="D689" s="1" t="n">
        <v>23.952953</v>
      </c>
      <c r="E689" s="1" t="n">
        <v>96.915199</v>
      </c>
      <c r="F689" s="2" t="n">
        <v>39893.47625</v>
      </c>
      <c r="G689" s="1" t="n">
        <v>1.4</v>
      </c>
      <c r="H689" s="1" t="n">
        <v>6</v>
      </c>
    </row>
    <row r="690" customFormat="false" ht="12.75" hidden="false" customHeight="false" outlineLevel="0" collapsed="false">
      <c r="A690" s="1" t="n">
        <v>2437</v>
      </c>
      <c r="B690" s="1" t="n">
        <v>50.340028</v>
      </c>
      <c r="C690" s="1" t="n">
        <v>6.93593</v>
      </c>
      <c r="D690" s="1" t="n">
        <v>23.981835</v>
      </c>
      <c r="E690" s="1" t="n">
        <v>109.656998</v>
      </c>
      <c r="F690" s="2" t="n">
        <v>39893.476262</v>
      </c>
      <c r="G690" s="1" t="n">
        <v>1.4</v>
      </c>
      <c r="H690" s="1" t="n">
        <v>6</v>
      </c>
    </row>
    <row r="691" customFormat="false" ht="12.75" hidden="false" customHeight="false" outlineLevel="0" collapsed="false">
      <c r="A691" s="1" t="n">
        <v>2438</v>
      </c>
      <c r="B691" s="1" t="n">
        <v>50.340183</v>
      </c>
      <c r="C691" s="1" t="n">
        <v>6.935612</v>
      </c>
      <c r="D691" s="1" t="n">
        <v>24.010264</v>
      </c>
      <c r="E691" s="1" t="n">
        <v>115.843002</v>
      </c>
      <c r="F691" s="2" t="n">
        <v>39893.476273</v>
      </c>
      <c r="G691" s="1" t="n">
        <v>1.4</v>
      </c>
      <c r="H691" s="1" t="n">
        <v>6</v>
      </c>
    </row>
    <row r="692" customFormat="false" ht="12.75" hidden="false" customHeight="false" outlineLevel="0" collapsed="false">
      <c r="A692" s="1" t="n">
        <v>2439</v>
      </c>
      <c r="B692" s="1" t="n">
        <v>50.340283</v>
      </c>
      <c r="C692" s="1" t="n">
        <v>6.935233</v>
      </c>
      <c r="D692" s="1" t="n">
        <v>24.039401</v>
      </c>
      <c r="E692" s="1" t="n">
        <v>115.139</v>
      </c>
      <c r="F692" s="2" t="n">
        <v>39893.476285</v>
      </c>
      <c r="G692" s="1" t="n">
        <v>1.4</v>
      </c>
      <c r="H692" s="1" t="n">
        <v>6</v>
      </c>
    </row>
    <row r="693" customFormat="false" ht="12.75" hidden="false" customHeight="false" outlineLevel="0" collapsed="false">
      <c r="A693" s="1" t="n">
        <v>2440</v>
      </c>
      <c r="B693" s="1" t="n">
        <v>50.340317</v>
      </c>
      <c r="C693" s="1" t="n">
        <v>6.934818</v>
      </c>
      <c r="D693" s="1" t="n">
        <v>24.069127</v>
      </c>
      <c r="E693" s="1" t="n">
        <v>113.176003</v>
      </c>
      <c r="F693" s="2" t="n">
        <v>39893.476296</v>
      </c>
      <c r="G693" s="1" t="n">
        <v>1.4</v>
      </c>
      <c r="H693" s="1" t="n">
        <v>6</v>
      </c>
    </row>
    <row r="694" customFormat="false" ht="12.75" hidden="false" customHeight="false" outlineLevel="0" collapsed="false">
      <c r="A694" s="1" t="n">
        <v>2441</v>
      </c>
      <c r="B694" s="1" t="n">
        <v>50.340313</v>
      </c>
      <c r="C694" s="1" t="n">
        <v>6.934382</v>
      </c>
      <c r="D694" s="1" t="n">
        <v>24.100107</v>
      </c>
      <c r="E694" s="1" t="n">
        <v>104.471001</v>
      </c>
      <c r="F694" s="2" t="n">
        <v>39893.476308</v>
      </c>
      <c r="G694" s="1" t="n">
        <v>1.4</v>
      </c>
      <c r="H694" s="1" t="n">
        <v>6</v>
      </c>
    </row>
    <row r="695" customFormat="false" ht="12.75" hidden="false" customHeight="false" outlineLevel="0" collapsed="false">
      <c r="A695" s="1" t="n">
        <v>2442</v>
      </c>
      <c r="B695" s="1" t="n">
        <v>50.340358</v>
      </c>
      <c r="C695" s="1" t="n">
        <v>6.934003</v>
      </c>
      <c r="D695" s="1" t="n">
        <v>24.127496</v>
      </c>
      <c r="E695" s="1" t="n">
        <v>93.266701</v>
      </c>
      <c r="F695" s="2" t="n">
        <v>39893.476319</v>
      </c>
      <c r="G695" s="1" t="n">
        <v>1.4</v>
      </c>
      <c r="H695" s="1" t="n">
        <v>6</v>
      </c>
    </row>
    <row r="696" customFormat="false" ht="12.75" hidden="false" customHeight="false" outlineLevel="0" collapsed="false">
      <c r="A696" s="1" t="n">
        <v>2443</v>
      </c>
      <c r="B696" s="1" t="n">
        <v>50.340423</v>
      </c>
      <c r="C696" s="1" t="n">
        <v>6.933688</v>
      </c>
      <c r="D696" s="1" t="n">
        <v>24.151016</v>
      </c>
      <c r="E696" s="1" t="n">
        <v>78.709999</v>
      </c>
      <c r="F696" s="2" t="n">
        <v>39893.476331</v>
      </c>
      <c r="G696" s="1" t="n">
        <v>1.4</v>
      </c>
      <c r="H696" s="1" t="n">
        <v>6</v>
      </c>
    </row>
    <row r="697" customFormat="false" ht="12.75" hidden="false" customHeight="false" outlineLevel="0" collapsed="false">
      <c r="A697" s="1" t="n">
        <v>2444</v>
      </c>
      <c r="B697" s="1" t="n">
        <v>50.34053</v>
      </c>
      <c r="C697" s="1" t="n">
        <v>6.933432</v>
      </c>
      <c r="D697" s="1" t="n">
        <v>24.172757</v>
      </c>
      <c r="E697" s="1" t="n">
        <v>75.080101</v>
      </c>
      <c r="F697" s="2" t="n">
        <v>39893.476343</v>
      </c>
      <c r="G697" s="1" t="n">
        <v>1.4</v>
      </c>
      <c r="H697" s="1" t="n">
        <v>6</v>
      </c>
    </row>
    <row r="698" customFormat="false" ht="12.75" hidden="false" customHeight="false" outlineLevel="0" collapsed="false">
      <c r="A698" s="1" t="n">
        <v>2445</v>
      </c>
      <c r="B698" s="1" t="n">
        <v>50.340698</v>
      </c>
      <c r="C698" s="1" t="n">
        <v>6.933258</v>
      </c>
      <c r="D698" s="1" t="n">
        <v>24.195176</v>
      </c>
      <c r="E698" s="1" t="n">
        <v>69.931503</v>
      </c>
      <c r="F698" s="2" t="n">
        <v>39893.476354</v>
      </c>
      <c r="G698" s="1" t="n">
        <v>1.4</v>
      </c>
      <c r="H698" s="1" t="n">
        <v>6</v>
      </c>
    </row>
    <row r="699" customFormat="false" ht="12.75" hidden="false" customHeight="false" outlineLevel="0" collapsed="false">
      <c r="A699" s="1" t="n">
        <v>2446</v>
      </c>
      <c r="B699" s="1" t="n">
        <v>50.340937</v>
      </c>
      <c r="C699" s="1" t="n">
        <v>6.933145</v>
      </c>
      <c r="D699" s="1" t="n">
        <v>24.222966</v>
      </c>
      <c r="E699" s="1" t="n">
        <v>79.9879</v>
      </c>
      <c r="F699" s="2" t="n">
        <v>39893.476366</v>
      </c>
      <c r="G699" s="1" t="n">
        <v>1.4</v>
      </c>
      <c r="H699" s="1" t="n">
        <v>6</v>
      </c>
    </row>
    <row r="700" customFormat="false" ht="12.75" hidden="false" customHeight="false" outlineLevel="0" collapsed="false">
      <c r="A700" s="1" t="n">
        <v>2447</v>
      </c>
      <c r="B700" s="1" t="n">
        <v>50.341243</v>
      </c>
      <c r="C700" s="1" t="n">
        <v>6.932933</v>
      </c>
      <c r="D700" s="1" t="n">
        <v>24.260211</v>
      </c>
      <c r="E700" s="1" t="n">
        <v>117.712997</v>
      </c>
      <c r="F700" s="2" t="n">
        <v>39893.476377</v>
      </c>
      <c r="G700" s="1" t="n">
        <v>1.4</v>
      </c>
      <c r="H700" s="1" t="n">
        <v>6</v>
      </c>
    </row>
    <row r="701" customFormat="false" ht="12.75" hidden="false" customHeight="false" outlineLevel="0" collapsed="false">
      <c r="A701" s="1" t="n">
        <v>2448</v>
      </c>
      <c r="B701" s="1" t="n">
        <v>50.34148</v>
      </c>
      <c r="C701" s="1" t="n">
        <v>6.932608</v>
      </c>
      <c r="D701" s="1" t="n">
        <v>24.295271</v>
      </c>
      <c r="E701" s="1" t="n">
        <v>133.158997</v>
      </c>
      <c r="F701" s="2" t="n">
        <v>39893.476389</v>
      </c>
      <c r="G701" s="1" t="n">
        <v>1.4</v>
      </c>
      <c r="H701" s="1" t="n">
        <v>6</v>
      </c>
    </row>
    <row r="702" customFormat="false" ht="12.75" hidden="false" customHeight="false" outlineLevel="0" collapsed="false">
      <c r="A702" s="1" t="n">
        <v>2449</v>
      </c>
      <c r="B702" s="1" t="n">
        <v>50.341703</v>
      </c>
      <c r="C702" s="1" t="n">
        <v>6.932203</v>
      </c>
      <c r="D702" s="1" t="n">
        <v>24.333272</v>
      </c>
      <c r="E702" s="1" t="n">
        <v>141.714996</v>
      </c>
      <c r="F702" s="2" t="n">
        <v>39893.4764</v>
      </c>
      <c r="G702" s="1" t="n">
        <v>1.4</v>
      </c>
      <c r="H702" s="1" t="n">
        <v>6</v>
      </c>
    </row>
    <row r="703" customFormat="false" ht="12.75" hidden="false" customHeight="false" outlineLevel="0" collapsed="false">
      <c r="A703" s="1" t="n">
        <v>2450</v>
      </c>
      <c r="B703" s="1" t="n">
        <v>50.341915</v>
      </c>
      <c r="C703" s="1" t="n">
        <v>6.931762</v>
      </c>
      <c r="D703" s="1" t="n">
        <v>24.372497</v>
      </c>
      <c r="E703" s="1" t="n">
        <v>142.973999</v>
      </c>
      <c r="F703" s="2" t="n">
        <v>39893.476412</v>
      </c>
      <c r="G703" s="1" t="n">
        <v>1.4</v>
      </c>
      <c r="H703" s="1" t="n">
        <v>6</v>
      </c>
    </row>
    <row r="704" customFormat="false" ht="12.75" hidden="false" customHeight="false" outlineLevel="0" collapsed="false">
      <c r="A704" s="1" t="n">
        <v>2451</v>
      </c>
      <c r="B704" s="1" t="n">
        <v>50.342123</v>
      </c>
      <c r="C704" s="1" t="n">
        <v>6.931297</v>
      </c>
      <c r="D704" s="1" t="n">
        <v>24.412839</v>
      </c>
      <c r="E704" s="1" t="n">
        <v>145.641006</v>
      </c>
      <c r="F704" s="2" t="n">
        <v>39893.476424</v>
      </c>
      <c r="G704" s="1" t="n">
        <v>1.4</v>
      </c>
      <c r="H704" s="1" t="n">
        <v>6</v>
      </c>
    </row>
    <row r="705" customFormat="false" ht="12.75" hidden="false" customHeight="false" outlineLevel="0" collapsed="false">
      <c r="A705" s="1" t="n">
        <v>2452</v>
      </c>
      <c r="B705" s="1" t="n">
        <v>50.342337</v>
      </c>
      <c r="C705" s="1" t="n">
        <v>6.930815</v>
      </c>
      <c r="D705" s="1" t="n">
        <v>24.454554</v>
      </c>
      <c r="E705" s="1" t="n">
        <v>149.382004</v>
      </c>
      <c r="F705" s="2" t="n">
        <v>39893.476435</v>
      </c>
      <c r="G705" s="1" t="n">
        <v>1.4</v>
      </c>
      <c r="H705" s="1" t="n">
        <v>6</v>
      </c>
    </row>
    <row r="706" customFormat="false" ht="12.75" hidden="false" customHeight="false" outlineLevel="0" collapsed="false">
      <c r="A706" s="1" t="n">
        <v>2453</v>
      </c>
      <c r="B706" s="1" t="n">
        <v>50.342557</v>
      </c>
      <c r="C706" s="1" t="n">
        <v>6.930325</v>
      </c>
      <c r="D706" s="1" t="n">
        <v>24.497117</v>
      </c>
      <c r="E706" s="1" t="n">
        <v>152.641998</v>
      </c>
      <c r="F706" s="2" t="n">
        <v>39893.476447</v>
      </c>
      <c r="G706" s="1" t="n">
        <v>1.4</v>
      </c>
      <c r="H706" s="1" t="n">
        <v>6</v>
      </c>
    </row>
    <row r="707" customFormat="false" ht="12.75" hidden="false" customHeight="false" outlineLevel="0" collapsed="false">
      <c r="A707" s="1" t="n">
        <v>2454</v>
      </c>
      <c r="B707" s="1" t="n">
        <v>50.342785</v>
      </c>
      <c r="C707" s="1" t="n">
        <v>6.929828</v>
      </c>
      <c r="D707" s="1" t="n">
        <v>24.540601</v>
      </c>
      <c r="E707" s="1" t="n">
        <v>156.235001</v>
      </c>
      <c r="F707" s="2" t="n">
        <v>39893.476458</v>
      </c>
      <c r="G707" s="1" t="n">
        <v>1.4</v>
      </c>
      <c r="H707" s="1" t="n">
        <v>6</v>
      </c>
    </row>
    <row r="708" customFormat="false" ht="12.75" hidden="false" customHeight="false" outlineLevel="0" collapsed="false">
      <c r="A708" s="1" t="n">
        <v>2455</v>
      </c>
      <c r="B708" s="1" t="n">
        <v>50.343017</v>
      </c>
      <c r="C708" s="1" t="n">
        <v>6.929332</v>
      </c>
      <c r="D708" s="1" t="n">
        <v>24.584289</v>
      </c>
      <c r="E708" s="1" t="n">
        <v>157.141998</v>
      </c>
      <c r="F708" s="2" t="n">
        <v>39893.47647</v>
      </c>
      <c r="G708" s="1" t="n">
        <v>1.4</v>
      </c>
      <c r="H708" s="1" t="n">
        <v>6</v>
      </c>
    </row>
    <row r="709" customFormat="false" ht="12.75" hidden="false" customHeight="false" outlineLevel="0" collapsed="false">
      <c r="A709" s="1" t="n">
        <v>2456</v>
      </c>
      <c r="B709" s="1" t="n">
        <v>50.343263</v>
      </c>
      <c r="C709" s="1" t="n">
        <v>6.928843</v>
      </c>
      <c r="D709" s="1" t="n">
        <v>24.628525</v>
      </c>
      <c r="E709" s="1" t="n">
        <v>157.216003</v>
      </c>
      <c r="F709" s="2" t="n">
        <v>39893.476481</v>
      </c>
      <c r="G709" s="1" t="n">
        <v>1.4</v>
      </c>
      <c r="H709" s="1" t="n">
        <v>6</v>
      </c>
    </row>
    <row r="710" customFormat="false" ht="12.75" hidden="false" customHeight="false" outlineLevel="0" collapsed="false">
      <c r="A710" s="1" t="n">
        <v>2457</v>
      </c>
      <c r="B710" s="1" t="n">
        <v>50.343535</v>
      </c>
      <c r="C710" s="1" t="n">
        <v>6.928387</v>
      </c>
      <c r="D710" s="1" t="n">
        <v>24.672867</v>
      </c>
      <c r="E710" s="1" t="n">
        <v>154.623001</v>
      </c>
      <c r="F710" s="2" t="n">
        <v>39893.476493</v>
      </c>
      <c r="G710" s="1" t="n">
        <v>1.4</v>
      </c>
      <c r="H710" s="1" t="n">
        <v>6</v>
      </c>
    </row>
    <row r="711" customFormat="false" ht="12.75" hidden="false" customHeight="false" outlineLevel="0" collapsed="false">
      <c r="A711" s="1" t="n">
        <v>2458</v>
      </c>
      <c r="B711" s="1" t="n">
        <v>50.343825</v>
      </c>
      <c r="C711" s="1" t="n">
        <v>6.927962</v>
      </c>
      <c r="D711" s="1" t="n">
        <v>24.717069</v>
      </c>
      <c r="E711" s="1" t="n">
        <v>150.826996</v>
      </c>
      <c r="F711" s="2" t="n">
        <v>39893.476505</v>
      </c>
      <c r="G711" s="1" t="n">
        <v>1.4</v>
      </c>
      <c r="H711" s="1" t="n">
        <v>6</v>
      </c>
    </row>
    <row r="712" customFormat="false" ht="12.75" hidden="false" customHeight="false" outlineLevel="0" collapsed="false">
      <c r="A712" s="1" t="n">
        <v>2459</v>
      </c>
      <c r="B712" s="1" t="n">
        <v>50.344145</v>
      </c>
      <c r="C712" s="1" t="n">
        <v>6.927557</v>
      </c>
      <c r="D712" s="1" t="n">
        <v>24.762859</v>
      </c>
      <c r="E712" s="1" t="n">
        <v>151.863998</v>
      </c>
      <c r="F712" s="2" t="n">
        <v>39893.476516</v>
      </c>
      <c r="G712" s="1" t="n">
        <v>1.4</v>
      </c>
      <c r="H712" s="1" t="n">
        <v>6</v>
      </c>
    </row>
    <row r="713" customFormat="false" ht="12.75" hidden="false" customHeight="false" outlineLevel="0" collapsed="false">
      <c r="A713" s="1" t="n">
        <v>2460</v>
      </c>
      <c r="B713" s="1" t="n">
        <v>50.344483</v>
      </c>
      <c r="C713" s="1" t="n">
        <v>6.927175</v>
      </c>
      <c r="D713" s="1" t="n">
        <v>24.809251</v>
      </c>
      <c r="E713" s="1" t="n">
        <v>155.716003</v>
      </c>
      <c r="F713" s="2" t="n">
        <v>39893.476528</v>
      </c>
      <c r="G713" s="1" t="n">
        <v>1.4</v>
      </c>
      <c r="H713" s="1" t="n">
        <v>6</v>
      </c>
    </row>
    <row r="714" customFormat="false" ht="12.75" hidden="false" customHeight="false" outlineLevel="0" collapsed="false">
      <c r="A714" s="1" t="n">
        <v>2461</v>
      </c>
      <c r="B714" s="1" t="n">
        <v>50.344823</v>
      </c>
      <c r="C714" s="1" t="n">
        <v>6.926803</v>
      </c>
      <c r="D714" s="1" t="n">
        <v>24.855413</v>
      </c>
      <c r="E714" s="1" t="n">
        <v>157.326996</v>
      </c>
      <c r="F714" s="2" t="n">
        <v>39893.476539</v>
      </c>
      <c r="G714" s="1" t="n">
        <v>1.4</v>
      </c>
      <c r="H714" s="1" t="n">
        <v>6</v>
      </c>
    </row>
    <row r="715" customFormat="false" ht="12.75" hidden="false" customHeight="false" outlineLevel="0" collapsed="false">
      <c r="A715" s="1" t="n">
        <v>2462</v>
      </c>
      <c r="B715" s="1" t="n">
        <v>50.345145</v>
      </c>
      <c r="C715" s="1" t="n">
        <v>6.926452</v>
      </c>
      <c r="D715" s="1" t="n">
        <v>24.899077</v>
      </c>
      <c r="E715" s="1" t="n">
        <v>149.067001</v>
      </c>
      <c r="F715" s="2" t="n">
        <v>39893.476551</v>
      </c>
      <c r="G715" s="1" t="n">
        <v>1.4</v>
      </c>
      <c r="H715" s="1" t="n">
        <v>6</v>
      </c>
    </row>
    <row r="716" customFormat="false" ht="12.75" hidden="false" customHeight="false" outlineLevel="0" collapsed="false">
      <c r="A716" s="1" t="n">
        <v>2463</v>
      </c>
      <c r="B716" s="1" t="n">
        <v>50.345433</v>
      </c>
      <c r="C716" s="1" t="n">
        <v>6.92614</v>
      </c>
      <c r="D716" s="1" t="n">
        <v>24.938053</v>
      </c>
      <c r="E716" s="1" t="n">
        <v>133.399994</v>
      </c>
      <c r="F716" s="2" t="n">
        <v>39893.476562</v>
      </c>
      <c r="G716" s="1" t="n">
        <v>1.4</v>
      </c>
      <c r="H716" s="1" t="n">
        <v>6</v>
      </c>
    </row>
    <row r="717" customFormat="false" ht="12.75" hidden="false" customHeight="false" outlineLevel="0" collapsed="false">
      <c r="A717" s="1" t="n">
        <v>2464</v>
      </c>
      <c r="B717" s="1" t="n">
        <v>50.345735</v>
      </c>
      <c r="C717" s="1" t="n">
        <v>6.925907</v>
      </c>
      <c r="D717" s="1" t="n">
        <v>24.975525</v>
      </c>
      <c r="E717" s="1" t="n">
        <v>129.584</v>
      </c>
      <c r="F717" s="2" t="n">
        <v>39893.476574</v>
      </c>
      <c r="G717" s="1" t="n">
        <v>1.4</v>
      </c>
      <c r="H717" s="1" t="n">
        <v>6</v>
      </c>
    </row>
    <row r="718" customFormat="false" ht="12.75" hidden="false" customHeight="false" outlineLevel="0" collapsed="false">
      <c r="A718" s="1" t="n">
        <v>2465</v>
      </c>
      <c r="B718" s="1" t="n">
        <v>50.346045</v>
      </c>
      <c r="C718" s="1" t="n">
        <v>6.925743</v>
      </c>
      <c r="D718" s="1" t="n">
        <v>25.011948</v>
      </c>
      <c r="E718" s="1" t="n">
        <v>125.028999</v>
      </c>
      <c r="F718" s="2" t="n">
        <v>39893.476586</v>
      </c>
      <c r="G718" s="1" t="n">
        <v>1.4</v>
      </c>
      <c r="H718" s="1" t="n">
        <v>6</v>
      </c>
    </row>
    <row r="719" customFormat="false" ht="12.75" hidden="false" customHeight="false" outlineLevel="0" collapsed="false">
      <c r="A719" s="1" t="n">
        <v>2466</v>
      </c>
      <c r="B719" s="1" t="n">
        <v>50.346392</v>
      </c>
      <c r="C719" s="1" t="n">
        <v>6.925672</v>
      </c>
      <c r="D719" s="1" t="n">
        <v>25.050904</v>
      </c>
      <c r="E719" s="1" t="n">
        <v>138.695999</v>
      </c>
      <c r="F719" s="2" t="n">
        <v>39893.476597</v>
      </c>
      <c r="G719" s="1" t="n">
        <v>1.4</v>
      </c>
      <c r="H719" s="1" t="n">
        <v>6</v>
      </c>
    </row>
    <row r="720" customFormat="false" ht="12.75" hidden="false" customHeight="false" outlineLevel="0" collapsed="false">
      <c r="A720" s="1" t="n">
        <v>2467</v>
      </c>
      <c r="B720" s="1" t="n">
        <v>50.346753</v>
      </c>
      <c r="C720" s="1" t="n">
        <v>6.925668</v>
      </c>
      <c r="D720" s="1" t="n">
        <v>25.091091</v>
      </c>
      <c r="E720" s="1" t="n">
        <v>141.955994</v>
      </c>
      <c r="F720" s="2" t="n">
        <v>39893.476609</v>
      </c>
      <c r="G720" s="1" t="n">
        <v>1.4</v>
      </c>
      <c r="H720" s="1" t="n">
        <v>6</v>
      </c>
    </row>
    <row r="721" customFormat="false" ht="12.75" hidden="false" customHeight="false" outlineLevel="0" collapsed="false">
      <c r="A721" s="1" t="n">
        <v>2468</v>
      </c>
      <c r="B721" s="1" t="n">
        <v>50.347118</v>
      </c>
      <c r="C721" s="1" t="n">
        <v>6.925763</v>
      </c>
      <c r="D721" s="1" t="n">
        <v>25.132279</v>
      </c>
      <c r="E721" s="1" t="n">
        <v>142.641006</v>
      </c>
      <c r="F721" s="2" t="n">
        <v>39893.47662</v>
      </c>
      <c r="G721" s="1" t="n">
        <v>1.4</v>
      </c>
      <c r="H721" s="1" t="n">
        <v>6</v>
      </c>
    </row>
    <row r="722" customFormat="false" ht="12.75" hidden="false" customHeight="false" outlineLevel="0" collapsed="false">
      <c r="A722" s="1" t="n">
        <v>2469</v>
      </c>
      <c r="B722" s="1" t="n">
        <v>50.347473</v>
      </c>
      <c r="C722" s="1" t="n">
        <v>6.925963</v>
      </c>
      <c r="D722" s="1" t="n">
        <v>25.174274</v>
      </c>
      <c r="E722" s="1" t="n">
        <v>144.399994</v>
      </c>
      <c r="F722" s="2" t="n">
        <v>39893.476632</v>
      </c>
      <c r="G722" s="1" t="n">
        <v>1.4</v>
      </c>
      <c r="H722" s="1" t="n">
        <v>6</v>
      </c>
    </row>
    <row r="723" customFormat="false" ht="12.75" hidden="false" customHeight="false" outlineLevel="0" collapsed="false">
      <c r="A723" s="1" t="n">
        <v>2470</v>
      </c>
      <c r="B723" s="1" t="n">
        <v>50.347825</v>
      </c>
      <c r="C723" s="1" t="n">
        <v>6.926218</v>
      </c>
      <c r="D723" s="1" t="n">
        <v>25.217443</v>
      </c>
      <c r="E723" s="1" t="n">
        <v>151.085999</v>
      </c>
      <c r="F723" s="2" t="n">
        <v>39893.476644</v>
      </c>
      <c r="G723" s="1" t="n">
        <v>1.4</v>
      </c>
      <c r="H723" s="1" t="n">
        <v>6</v>
      </c>
    </row>
    <row r="724" customFormat="false" ht="12.75" hidden="false" customHeight="false" outlineLevel="0" collapsed="false">
      <c r="A724" s="1" t="n">
        <v>2471</v>
      </c>
      <c r="B724" s="1" t="n">
        <v>50.348185</v>
      </c>
      <c r="C724" s="1" t="n">
        <v>6.92644</v>
      </c>
      <c r="D724" s="1" t="n">
        <v>25.260509</v>
      </c>
      <c r="E724" s="1" t="n">
        <v>154.197998</v>
      </c>
      <c r="F724" s="2" t="n">
        <v>39893.476655</v>
      </c>
      <c r="G724" s="1" t="n">
        <v>1.4</v>
      </c>
      <c r="H724" s="1" t="n">
        <v>6</v>
      </c>
    </row>
    <row r="725" customFormat="false" ht="12.75" hidden="false" customHeight="false" outlineLevel="0" collapsed="false">
      <c r="A725" s="1" t="n">
        <v>2472</v>
      </c>
      <c r="B725" s="1" t="n">
        <v>50.34855</v>
      </c>
      <c r="C725" s="1" t="n">
        <v>6.926667</v>
      </c>
      <c r="D725" s="1" t="n">
        <v>25.304223</v>
      </c>
      <c r="E725" s="1" t="n">
        <v>157.587006</v>
      </c>
      <c r="F725" s="2" t="n">
        <v>39893.476667</v>
      </c>
      <c r="G725" s="1" t="n">
        <v>1.8</v>
      </c>
      <c r="H725" s="1" t="n">
        <v>5</v>
      </c>
    </row>
    <row r="726" customFormat="false" ht="12.75" hidden="false" customHeight="false" outlineLevel="0" collapsed="false">
      <c r="A726" s="1" t="n">
        <v>2473</v>
      </c>
      <c r="B726" s="1" t="n">
        <v>50.348935</v>
      </c>
      <c r="C726" s="1" t="n">
        <v>6.926828</v>
      </c>
      <c r="D726" s="1" t="n">
        <v>25.348581</v>
      </c>
      <c r="E726" s="1" t="n">
        <v>160.994003</v>
      </c>
      <c r="F726" s="2" t="n">
        <v>39893.476678</v>
      </c>
      <c r="G726" s="1" t="n">
        <v>1.8</v>
      </c>
      <c r="H726" s="1" t="n">
        <v>5</v>
      </c>
    </row>
    <row r="727" customFormat="false" ht="12.75" hidden="false" customHeight="false" outlineLevel="0" collapsed="false">
      <c r="A727" s="1" t="n">
        <v>2474</v>
      </c>
      <c r="B727" s="1" t="n">
        <v>50.349335</v>
      </c>
      <c r="C727" s="1" t="n">
        <v>6.92694</v>
      </c>
      <c r="D727" s="1" t="n">
        <v>25.393814</v>
      </c>
      <c r="E727" s="1" t="n">
        <v>163.123993</v>
      </c>
      <c r="F727" s="2" t="n">
        <v>39893.47669</v>
      </c>
      <c r="G727" s="1" t="n">
        <v>1.4</v>
      </c>
      <c r="H727" s="1" t="n">
        <v>6</v>
      </c>
    </row>
    <row r="728" customFormat="false" ht="12.75" hidden="false" customHeight="false" outlineLevel="0" collapsed="false">
      <c r="A728" s="1" t="n">
        <v>2475</v>
      </c>
      <c r="B728" s="1" t="n">
        <v>50.349748</v>
      </c>
      <c r="C728" s="1" t="n">
        <v>6.926977</v>
      </c>
      <c r="D728" s="1" t="n">
        <v>25.439864</v>
      </c>
      <c r="E728" s="1" t="n">
        <v>164.475998</v>
      </c>
      <c r="F728" s="2" t="n">
        <v>39893.476701</v>
      </c>
      <c r="G728" s="1" t="n">
        <v>1.4</v>
      </c>
      <c r="H728" s="1" t="n">
        <v>6</v>
      </c>
    </row>
    <row r="729" customFormat="false" ht="12.75" hidden="false" customHeight="false" outlineLevel="0" collapsed="false">
      <c r="A729" s="1" t="n">
        <v>2476</v>
      </c>
      <c r="B729" s="1" t="n">
        <v>50.35017</v>
      </c>
      <c r="C729" s="1" t="n">
        <v>6.926952</v>
      </c>
      <c r="D729" s="1" t="n">
        <v>25.486874</v>
      </c>
      <c r="E729" s="1" t="n">
        <v>166.494995</v>
      </c>
      <c r="F729" s="2" t="n">
        <v>39893.476713</v>
      </c>
      <c r="G729" s="1" t="n">
        <v>1.4</v>
      </c>
      <c r="H729" s="1" t="n">
        <v>6</v>
      </c>
    </row>
    <row r="730" customFormat="false" ht="12.75" hidden="false" customHeight="false" outlineLevel="0" collapsed="false">
      <c r="A730" s="1" t="n">
        <v>2477</v>
      </c>
      <c r="B730" s="1" t="n">
        <v>50.350593</v>
      </c>
      <c r="C730" s="1" t="n">
        <v>6.926915</v>
      </c>
      <c r="D730" s="1" t="n">
        <v>25.534036</v>
      </c>
      <c r="E730" s="1" t="n">
        <v>166.847</v>
      </c>
      <c r="F730" s="2" t="n">
        <v>39893.476725</v>
      </c>
      <c r="G730" s="1" t="n">
        <v>1.4</v>
      </c>
      <c r="H730" s="1" t="n">
        <v>6</v>
      </c>
    </row>
    <row r="731" customFormat="false" ht="12.75" hidden="false" customHeight="false" outlineLevel="0" collapsed="false">
      <c r="A731" s="1" t="n">
        <v>2478</v>
      </c>
      <c r="B731" s="1" t="n">
        <v>50.351022</v>
      </c>
      <c r="C731" s="1" t="n">
        <v>6.926853</v>
      </c>
      <c r="D731" s="1" t="n">
        <v>25.581994</v>
      </c>
      <c r="E731" s="1" t="n">
        <v>170.457993</v>
      </c>
      <c r="F731" s="2" t="n">
        <v>39893.476736</v>
      </c>
      <c r="G731" s="1" t="n">
        <v>1.4</v>
      </c>
      <c r="H731" s="1" t="n">
        <v>6</v>
      </c>
    </row>
    <row r="732" customFormat="false" ht="12.75" hidden="false" customHeight="false" outlineLevel="0" collapsed="false">
      <c r="A732" s="1" t="n">
        <v>2479</v>
      </c>
      <c r="B732" s="1" t="n">
        <v>50.351458</v>
      </c>
      <c r="C732" s="1" t="n">
        <v>6.926763</v>
      </c>
      <c r="D732" s="1" t="n">
        <v>25.630949</v>
      </c>
      <c r="E732" s="1" t="n">
        <v>173.977005</v>
      </c>
      <c r="F732" s="2" t="n">
        <v>39893.476748</v>
      </c>
      <c r="G732" s="1" t="n">
        <v>1.4</v>
      </c>
      <c r="H732" s="1" t="n">
        <v>6</v>
      </c>
    </row>
    <row r="733" customFormat="false" ht="12.75" hidden="false" customHeight="false" outlineLevel="0" collapsed="false">
      <c r="A733" s="1" t="n">
        <v>2480</v>
      </c>
      <c r="B733" s="1" t="n">
        <v>50.351903</v>
      </c>
      <c r="C733" s="1" t="n">
        <v>6.926628</v>
      </c>
      <c r="D733" s="1" t="n">
        <v>25.681406</v>
      </c>
      <c r="E733" s="1" t="n">
        <v>178.199005</v>
      </c>
      <c r="F733" s="2" t="n">
        <v>39893.476759</v>
      </c>
      <c r="G733" s="1" t="n">
        <v>1.4</v>
      </c>
      <c r="H733" s="1" t="n">
        <v>6</v>
      </c>
    </row>
    <row r="734" customFormat="false" ht="12.75" hidden="false" customHeight="false" outlineLevel="0" collapsed="false">
      <c r="A734" s="1" t="n">
        <v>2481</v>
      </c>
      <c r="B734" s="1" t="n">
        <v>50.35235</v>
      </c>
      <c r="C734" s="1" t="n">
        <v>6.926423</v>
      </c>
      <c r="D734" s="1" t="n">
        <v>25.733252</v>
      </c>
      <c r="E734" s="1" t="n">
        <v>182.921997</v>
      </c>
      <c r="F734" s="2" t="n">
        <v>39893.476771</v>
      </c>
      <c r="G734" s="1" t="n">
        <v>1.4</v>
      </c>
      <c r="H734" s="1" t="n">
        <v>6</v>
      </c>
    </row>
    <row r="735" customFormat="false" ht="12.75" hidden="false" customHeight="false" outlineLevel="0" collapsed="false">
      <c r="A735" s="1" t="n">
        <v>2482</v>
      </c>
      <c r="B735" s="1" t="n">
        <v>50.352783</v>
      </c>
      <c r="C735" s="1" t="n">
        <v>6.926152</v>
      </c>
      <c r="D735" s="1" t="n">
        <v>25.785155</v>
      </c>
      <c r="E735" s="1" t="n">
        <v>183.921997</v>
      </c>
      <c r="F735" s="2" t="n">
        <v>39893.476782</v>
      </c>
      <c r="G735" s="1" t="n">
        <v>1.7</v>
      </c>
      <c r="H735" s="1" t="n">
        <v>5</v>
      </c>
    </row>
    <row r="736" customFormat="false" ht="12.75" hidden="false" customHeight="false" outlineLevel="0" collapsed="false">
      <c r="A736" s="1" t="n">
        <v>2483</v>
      </c>
      <c r="B736" s="1" t="n">
        <v>50.353218</v>
      </c>
      <c r="C736" s="1" t="n">
        <v>6.925812</v>
      </c>
      <c r="D736" s="1" t="n">
        <v>25.839267</v>
      </c>
      <c r="E736" s="1" t="n">
        <v>191.792999</v>
      </c>
      <c r="F736" s="2" t="n">
        <v>39893.476794</v>
      </c>
      <c r="G736" s="1" t="n">
        <v>1.7</v>
      </c>
      <c r="H736" s="1" t="n">
        <v>5</v>
      </c>
    </row>
    <row r="737" customFormat="false" ht="12.75" hidden="false" customHeight="false" outlineLevel="0" collapsed="false">
      <c r="A737" s="1" t="n">
        <v>2484</v>
      </c>
      <c r="B737" s="1" t="n">
        <v>50.353652</v>
      </c>
      <c r="C737" s="1" t="n">
        <v>6.92549</v>
      </c>
      <c r="D737" s="1" t="n">
        <v>25.892719</v>
      </c>
      <c r="E737" s="1" t="n">
        <v>191.423004</v>
      </c>
      <c r="F737" s="2" t="n">
        <v>39893.476806</v>
      </c>
      <c r="G737" s="1" t="n">
        <v>1.4</v>
      </c>
      <c r="H737" s="1" t="n">
        <v>6</v>
      </c>
    </row>
    <row r="738" customFormat="false" ht="12.75" hidden="false" customHeight="false" outlineLevel="0" collapsed="false">
      <c r="A738" s="1" t="n">
        <v>2485</v>
      </c>
      <c r="B738" s="1" t="n">
        <v>50.35409</v>
      </c>
      <c r="C738" s="1" t="n">
        <v>6.925183</v>
      </c>
      <c r="D738" s="1" t="n">
        <v>25.946131</v>
      </c>
      <c r="E738" s="1" t="n">
        <v>191.218994</v>
      </c>
      <c r="F738" s="2" t="n">
        <v>39893.476817</v>
      </c>
      <c r="G738" s="1" t="n">
        <v>1.4</v>
      </c>
      <c r="H738" s="1" t="n">
        <v>6</v>
      </c>
    </row>
    <row r="739" customFormat="false" ht="12.75" hidden="false" customHeight="false" outlineLevel="0" collapsed="false">
      <c r="A739" s="1" t="n">
        <v>2486</v>
      </c>
      <c r="B739" s="1" t="n">
        <v>50.354542</v>
      </c>
      <c r="C739" s="1" t="n">
        <v>6.92488</v>
      </c>
      <c r="D739" s="1" t="n">
        <v>26.000857</v>
      </c>
      <c r="E739" s="1" t="n">
        <v>193.255997</v>
      </c>
      <c r="F739" s="2" t="n">
        <v>39893.476829</v>
      </c>
      <c r="G739" s="1" t="n">
        <v>2.4</v>
      </c>
      <c r="H739" s="1" t="n">
        <v>5</v>
      </c>
    </row>
    <row r="740" customFormat="false" ht="12.75" hidden="false" customHeight="false" outlineLevel="0" collapsed="false">
      <c r="A740" s="1" t="n">
        <v>2487</v>
      </c>
      <c r="B740" s="1" t="n">
        <v>50.355003</v>
      </c>
      <c r="C740" s="1" t="n">
        <v>6.92459</v>
      </c>
      <c r="D740" s="1" t="n">
        <v>26.056154</v>
      </c>
      <c r="E740" s="1" t="n">
        <v>194.626999</v>
      </c>
      <c r="F740" s="2" t="n">
        <v>39893.47684</v>
      </c>
      <c r="G740" s="1" t="n">
        <v>2.4</v>
      </c>
      <c r="H740" s="1" t="n">
        <v>5</v>
      </c>
    </row>
    <row r="741" customFormat="false" ht="12.75" hidden="false" customHeight="false" outlineLevel="0" collapsed="false">
      <c r="A741" s="1" t="n">
        <v>2488</v>
      </c>
      <c r="B741" s="1" t="n">
        <v>50.355453</v>
      </c>
      <c r="C741" s="1" t="n">
        <v>6.924315</v>
      </c>
      <c r="D741" s="1" t="n">
        <v>26.109921</v>
      </c>
      <c r="E741" s="1" t="n">
        <v>190.292999</v>
      </c>
      <c r="F741" s="2" t="n">
        <v>39893.476852</v>
      </c>
      <c r="G741" s="1" t="n">
        <v>2.4</v>
      </c>
      <c r="H741" s="1" t="n">
        <v>5</v>
      </c>
    </row>
    <row r="742" customFormat="false" ht="12.75" hidden="false" customHeight="false" outlineLevel="0" collapsed="false">
      <c r="A742" s="1" t="n">
        <v>2489</v>
      </c>
      <c r="B742" s="1" t="n">
        <v>50.355852</v>
      </c>
      <c r="C742" s="1" t="n">
        <v>6.924047</v>
      </c>
      <c r="D742" s="1" t="n">
        <v>26.158244</v>
      </c>
      <c r="E742" s="1" t="n">
        <v>182.606995</v>
      </c>
      <c r="F742" s="2" t="n">
        <v>39893.476863</v>
      </c>
      <c r="G742" s="1" t="n">
        <v>1.4</v>
      </c>
      <c r="H742" s="1" t="n">
        <v>6</v>
      </c>
    </row>
    <row r="743" customFormat="false" ht="12.75" hidden="false" customHeight="false" outlineLevel="0" collapsed="false">
      <c r="A743" s="1" t="n">
        <v>2490</v>
      </c>
      <c r="B743" s="1" t="n">
        <v>50.356243</v>
      </c>
      <c r="C743" s="1" t="n">
        <v>6.923747</v>
      </c>
      <c r="D743" s="1" t="n">
        <v>26.206705</v>
      </c>
      <c r="E743" s="1" t="n">
        <v>179.587997</v>
      </c>
      <c r="F743" s="2" t="n">
        <v>39893.476875</v>
      </c>
      <c r="G743" s="1" t="n">
        <v>1.4</v>
      </c>
      <c r="H743" s="1" t="n">
        <v>6</v>
      </c>
    </row>
    <row r="744" customFormat="false" ht="12.75" hidden="false" customHeight="false" outlineLevel="0" collapsed="false">
      <c r="A744" s="1" t="n">
        <v>2491</v>
      </c>
      <c r="B744" s="1" t="n">
        <v>50.356573</v>
      </c>
      <c r="C744" s="1" t="n">
        <v>6.9234</v>
      </c>
      <c r="D744" s="1" t="n">
        <v>26.250942</v>
      </c>
      <c r="E744" s="1" t="n">
        <v>168.791</v>
      </c>
      <c r="F744" s="2" t="n">
        <v>39893.476887</v>
      </c>
      <c r="G744" s="1" t="n">
        <v>1.4</v>
      </c>
      <c r="H744" s="1" t="n">
        <v>6</v>
      </c>
    </row>
    <row r="745" customFormat="false" ht="12.75" hidden="false" customHeight="false" outlineLevel="0" collapsed="false">
      <c r="A745" s="1" t="n">
        <v>2492</v>
      </c>
      <c r="B745" s="1" t="n">
        <v>50.356835</v>
      </c>
      <c r="C745" s="1" t="n">
        <v>6.922783</v>
      </c>
      <c r="D745" s="1" t="n">
        <v>26.303581</v>
      </c>
      <c r="E745" s="1" t="n">
        <v>186.089005</v>
      </c>
      <c r="F745" s="2" t="n">
        <v>39893.476898</v>
      </c>
      <c r="G745" s="1" t="n">
        <v>1.4</v>
      </c>
      <c r="H745" s="1" t="n">
        <v>6</v>
      </c>
    </row>
    <row r="746" customFormat="false" ht="12.75" hidden="false" customHeight="false" outlineLevel="0" collapsed="false">
      <c r="A746" s="1" t="n">
        <v>2493</v>
      </c>
      <c r="B746" s="1" t="n">
        <v>50.357058</v>
      </c>
      <c r="C746" s="1" t="n">
        <v>6.922203</v>
      </c>
      <c r="D746" s="1" t="n">
        <v>26.351676</v>
      </c>
      <c r="E746" s="1" t="n">
        <v>186.311005</v>
      </c>
      <c r="F746" s="2" t="n">
        <v>39893.47691</v>
      </c>
      <c r="G746" s="1" t="n">
        <v>1.4</v>
      </c>
      <c r="H746" s="1" t="n">
        <v>6</v>
      </c>
    </row>
    <row r="747" customFormat="false" ht="12.75" hidden="false" customHeight="false" outlineLevel="0" collapsed="false">
      <c r="A747" s="1" t="n">
        <v>2494</v>
      </c>
      <c r="B747" s="1" t="n">
        <v>50.357223</v>
      </c>
      <c r="C747" s="1" t="n">
        <v>6.92162</v>
      </c>
      <c r="D747" s="1" t="n">
        <v>26.396973</v>
      </c>
      <c r="E747" s="1" t="n">
        <v>170.179993</v>
      </c>
      <c r="F747" s="2" t="n">
        <v>39893.476921</v>
      </c>
      <c r="G747" s="1" t="n">
        <v>1.4</v>
      </c>
      <c r="H747" s="1" t="n">
        <v>6</v>
      </c>
    </row>
    <row r="748" customFormat="false" ht="12.75" hidden="false" customHeight="false" outlineLevel="0" collapsed="false">
      <c r="A748" s="1" t="n">
        <v>2495</v>
      </c>
      <c r="B748" s="1" t="n">
        <v>50.357302</v>
      </c>
      <c r="C748" s="1" t="n">
        <v>6.921097</v>
      </c>
      <c r="D748" s="1" t="n">
        <v>26.435144</v>
      </c>
      <c r="E748" s="1" t="n">
        <v>139.141006</v>
      </c>
      <c r="F748" s="2" t="n">
        <v>39893.476933</v>
      </c>
      <c r="G748" s="1" t="n">
        <v>1.4</v>
      </c>
      <c r="H748" s="1" t="n">
        <v>6</v>
      </c>
    </row>
    <row r="749" customFormat="false" ht="12.75" hidden="false" customHeight="false" outlineLevel="0" collapsed="false">
      <c r="A749" s="1" t="n">
        <v>2496</v>
      </c>
      <c r="B749" s="1" t="n">
        <v>50.357392</v>
      </c>
      <c r="C749" s="1" t="n">
        <v>6.92066</v>
      </c>
      <c r="D749" s="1" t="n">
        <v>26.467757</v>
      </c>
      <c r="E749" s="1" t="n">
        <v>112.176003</v>
      </c>
      <c r="F749" s="2" t="n">
        <v>39893.476944</v>
      </c>
      <c r="G749" s="1" t="n">
        <v>1.4</v>
      </c>
      <c r="H749" s="1" t="n">
        <v>6</v>
      </c>
    </row>
    <row r="750" customFormat="false" ht="12.75" hidden="false" customHeight="false" outlineLevel="0" collapsed="false">
      <c r="A750" s="1" t="n">
        <v>2497</v>
      </c>
      <c r="B750" s="1" t="n">
        <v>50.357492</v>
      </c>
      <c r="C750" s="1" t="n">
        <v>6.920318</v>
      </c>
      <c r="D750" s="1" t="n">
        <v>26.494476</v>
      </c>
      <c r="E750" s="1" t="n">
        <v>92.025902</v>
      </c>
      <c r="F750" s="2" t="n">
        <v>39893.476956</v>
      </c>
      <c r="G750" s="1" t="n">
        <v>1.7</v>
      </c>
      <c r="H750" s="1" t="n">
        <v>5</v>
      </c>
    </row>
    <row r="751" customFormat="false" ht="12.75" hidden="false" customHeight="false" outlineLevel="0" collapsed="false">
      <c r="A751" s="1" t="n">
        <v>2498</v>
      </c>
      <c r="B751" s="1" t="n">
        <v>50.357623</v>
      </c>
      <c r="C751" s="1" t="n">
        <v>6.920057</v>
      </c>
      <c r="D751" s="1" t="n">
        <v>26.518061</v>
      </c>
      <c r="E751" s="1" t="n">
        <v>78.154404</v>
      </c>
      <c r="F751" s="2" t="n">
        <v>39893.476968</v>
      </c>
      <c r="G751" s="1" t="n">
        <v>1.4</v>
      </c>
      <c r="H751" s="1" t="n">
        <v>6</v>
      </c>
    </row>
    <row r="752" customFormat="false" ht="12.75" hidden="false" customHeight="false" outlineLevel="0" collapsed="false">
      <c r="A752" s="1" t="n">
        <v>2499</v>
      </c>
      <c r="B752" s="1" t="n">
        <v>50.357777</v>
      </c>
      <c r="C752" s="1" t="n">
        <v>6.919862</v>
      </c>
      <c r="D752" s="1" t="n">
        <v>26.5401</v>
      </c>
      <c r="E752" s="1" t="n">
        <v>79.654503</v>
      </c>
      <c r="F752" s="2" t="n">
        <v>39893.476979</v>
      </c>
      <c r="G752" s="1" t="n">
        <v>1.4</v>
      </c>
      <c r="H752" s="1" t="n">
        <v>6</v>
      </c>
    </row>
    <row r="753" customFormat="false" ht="12.75" hidden="false" customHeight="false" outlineLevel="0" collapsed="false">
      <c r="A753" s="1" t="n">
        <v>2500</v>
      </c>
      <c r="B753" s="1" t="n">
        <v>50.358042</v>
      </c>
      <c r="C753" s="1" t="n">
        <v>6.919853</v>
      </c>
      <c r="D753" s="1" t="n">
        <v>26.569606</v>
      </c>
      <c r="E753" s="1" t="n">
        <v>97.618896</v>
      </c>
      <c r="F753" s="2" t="n">
        <v>39893.476991</v>
      </c>
      <c r="G753" s="1" t="n">
        <v>1.4</v>
      </c>
      <c r="H753" s="1" t="n">
        <v>6</v>
      </c>
    </row>
    <row r="754" customFormat="false" ht="12.75" hidden="false" customHeight="false" outlineLevel="0" collapsed="false">
      <c r="A754" s="1" t="n">
        <v>2501</v>
      </c>
      <c r="B754" s="1" t="n">
        <v>50.35827</v>
      </c>
      <c r="C754" s="1" t="n">
        <v>6.920135</v>
      </c>
      <c r="D754" s="1" t="n">
        <v>26.601937</v>
      </c>
      <c r="E754" s="1" t="n">
        <v>102.860001</v>
      </c>
      <c r="F754" s="2" t="n">
        <v>39893.477002</v>
      </c>
      <c r="G754" s="1" t="n">
        <v>1.4</v>
      </c>
      <c r="H754" s="1" t="n">
        <v>6</v>
      </c>
    </row>
    <row r="755" customFormat="false" ht="12.75" hidden="false" customHeight="false" outlineLevel="0" collapsed="false">
      <c r="A755" s="1" t="n">
        <v>2502</v>
      </c>
      <c r="B755" s="1" t="n">
        <v>50.358478</v>
      </c>
      <c r="C755" s="1" t="n">
        <v>6.920405</v>
      </c>
      <c r="D755" s="1" t="n">
        <v>26.632001</v>
      </c>
      <c r="E755" s="1" t="n">
        <v>100.675003</v>
      </c>
      <c r="F755" s="2" t="n">
        <v>39893.477014</v>
      </c>
      <c r="G755" s="1" t="n">
        <v>1.4</v>
      </c>
      <c r="H755" s="1" t="n">
        <v>6</v>
      </c>
    </row>
    <row r="756" customFormat="false" ht="12.75" hidden="false" customHeight="false" outlineLevel="0" collapsed="false">
      <c r="A756" s="1" t="n">
        <v>2503</v>
      </c>
      <c r="B756" s="1" t="n">
        <v>50.358663</v>
      </c>
      <c r="C756" s="1" t="n">
        <v>6.920693</v>
      </c>
      <c r="D756" s="1" t="n">
        <v>26.661026</v>
      </c>
      <c r="E756" s="1" t="n">
        <v>95.618797</v>
      </c>
      <c r="F756" s="2" t="n">
        <v>39893.477025</v>
      </c>
      <c r="G756" s="1" t="n">
        <v>1.4</v>
      </c>
      <c r="H756" s="1" t="n">
        <v>6</v>
      </c>
    </row>
    <row r="757" customFormat="false" ht="12.75" hidden="false" customHeight="false" outlineLevel="0" collapsed="false">
      <c r="A757" s="1" t="n">
        <v>2504</v>
      </c>
      <c r="B757" s="1" t="n">
        <v>50.358812</v>
      </c>
      <c r="C757" s="1" t="n">
        <v>6.921083</v>
      </c>
      <c r="D757" s="1" t="n">
        <v>26.693311</v>
      </c>
      <c r="E757" s="1" t="n">
        <v>109.694</v>
      </c>
      <c r="F757" s="2" t="n">
        <v>39893.477037</v>
      </c>
      <c r="G757" s="1" t="n">
        <v>1.4</v>
      </c>
      <c r="H757" s="1" t="n">
        <v>6</v>
      </c>
    </row>
    <row r="758" customFormat="false" ht="12.75" hidden="false" customHeight="false" outlineLevel="0" collapsed="false">
      <c r="A758" s="1" t="n">
        <v>2505</v>
      </c>
      <c r="B758" s="1" t="n">
        <v>50.358928</v>
      </c>
      <c r="C758" s="1" t="n">
        <v>6.921598</v>
      </c>
      <c r="D758" s="1" t="n">
        <v>26.732098</v>
      </c>
      <c r="E758" s="1" t="n">
        <v>121.343002</v>
      </c>
      <c r="F758" s="2" t="n">
        <v>39893.477049</v>
      </c>
      <c r="G758" s="1" t="n">
        <v>1.4</v>
      </c>
      <c r="H758" s="1" t="n">
        <v>6</v>
      </c>
    </row>
    <row r="759" customFormat="false" ht="12.75" hidden="false" customHeight="false" outlineLevel="0" collapsed="false">
      <c r="A759" s="1" t="n">
        <v>2506</v>
      </c>
      <c r="B759" s="1" t="n">
        <v>50.359018</v>
      </c>
      <c r="C759" s="1" t="n">
        <v>6.922217</v>
      </c>
      <c r="D759" s="1" t="n">
        <v>26.777186</v>
      </c>
      <c r="E759" s="1" t="n">
        <v>137.548004</v>
      </c>
      <c r="F759" s="2" t="n">
        <v>39893.47706</v>
      </c>
      <c r="G759" s="1" t="n">
        <v>1.4</v>
      </c>
      <c r="H759" s="1" t="n">
        <v>6</v>
      </c>
    </row>
    <row r="760" customFormat="false" ht="12.75" hidden="false" customHeight="false" outlineLevel="0" collapsed="false">
      <c r="A760" s="1" t="n">
        <v>2507</v>
      </c>
      <c r="B760" s="1" t="n">
        <v>50.359127</v>
      </c>
      <c r="C760" s="1" t="n">
        <v>6.922827</v>
      </c>
      <c r="D760" s="1" t="n">
        <v>26.822175</v>
      </c>
      <c r="E760" s="1" t="n">
        <v>145.641006</v>
      </c>
      <c r="F760" s="2" t="n">
        <v>39893.477072</v>
      </c>
      <c r="G760" s="1" t="n">
        <v>1.4</v>
      </c>
      <c r="H760" s="1" t="n">
        <v>6</v>
      </c>
    </row>
    <row r="761" customFormat="false" ht="12.75" hidden="false" customHeight="false" outlineLevel="0" collapsed="false">
      <c r="A761" s="1" t="n">
        <v>2508</v>
      </c>
      <c r="B761" s="1" t="n">
        <v>50.359242</v>
      </c>
      <c r="C761" s="1" t="n">
        <v>6.92347</v>
      </c>
      <c r="D761" s="1" t="n">
        <v>26.869601</v>
      </c>
      <c r="E761" s="1" t="n">
        <v>151.919998</v>
      </c>
      <c r="F761" s="2" t="n">
        <v>39893.477083</v>
      </c>
      <c r="G761" s="1" t="n">
        <v>1.4</v>
      </c>
      <c r="H761" s="1" t="n">
        <v>6</v>
      </c>
    </row>
    <row r="762" customFormat="false" ht="12.75" hidden="false" customHeight="false" outlineLevel="0" collapsed="false">
      <c r="A762" s="1" t="n">
        <v>2509</v>
      </c>
      <c r="B762" s="1" t="n">
        <v>50.35942</v>
      </c>
      <c r="C762" s="1" t="n">
        <v>6.924043</v>
      </c>
      <c r="D762" s="1" t="n">
        <v>26.914862</v>
      </c>
      <c r="E762" s="1" t="n">
        <v>154.641998</v>
      </c>
      <c r="F762" s="2" t="n">
        <v>39893.477095</v>
      </c>
      <c r="G762" s="1" t="n">
        <v>1.4</v>
      </c>
      <c r="H762" s="1" t="n">
        <v>6</v>
      </c>
    </row>
    <row r="763" customFormat="false" ht="12.75" hidden="false" customHeight="false" outlineLevel="0" collapsed="false">
      <c r="A763" s="1" t="n">
        <v>2510</v>
      </c>
      <c r="B763" s="1" t="n">
        <v>50.359637</v>
      </c>
      <c r="C763" s="1" t="n">
        <v>6.924612</v>
      </c>
      <c r="D763" s="1" t="n">
        <v>26.961941</v>
      </c>
      <c r="E763" s="1" t="n">
        <v>161.013</v>
      </c>
      <c r="F763" s="2" t="n">
        <v>39893.477106</v>
      </c>
      <c r="G763" s="1" t="n">
        <v>1.4</v>
      </c>
      <c r="H763" s="1" t="n">
        <v>6</v>
      </c>
    </row>
    <row r="764" customFormat="false" ht="12.75" hidden="false" customHeight="false" outlineLevel="0" collapsed="false">
      <c r="A764" s="1" t="n">
        <v>2511</v>
      </c>
      <c r="B764" s="1" t="n">
        <v>50.359888</v>
      </c>
      <c r="C764" s="1" t="n">
        <v>6.925188</v>
      </c>
      <c r="D764" s="1" t="n">
        <v>27.011479</v>
      </c>
      <c r="E764" s="1" t="n">
        <v>170.772995</v>
      </c>
      <c r="F764" s="2" t="n">
        <v>39893.477118</v>
      </c>
      <c r="G764" s="1" t="n">
        <v>1.4</v>
      </c>
      <c r="H764" s="1" t="n">
        <v>6</v>
      </c>
    </row>
    <row r="765" customFormat="false" ht="12.75" hidden="false" customHeight="false" outlineLevel="0" collapsed="false">
      <c r="A765" s="1" t="n">
        <v>2512</v>
      </c>
      <c r="B765" s="1" t="n">
        <v>50.36023</v>
      </c>
      <c r="C765" s="1" t="n">
        <v>6.925725</v>
      </c>
      <c r="D765" s="1" t="n">
        <v>27.065366</v>
      </c>
      <c r="E765" s="1" t="n">
        <v>176.606995</v>
      </c>
      <c r="F765" s="2" t="n">
        <v>39893.47713</v>
      </c>
      <c r="G765" s="1" t="n">
        <v>1.4</v>
      </c>
      <c r="H765" s="1" t="n">
        <v>6</v>
      </c>
    </row>
    <row r="766" customFormat="false" ht="12.75" hidden="false" customHeight="false" outlineLevel="0" collapsed="false">
      <c r="A766" s="1" t="n">
        <v>2513</v>
      </c>
      <c r="B766" s="1" t="n">
        <v>50.360565</v>
      </c>
      <c r="C766" s="1" t="n">
        <v>6.926258</v>
      </c>
      <c r="D766" s="1" t="n">
        <v>27.118503</v>
      </c>
      <c r="E766" s="1" t="n">
        <v>180.459</v>
      </c>
      <c r="F766" s="2" t="n">
        <v>39893.477141</v>
      </c>
      <c r="G766" s="1" t="n">
        <v>1.4</v>
      </c>
      <c r="H766" s="1" t="n">
        <v>6</v>
      </c>
    </row>
    <row r="767" customFormat="false" ht="12.75" hidden="false" customHeight="false" outlineLevel="0" collapsed="false">
      <c r="A767" s="1" t="n">
        <v>2514</v>
      </c>
      <c r="B767" s="1" t="n">
        <v>50.360907</v>
      </c>
      <c r="C767" s="1" t="n">
        <v>6.926785</v>
      </c>
      <c r="D767" s="1" t="n">
        <v>27.171889</v>
      </c>
      <c r="E767" s="1" t="n">
        <v>186.199997</v>
      </c>
      <c r="F767" s="2" t="n">
        <v>39893.477153</v>
      </c>
      <c r="G767" s="1" t="n">
        <v>1.4</v>
      </c>
      <c r="H767" s="1" t="n">
        <v>6</v>
      </c>
    </row>
    <row r="768" customFormat="false" ht="12.75" hidden="false" customHeight="false" outlineLevel="0" collapsed="false">
      <c r="A768" s="1" t="n">
        <v>2515</v>
      </c>
      <c r="B768" s="1" t="n">
        <v>50.36124</v>
      </c>
      <c r="C768" s="1" t="n">
        <v>6.927327</v>
      </c>
      <c r="D768" s="1" t="n">
        <v>27.225328</v>
      </c>
      <c r="E768" s="1" t="n">
        <v>189.792999</v>
      </c>
      <c r="F768" s="2" t="n">
        <v>39893.477164</v>
      </c>
      <c r="G768" s="1" t="n">
        <v>1.4</v>
      </c>
      <c r="H768" s="1" t="n">
        <v>6</v>
      </c>
    </row>
    <row r="769" customFormat="false" ht="12.75" hidden="false" customHeight="false" outlineLevel="0" collapsed="false">
      <c r="A769" s="1" t="n">
        <v>2516</v>
      </c>
      <c r="B769" s="1" t="n">
        <v>50.361565</v>
      </c>
      <c r="C769" s="1" t="n">
        <v>6.927897</v>
      </c>
      <c r="D769" s="1" t="n">
        <v>27.279618</v>
      </c>
      <c r="E769" s="1" t="n">
        <v>193.940994</v>
      </c>
      <c r="F769" s="2" t="n">
        <v>39893.477176</v>
      </c>
      <c r="G769" s="1" t="n">
        <v>1.4</v>
      </c>
      <c r="H769" s="1" t="n">
        <v>6</v>
      </c>
    </row>
    <row r="770" customFormat="false" ht="12.75" hidden="false" customHeight="false" outlineLevel="0" collapsed="false">
      <c r="A770" s="1" t="n">
        <v>2517</v>
      </c>
      <c r="B770" s="1" t="n">
        <v>50.361893</v>
      </c>
      <c r="C770" s="1" t="n">
        <v>6.928485</v>
      </c>
      <c r="D770" s="1" t="n">
        <v>27.335087</v>
      </c>
      <c r="E770" s="1" t="n">
        <v>198.423004</v>
      </c>
      <c r="F770" s="2" t="n">
        <v>39893.477188</v>
      </c>
      <c r="G770" s="1" t="n">
        <v>1.4</v>
      </c>
      <c r="H770" s="1" t="n">
        <v>6</v>
      </c>
    </row>
    <row r="771" customFormat="false" ht="12.75" hidden="false" customHeight="false" outlineLevel="0" collapsed="false">
      <c r="A771" s="1" t="n">
        <v>2518</v>
      </c>
      <c r="B771" s="1" t="n">
        <v>50.363863</v>
      </c>
      <c r="C771" s="1" t="n">
        <v>6.930748</v>
      </c>
      <c r="D771" s="1" t="n">
        <v>27.606965</v>
      </c>
      <c r="E771" s="1" t="n">
        <v>172.699005</v>
      </c>
      <c r="F771" s="2" t="n">
        <v>39893.477245</v>
      </c>
      <c r="G771" s="1" t="n">
        <v>1.4</v>
      </c>
      <c r="H771" s="1" t="n">
        <v>6</v>
      </c>
    </row>
    <row r="772" customFormat="false" ht="12.75" hidden="false" customHeight="false" outlineLevel="0" collapsed="false">
      <c r="A772" s="1" t="n">
        <v>2519</v>
      </c>
      <c r="B772" s="1" t="n">
        <v>50.364265</v>
      </c>
      <c r="C772" s="1" t="n">
        <v>6.930873</v>
      </c>
      <c r="D772" s="1" t="n">
        <v>27.652587</v>
      </c>
      <c r="E772" s="1" t="n">
        <v>156.179001</v>
      </c>
      <c r="F772" s="2" t="n">
        <v>39893.477257</v>
      </c>
      <c r="G772" s="1" t="n">
        <v>1.4</v>
      </c>
      <c r="H772" s="1" t="n">
        <v>6</v>
      </c>
    </row>
    <row r="773" customFormat="false" ht="12.75" hidden="false" customHeight="false" outlineLevel="0" collapsed="false">
      <c r="A773" s="1" t="n">
        <v>2520</v>
      </c>
      <c r="B773" s="1" t="n">
        <v>50.364637</v>
      </c>
      <c r="C773" s="1" t="n">
        <v>6.930897</v>
      </c>
      <c r="D773" s="1" t="n">
        <v>27.694033</v>
      </c>
      <c r="E773" s="1" t="n">
        <v>141.289001</v>
      </c>
      <c r="F773" s="2" t="n">
        <v>39893.477269</v>
      </c>
      <c r="G773" s="1" t="n">
        <v>1.4</v>
      </c>
      <c r="H773" s="1" t="n">
        <v>6</v>
      </c>
    </row>
    <row r="774" customFormat="false" ht="12.75" hidden="false" customHeight="false" outlineLevel="0" collapsed="false">
      <c r="A774" s="1" t="n">
        <v>2521</v>
      </c>
      <c r="B774" s="1" t="n">
        <v>50.364985</v>
      </c>
      <c r="C774" s="1" t="n">
        <v>6.930827</v>
      </c>
      <c r="D774" s="1" t="n">
        <v>27.73309</v>
      </c>
      <c r="E774" s="1" t="n">
        <v>135.436996</v>
      </c>
      <c r="F774" s="2" t="n">
        <v>39893.47728</v>
      </c>
      <c r="G774" s="1" t="n">
        <v>1.4</v>
      </c>
      <c r="H774" s="1" t="n">
        <v>6</v>
      </c>
    </row>
    <row r="775" customFormat="false" ht="12.75" hidden="false" customHeight="false" outlineLevel="0" collapsed="false">
      <c r="A775" s="1" t="n">
        <v>2522</v>
      </c>
      <c r="B775" s="1" t="n">
        <v>50.365318</v>
      </c>
      <c r="C775" s="1" t="n">
        <v>6.9307</v>
      </c>
      <c r="D775" s="1" t="n">
        <v>27.771241</v>
      </c>
      <c r="E775" s="1" t="n">
        <v>130.546997</v>
      </c>
      <c r="F775" s="2" t="n">
        <v>39893.477292</v>
      </c>
      <c r="G775" s="1" t="n">
        <v>1.4</v>
      </c>
      <c r="H775" s="1" t="n">
        <v>6</v>
      </c>
    </row>
    <row r="776" customFormat="false" ht="12.75" hidden="false" customHeight="false" outlineLevel="0" collapsed="false">
      <c r="A776" s="1" t="n">
        <v>2523</v>
      </c>
      <c r="B776" s="1" t="n">
        <v>50.365607</v>
      </c>
      <c r="C776" s="1" t="n">
        <v>6.930698</v>
      </c>
      <c r="D776" s="1" t="n">
        <v>27.803412</v>
      </c>
      <c r="E776" s="1" t="n">
        <v>127.102997</v>
      </c>
      <c r="F776" s="2" t="n">
        <v>39893.477303</v>
      </c>
      <c r="G776" s="1" t="n">
        <v>1.4</v>
      </c>
      <c r="H776" s="1" t="n">
        <v>6</v>
      </c>
    </row>
    <row r="777" customFormat="false" ht="12.75" hidden="false" customHeight="false" outlineLevel="0" collapsed="false">
      <c r="A777" s="1" t="n">
        <v>2524</v>
      </c>
      <c r="B777" s="1" t="n">
        <v>50.365855</v>
      </c>
      <c r="C777" s="1" t="n">
        <v>6.930807</v>
      </c>
      <c r="D777" s="1" t="n">
        <v>27.832084</v>
      </c>
      <c r="E777" s="1" t="n">
        <v>118.306</v>
      </c>
      <c r="F777" s="2" t="n">
        <v>39893.477315</v>
      </c>
      <c r="G777" s="1" t="n">
        <v>1.4</v>
      </c>
      <c r="H777" s="1" t="n">
        <v>6</v>
      </c>
    </row>
    <row r="778" customFormat="false" ht="12.75" hidden="false" customHeight="false" outlineLevel="0" collapsed="false">
      <c r="A778" s="1" t="n">
        <v>2525</v>
      </c>
      <c r="B778" s="1" t="n">
        <v>50.366098</v>
      </c>
      <c r="C778" s="1" t="n">
        <v>6.930922</v>
      </c>
      <c r="D778" s="1" t="n">
        <v>27.86034</v>
      </c>
      <c r="E778" s="1" t="n">
        <v>109.100998</v>
      </c>
      <c r="F778" s="2" t="n">
        <v>39893.477326</v>
      </c>
      <c r="G778" s="1" t="n">
        <v>1.4</v>
      </c>
      <c r="H778" s="1" t="n">
        <v>6</v>
      </c>
    </row>
    <row r="779" customFormat="false" ht="12.75" hidden="false" customHeight="false" outlineLevel="0" collapsed="false">
      <c r="A779" s="1" t="n">
        <v>2526</v>
      </c>
      <c r="B779" s="1" t="n">
        <v>50.36624</v>
      </c>
      <c r="C779" s="1" t="n">
        <v>6.93124</v>
      </c>
      <c r="D779" s="1" t="n">
        <v>27.887904</v>
      </c>
      <c r="E779" s="1" t="n">
        <v>95.322403</v>
      </c>
      <c r="F779" s="2" t="n">
        <v>39893.477338</v>
      </c>
      <c r="G779" s="1" t="n">
        <v>1.4</v>
      </c>
      <c r="H779" s="1" t="n">
        <v>6</v>
      </c>
    </row>
    <row r="780" customFormat="false" ht="12.75" hidden="false" customHeight="false" outlineLevel="0" collapsed="false">
      <c r="A780" s="1" t="n">
        <v>2527</v>
      </c>
      <c r="B780" s="1" t="n">
        <v>50.36636</v>
      </c>
      <c r="C780" s="1" t="n">
        <v>6.931583</v>
      </c>
      <c r="D780" s="1" t="n">
        <v>27.915683</v>
      </c>
      <c r="E780" s="1" t="n">
        <v>96.970703</v>
      </c>
      <c r="F780" s="2" t="n">
        <v>39893.47735</v>
      </c>
      <c r="G780" s="1" t="n">
        <v>1.4</v>
      </c>
      <c r="H780" s="1" t="n">
        <v>6</v>
      </c>
    </row>
    <row r="781" customFormat="false" ht="12.75" hidden="false" customHeight="false" outlineLevel="0" collapsed="false">
      <c r="A781" s="1" t="n">
        <v>2528</v>
      </c>
      <c r="B781" s="1" t="n">
        <v>50.366545</v>
      </c>
      <c r="C781" s="1" t="n">
        <v>6.931555</v>
      </c>
      <c r="D781" s="1" t="n">
        <v>27.936373</v>
      </c>
      <c r="E781" s="1" t="n">
        <v>75.783798</v>
      </c>
      <c r="F781" s="2" t="n">
        <v>39893.477361</v>
      </c>
      <c r="G781" s="1" t="n">
        <v>1.4</v>
      </c>
      <c r="H781" s="1" t="n">
        <v>6</v>
      </c>
    </row>
    <row r="782" customFormat="false" ht="12.75" hidden="false" customHeight="false" outlineLevel="0" collapsed="false">
      <c r="A782" s="1" t="n">
        <v>2529</v>
      </c>
      <c r="B782" s="1" t="n">
        <v>50.366723</v>
      </c>
      <c r="C782" s="1" t="n">
        <v>6.931453</v>
      </c>
      <c r="D782" s="1" t="n">
        <v>27.95747</v>
      </c>
      <c r="E782" s="1" t="n">
        <v>84.580803</v>
      </c>
      <c r="F782" s="2" t="n">
        <v>39893.477373</v>
      </c>
      <c r="G782" s="1" t="n">
        <v>1.4</v>
      </c>
      <c r="H782" s="1" t="n">
        <v>6</v>
      </c>
    </row>
    <row r="783" customFormat="false" ht="12.75" hidden="false" customHeight="false" outlineLevel="0" collapsed="false">
      <c r="A783" s="1" t="n">
        <v>2530</v>
      </c>
      <c r="B783" s="1" t="n">
        <v>50.366897</v>
      </c>
      <c r="C783" s="1" t="n">
        <v>6.93131</v>
      </c>
      <c r="D783" s="1" t="n">
        <v>27.979339</v>
      </c>
      <c r="E783" s="1" t="n">
        <v>82.3955</v>
      </c>
      <c r="F783" s="2" t="n">
        <v>39893.477384</v>
      </c>
      <c r="G783" s="1" t="n">
        <v>1.4</v>
      </c>
      <c r="H783" s="1" t="n">
        <v>6</v>
      </c>
    </row>
    <row r="784" customFormat="false" ht="12.75" hidden="false" customHeight="false" outlineLevel="0" collapsed="false">
      <c r="A784" s="1" t="n">
        <v>2531</v>
      </c>
      <c r="B784" s="1" t="n">
        <v>50.367093</v>
      </c>
      <c r="C784" s="1" t="n">
        <v>6.931223</v>
      </c>
      <c r="D784" s="1" t="n">
        <v>28.002016</v>
      </c>
      <c r="E784" s="1" t="n">
        <v>87.284798</v>
      </c>
      <c r="F784" s="2" t="n">
        <v>39893.477396</v>
      </c>
      <c r="G784" s="1" t="n">
        <v>1.4</v>
      </c>
      <c r="H784" s="1" t="n">
        <v>6</v>
      </c>
    </row>
    <row r="785" customFormat="false" ht="12.75" hidden="false" customHeight="false" outlineLevel="0" collapsed="false">
      <c r="A785" s="1" t="n">
        <v>2532</v>
      </c>
      <c r="B785" s="1" t="n">
        <v>50.367297</v>
      </c>
      <c r="C785" s="1" t="n">
        <v>6.931202</v>
      </c>
      <c r="D785" s="1" t="n">
        <v>28.024774</v>
      </c>
      <c r="E785" s="1" t="n">
        <v>87.636597</v>
      </c>
      <c r="F785" s="2" t="n">
        <v>39893.477407</v>
      </c>
      <c r="G785" s="1" t="n">
        <v>1.4</v>
      </c>
      <c r="H785" s="1" t="n">
        <v>6</v>
      </c>
    </row>
    <row r="786" customFormat="false" ht="12.75" hidden="false" customHeight="false" outlineLevel="0" collapsed="false">
      <c r="A786" s="1" t="n">
        <v>2533</v>
      </c>
      <c r="B786" s="1" t="n">
        <v>50.367513</v>
      </c>
      <c r="C786" s="1" t="n">
        <v>6.93131</v>
      </c>
      <c r="D786" s="1" t="n">
        <v>28.050012</v>
      </c>
      <c r="E786" s="1" t="n">
        <v>98.748596</v>
      </c>
      <c r="F786" s="2" t="n">
        <v>39893.477419</v>
      </c>
      <c r="G786" s="1" t="n">
        <v>1.4</v>
      </c>
      <c r="H786" s="1" t="n">
        <v>6</v>
      </c>
    </row>
    <row r="787" customFormat="false" ht="12.75" hidden="false" customHeight="false" outlineLevel="0" collapsed="false">
      <c r="A787" s="1" t="n">
        <v>2534</v>
      </c>
      <c r="B787" s="1" t="n">
        <v>50.367705</v>
      </c>
      <c r="C787" s="1" t="n">
        <v>6.931562</v>
      </c>
      <c r="D787" s="1" t="n">
        <v>28.077887</v>
      </c>
      <c r="E787" s="1" t="n">
        <v>94.618698</v>
      </c>
      <c r="F787" s="2" t="n">
        <v>39893.477431</v>
      </c>
      <c r="G787" s="1" t="n">
        <v>1.4</v>
      </c>
      <c r="H787" s="1" t="n">
        <v>6</v>
      </c>
    </row>
    <row r="788" customFormat="false" ht="12.75" hidden="false" customHeight="false" outlineLevel="0" collapsed="false">
      <c r="A788" s="1" t="n">
        <v>2535</v>
      </c>
      <c r="B788" s="1" t="n">
        <v>50.367867</v>
      </c>
      <c r="C788" s="1" t="n">
        <v>6.931953</v>
      </c>
      <c r="D788" s="1" t="n">
        <v>28.110993</v>
      </c>
      <c r="E788" s="1" t="n">
        <v>106.138</v>
      </c>
      <c r="F788" s="2" t="n">
        <v>39893.477442</v>
      </c>
      <c r="G788" s="1" t="n">
        <v>1.4</v>
      </c>
      <c r="H788" s="1" t="n">
        <v>6</v>
      </c>
    </row>
    <row r="789" customFormat="false" ht="12.75" hidden="false" customHeight="false" outlineLevel="0" collapsed="false">
      <c r="A789" s="1" t="n">
        <v>2536</v>
      </c>
      <c r="B789" s="1" t="n">
        <v>50.368002</v>
      </c>
      <c r="C789" s="1" t="n">
        <v>6.932452</v>
      </c>
      <c r="D789" s="1" t="n">
        <v>28.14948</v>
      </c>
      <c r="E789" s="1" t="n">
        <v>120.361</v>
      </c>
      <c r="F789" s="2" t="n">
        <v>39893.477454</v>
      </c>
      <c r="G789" s="1" t="n">
        <v>1.4</v>
      </c>
      <c r="H789" s="1" t="n">
        <v>6</v>
      </c>
    </row>
    <row r="790" customFormat="false" ht="12.75" hidden="false" customHeight="false" outlineLevel="0" collapsed="false">
      <c r="A790" s="1" t="n">
        <v>2537</v>
      </c>
      <c r="B790" s="1" t="n">
        <v>50.36816</v>
      </c>
      <c r="C790" s="1" t="n">
        <v>6.932945</v>
      </c>
      <c r="D790" s="1" t="n">
        <v>28.188656</v>
      </c>
      <c r="E790" s="1" t="n">
        <v>128.584</v>
      </c>
      <c r="F790" s="2" t="n">
        <v>39893.477465</v>
      </c>
      <c r="G790" s="1" t="n">
        <v>1.4</v>
      </c>
      <c r="H790" s="1" t="n">
        <v>6</v>
      </c>
    </row>
    <row r="791" customFormat="false" ht="12.75" hidden="false" customHeight="false" outlineLevel="0" collapsed="false">
      <c r="A791" s="1" t="n">
        <v>2538</v>
      </c>
      <c r="B791" s="1" t="n">
        <v>50.368347</v>
      </c>
      <c r="C791" s="1" t="n">
        <v>6.933408</v>
      </c>
      <c r="D791" s="1" t="n">
        <v>28.227568</v>
      </c>
      <c r="E791" s="1" t="n">
        <v>134.639999</v>
      </c>
      <c r="F791" s="2" t="n">
        <v>39893.477477</v>
      </c>
      <c r="G791" s="1" t="n">
        <v>1.4</v>
      </c>
      <c r="H791" s="1" t="n">
        <v>6</v>
      </c>
    </row>
    <row r="792" customFormat="false" ht="12.75" hidden="false" customHeight="false" outlineLevel="0" collapsed="false">
      <c r="A792" s="1" t="n">
        <v>2539</v>
      </c>
      <c r="B792" s="1" t="n">
        <v>50.368568</v>
      </c>
      <c r="C792" s="1" t="n">
        <v>6.93384</v>
      </c>
      <c r="D792" s="1" t="n">
        <v>28.266889</v>
      </c>
      <c r="E792" s="1" t="n">
        <v>140.770996</v>
      </c>
      <c r="F792" s="2" t="n">
        <v>39893.477488</v>
      </c>
      <c r="G792" s="1" t="n">
        <v>1.4</v>
      </c>
      <c r="H792" s="1" t="n">
        <v>6</v>
      </c>
    </row>
    <row r="793" customFormat="false" ht="12.75" hidden="false" customHeight="false" outlineLevel="0" collapsed="false">
      <c r="A793" s="1" t="n">
        <v>2540</v>
      </c>
      <c r="B793" s="1" t="n">
        <v>50.368817</v>
      </c>
      <c r="C793" s="1" t="n">
        <v>6.934252</v>
      </c>
      <c r="D793" s="1" t="n">
        <v>28.307189</v>
      </c>
      <c r="E793" s="1" t="n">
        <v>145.475006</v>
      </c>
      <c r="F793" s="2" t="n">
        <v>39893.4775</v>
      </c>
      <c r="G793" s="1" t="n">
        <v>1.4</v>
      </c>
      <c r="H793" s="1" t="n">
        <v>6</v>
      </c>
    </row>
    <row r="794" customFormat="false" ht="12.75" hidden="false" customHeight="false" outlineLevel="0" collapsed="false">
      <c r="A794" s="1" t="n">
        <v>2541</v>
      </c>
      <c r="B794" s="1" t="n">
        <v>50.369082</v>
      </c>
      <c r="C794" s="1" t="n">
        <v>6.934662</v>
      </c>
      <c r="D794" s="1" t="n">
        <v>28.348634</v>
      </c>
      <c r="E794" s="1" t="n">
        <v>149.697006</v>
      </c>
      <c r="F794" s="2" t="n">
        <v>39893.477512</v>
      </c>
      <c r="G794" s="1" t="n">
        <v>1.4</v>
      </c>
      <c r="H794" s="1" t="n">
        <v>6</v>
      </c>
    </row>
    <row r="795" customFormat="false" ht="12.75" hidden="false" customHeight="false" outlineLevel="0" collapsed="false">
      <c r="A795" s="1" t="n">
        <v>2542</v>
      </c>
      <c r="B795" s="1" t="n">
        <v>50.369348</v>
      </c>
      <c r="C795" s="1" t="n">
        <v>6.935093</v>
      </c>
      <c r="D795" s="1" t="n">
        <v>28.391218</v>
      </c>
      <c r="E795" s="1" t="n">
        <v>153.789993</v>
      </c>
      <c r="F795" s="2" t="n">
        <v>39893.477523</v>
      </c>
      <c r="G795" s="1" t="n">
        <v>1.4</v>
      </c>
      <c r="H795" s="1" t="n">
        <v>6</v>
      </c>
    </row>
    <row r="796" customFormat="false" ht="12.75" hidden="false" customHeight="false" outlineLevel="0" collapsed="false">
      <c r="A796" s="1" t="n">
        <v>2543</v>
      </c>
      <c r="B796" s="1" t="n">
        <v>50.369617</v>
      </c>
      <c r="C796" s="1" t="n">
        <v>6.935542</v>
      </c>
      <c r="D796" s="1" t="n">
        <v>28.434956</v>
      </c>
      <c r="E796" s="1" t="n">
        <v>158.326996</v>
      </c>
      <c r="F796" s="2" t="n">
        <v>39893.477535</v>
      </c>
      <c r="G796" s="1" t="n">
        <v>1.4</v>
      </c>
      <c r="H796" s="1" t="n">
        <v>6</v>
      </c>
    </row>
    <row r="797" customFormat="false" ht="12.75" hidden="false" customHeight="false" outlineLevel="0" collapsed="false">
      <c r="A797" s="1" t="n">
        <v>2544</v>
      </c>
      <c r="B797" s="1" t="n">
        <v>50.369893</v>
      </c>
      <c r="C797" s="1" t="n">
        <v>6.936002</v>
      </c>
      <c r="D797" s="1" t="n">
        <v>28.479798</v>
      </c>
      <c r="E797" s="1" t="n">
        <v>162.401993</v>
      </c>
      <c r="F797" s="2" t="n">
        <v>39893.477546</v>
      </c>
      <c r="G797" s="1" t="n">
        <v>1.4</v>
      </c>
      <c r="H797" s="1" t="n">
        <v>6</v>
      </c>
    </row>
    <row r="798" customFormat="false" ht="12.75" hidden="false" customHeight="false" outlineLevel="0" collapsed="false">
      <c r="A798" s="1" t="n">
        <v>2545</v>
      </c>
      <c r="B798" s="1" t="n">
        <v>50.370183</v>
      </c>
      <c r="C798" s="1" t="n">
        <v>6.93646</v>
      </c>
      <c r="D798" s="1" t="n">
        <v>28.52562</v>
      </c>
      <c r="E798" s="1" t="n">
        <v>165.809998</v>
      </c>
      <c r="F798" s="2" t="n">
        <v>39893.477558</v>
      </c>
      <c r="G798" s="1" t="n">
        <v>1.4</v>
      </c>
      <c r="H798" s="1" t="n">
        <v>6</v>
      </c>
    </row>
    <row r="799" customFormat="false" ht="12.75" hidden="false" customHeight="false" outlineLevel="0" collapsed="false">
      <c r="A799" s="1" t="n">
        <v>2546</v>
      </c>
      <c r="B799" s="1" t="n">
        <v>50.370487</v>
      </c>
      <c r="C799" s="1" t="n">
        <v>6.9369</v>
      </c>
      <c r="D799" s="1" t="n">
        <v>28.571676</v>
      </c>
      <c r="E799" s="1" t="n">
        <v>163.697998</v>
      </c>
      <c r="F799" s="2" t="n">
        <v>39893.477569</v>
      </c>
      <c r="G799" s="1" t="n">
        <v>1.4</v>
      </c>
      <c r="H799" s="1" t="n">
        <v>6</v>
      </c>
    </row>
    <row r="800" customFormat="false" ht="12.75" hidden="false" customHeight="false" outlineLevel="0" collapsed="false">
      <c r="A800" s="1" t="n">
        <v>2547</v>
      </c>
      <c r="B800" s="1" t="n">
        <v>50.370785</v>
      </c>
      <c r="C800" s="1" t="n">
        <v>6.937303</v>
      </c>
      <c r="D800" s="1" t="n">
        <v>28.615485</v>
      </c>
      <c r="E800" s="1" t="n">
        <v>152.401001</v>
      </c>
      <c r="F800" s="2" t="n">
        <v>39893.477581</v>
      </c>
      <c r="G800" s="1" t="n">
        <v>1.4</v>
      </c>
      <c r="H800" s="1" t="n">
        <v>6</v>
      </c>
    </row>
    <row r="801" customFormat="false" ht="12.75" hidden="false" customHeight="false" outlineLevel="0" collapsed="false">
      <c r="A801" s="1" t="n">
        <v>2548</v>
      </c>
      <c r="B801" s="1" t="n">
        <v>50.371092</v>
      </c>
      <c r="C801" s="1" t="n">
        <v>6.937645</v>
      </c>
      <c r="D801" s="1" t="n">
        <v>28.657409</v>
      </c>
      <c r="E801" s="1" t="n">
        <v>150.326996</v>
      </c>
      <c r="F801" s="2" t="n">
        <v>39893.477593</v>
      </c>
      <c r="G801" s="1" t="n">
        <v>1.4</v>
      </c>
      <c r="H801" s="1" t="n">
        <v>6</v>
      </c>
    </row>
    <row r="802" customFormat="false" ht="12.75" hidden="false" customHeight="false" outlineLevel="0" collapsed="false">
      <c r="A802" s="1" t="n">
        <v>2549</v>
      </c>
      <c r="B802" s="1" t="n">
        <v>50.371408</v>
      </c>
      <c r="C802" s="1" t="n">
        <v>6.937947</v>
      </c>
      <c r="D802" s="1" t="n">
        <v>28.698605</v>
      </c>
      <c r="E802" s="1" t="n">
        <v>152.085999</v>
      </c>
      <c r="F802" s="2" t="n">
        <v>39893.477604</v>
      </c>
      <c r="G802" s="1" t="n">
        <v>1.4</v>
      </c>
      <c r="H802" s="1" t="n">
        <v>6</v>
      </c>
    </row>
    <row r="803" customFormat="false" ht="12.75" hidden="false" customHeight="false" outlineLevel="0" collapsed="false">
      <c r="A803" s="1" t="n">
        <v>2550</v>
      </c>
      <c r="B803" s="1" t="n">
        <v>50.371748</v>
      </c>
      <c r="C803" s="1" t="n">
        <v>6.93814</v>
      </c>
      <c r="D803" s="1" t="n">
        <v>28.738858</v>
      </c>
      <c r="E803" s="1" t="n">
        <v>148.363998</v>
      </c>
      <c r="F803" s="2" t="n">
        <v>39893.477616</v>
      </c>
      <c r="G803" s="1" t="n">
        <v>1.4</v>
      </c>
      <c r="H803" s="1" t="n">
        <v>6</v>
      </c>
    </row>
    <row r="804" customFormat="false" ht="12.75" hidden="false" customHeight="false" outlineLevel="0" collapsed="false">
      <c r="A804" s="1" t="n">
        <v>2551</v>
      </c>
      <c r="B804" s="1" t="n">
        <v>50.37211</v>
      </c>
      <c r="C804" s="1" t="n">
        <v>6.938138</v>
      </c>
      <c r="D804" s="1" t="n">
        <v>28.779156</v>
      </c>
      <c r="E804" s="1" t="n">
        <v>142.697006</v>
      </c>
      <c r="F804" s="2" t="n">
        <v>39893.477627</v>
      </c>
      <c r="G804" s="1" t="n">
        <v>1.4</v>
      </c>
      <c r="H804" s="1" t="n">
        <v>6</v>
      </c>
    </row>
    <row r="805" customFormat="false" ht="12.75" hidden="false" customHeight="false" outlineLevel="0" collapsed="false">
      <c r="A805" s="1" t="n">
        <v>2552</v>
      </c>
      <c r="B805" s="1" t="n">
        <v>50.372475</v>
      </c>
      <c r="C805" s="1" t="n">
        <v>6.937997</v>
      </c>
      <c r="D805" s="1" t="n">
        <v>28.821003</v>
      </c>
      <c r="E805" s="1" t="n">
        <v>138.511002</v>
      </c>
      <c r="F805" s="2" t="n">
        <v>39893.477639</v>
      </c>
      <c r="G805" s="1" t="n">
        <v>1.4</v>
      </c>
      <c r="H805" s="1" t="n">
        <v>6</v>
      </c>
    </row>
    <row r="806" customFormat="false" ht="12.75" hidden="false" customHeight="false" outlineLevel="0" collapsed="false">
      <c r="A806" s="1" t="n">
        <v>2553</v>
      </c>
      <c r="B806" s="1" t="n">
        <v>50.372823</v>
      </c>
      <c r="C806" s="1" t="n">
        <v>6.937602</v>
      </c>
      <c r="D806" s="1" t="n">
        <v>28.868828</v>
      </c>
      <c r="E806" s="1" t="n">
        <v>124.028</v>
      </c>
      <c r="F806" s="2" t="n">
        <v>39893.47765</v>
      </c>
      <c r="G806" s="1" t="n">
        <v>1.4</v>
      </c>
      <c r="H806" s="1" t="n">
        <v>6</v>
      </c>
    </row>
    <row r="807" customFormat="false" ht="12.75" hidden="false" customHeight="false" outlineLevel="0" collapsed="false">
      <c r="A807" s="1" t="n">
        <v>2554</v>
      </c>
      <c r="B807" s="1" t="n">
        <v>50.37309</v>
      </c>
      <c r="C807" s="1" t="n">
        <v>6.937365</v>
      </c>
      <c r="D807" s="1" t="n">
        <v>28.902983</v>
      </c>
      <c r="E807" s="1" t="n">
        <v>114.045998</v>
      </c>
      <c r="F807" s="2" t="n">
        <v>39893.477662</v>
      </c>
      <c r="G807" s="1" t="n">
        <v>1.4</v>
      </c>
      <c r="H807" s="1" t="n">
        <v>6</v>
      </c>
    </row>
    <row r="808" customFormat="false" ht="12.75" hidden="false" customHeight="false" outlineLevel="0" collapsed="false">
      <c r="A808" s="1" t="n">
        <v>2555</v>
      </c>
      <c r="B808" s="1" t="n">
        <v>50.373292</v>
      </c>
      <c r="C808" s="1" t="n">
        <v>6.93707</v>
      </c>
      <c r="D808" s="1" t="n">
        <v>28.933712</v>
      </c>
      <c r="E808" s="1" t="n">
        <v>112.416</v>
      </c>
      <c r="F808" s="2" t="n">
        <v>39893.477674</v>
      </c>
      <c r="G808" s="1" t="n">
        <v>1.4</v>
      </c>
      <c r="H808" s="1" t="n">
        <v>6</v>
      </c>
    </row>
    <row r="809" customFormat="false" ht="12.75" hidden="false" customHeight="false" outlineLevel="0" collapsed="false">
      <c r="A809" s="1" t="n">
        <v>2556</v>
      </c>
      <c r="B809" s="1" t="n">
        <v>50.373463</v>
      </c>
      <c r="C809" s="1" t="n">
        <v>6.936713</v>
      </c>
      <c r="D809" s="1" t="n">
        <v>28.96541</v>
      </c>
      <c r="E809" s="1" t="n">
        <v>117.843002</v>
      </c>
      <c r="F809" s="2" t="n">
        <v>39893.477685</v>
      </c>
      <c r="G809" s="1" t="n">
        <v>1.4</v>
      </c>
      <c r="H809" s="1" t="n">
        <v>6</v>
      </c>
    </row>
    <row r="810" customFormat="false" ht="12.75" hidden="false" customHeight="false" outlineLevel="0" collapsed="false">
      <c r="A810" s="1" t="n">
        <v>2557</v>
      </c>
      <c r="B810" s="1" t="n">
        <v>50.373553</v>
      </c>
      <c r="C810" s="1" t="n">
        <v>6.936302</v>
      </c>
      <c r="D810" s="1" t="n">
        <v>28.996262</v>
      </c>
      <c r="E810" s="1" t="n">
        <v>116.601997</v>
      </c>
      <c r="F810" s="2" t="n">
        <v>39893.477697</v>
      </c>
      <c r="G810" s="1" t="n">
        <v>1.4</v>
      </c>
      <c r="H810" s="1" t="n">
        <v>6</v>
      </c>
    </row>
    <row r="811" customFormat="false" ht="12.75" hidden="false" customHeight="false" outlineLevel="0" collapsed="false">
      <c r="A811" s="1" t="n">
        <v>2558</v>
      </c>
      <c r="B811" s="1" t="n">
        <v>50.373465</v>
      </c>
      <c r="C811" s="1" t="n">
        <v>6.935862</v>
      </c>
      <c r="D811" s="1" t="n">
        <v>29.029001</v>
      </c>
      <c r="E811" s="1" t="n">
        <v>107.360001</v>
      </c>
      <c r="F811" s="2" t="n">
        <v>39893.477708</v>
      </c>
      <c r="G811" s="1" t="n">
        <v>1.4</v>
      </c>
      <c r="H811" s="1" t="n">
        <v>6</v>
      </c>
    </row>
    <row r="812" customFormat="false" ht="12.75" hidden="false" customHeight="false" outlineLevel="0" collapsed="false">
      <c r="A812" s="1" t="n">
        <v>2559</v>
      </c>
      <c r="B812" s="1" t="n">
        <v>50.373458</v>
      </c>
      <c r="C812" s="1" t="n">
        <v>6.935417</v>
      </c>
      <c r="D812" s="1" t="n">
        <v>29.060605</v>
      </c>
      <c r="E812" s="1" t="n">
        <v>109.249001</v>
      </c>
      <c r="F812" s="2" t="n">
        <v>39893.47772</v>
      </c>
      <c r="G812" s="1" t="n">
        <v>1.4</v>
      </c>
      <c r="H812" s="1" t="n">
        <v>6</v>
      </c>
    </row>
    <row r="813" customFormat="false" ht="12.75" hidden="false" customHeight="false" outlineLevel="0" collapsed="false">
      <c r="A813" s="1" t="n">
        <v>2560</v>
      </c>
      <c r="B813" s="1" t="n">
        <v>50.373487</v>
      </c>
      <c r="C813" s="1" t="n">
        <v>6.934978</v>
      </c>
      <c r="D813" s="1" t="n">
        <v>29.091939</v>
      </c>
      <c r="E813" s="1" t="n">
        <v>108.767998</v>
      </c>
      <c r="F813" s="2" t="n">
        <v>39893.477731</v>
      </c>
      <c r="G813" s="1" t="n">
        <v>1.4</v>
      </c>
      <c r="H813" s="1" t="n">
        <v>6</v>
      </c>
    </row>
    <row r="814" customFormat="false" ht="12.75" hidden="false" customHeight="false" outlineLevel="0" collapsed="false">
      <c r="A814" s="1" t="n">
        <v>2561</v>
      </c>
      <c r="B814" s="1" t="n">
        <v>50.373573</v>
      </c>
      <c r="C814" s="1" t="n">
        <v>6.93455</v>
      </c>
      <c r="D814" s="1" t="n">
        <v>29.123799</v>
      </c>
      <c r="E814" s="1" t="n">
        <v>109.472</v>
      </c>
      <c r="F814" s="2" t="n">
        <v>39893.477743</v>
      </c>
      <c r="G814" s="1" t="n">
        <v>1.4</v>
      </c>
      <c r="H814" s="1" t="n">
        <v>6</v>
      </c>
    </row>
    <row r="815" customFormat="false" ht="12.75" hidden="false" customHeight="false" outlineLevel="0" collapsed="false">
      <c r="A815" s="1" t="n">
        <v>2562</v>
      </c>
      <c r="B815" s="1" t="n">
        <v>50.373753</v>
      </c>
      <c r="C815" s="1" t="n">
        <v>6.93416</v>
      </c>
      <c r="D815" s="1" t="n">
        <v>29.157977</v>
      </c>
      <c r="E815" s="1" t="n">
        <v>103.619003</v>
      </c>
      <c r="F815" s="2" t="n">
        <v>39893.477755</v>
      </c>
      <c r="G815" s="1" t="n">
        <v>1.4</v>
      </c>
      <c r="H815" s="1" t="n">
        <v>6</v>
      </c>
    </row>
    <row r="816" customFormat="false" ht="12.75" hidden="false" customHeight="false" outlineLevel="0" collapsed="false">
      <c r="A816" s="1" t="n">
        <v>2563</v>
      </c>
      <c r="B816" s="1" t="n">
        <v>50.373953</v>
      </c>
      <c r="C816" s="1" t="n">
        <v>6.933843</v>
      </c>
      <c r="D816" s="1" t="n">
        <v>29.189635</v>
      </c>
      <c r="E816" s="1" t="n">
        <v>92.748199</v>
      </c>
      <c r="F816" s="2" t="n">
        <v>39893.477766</v>
      </c>
      <c r="G816" s="1" t="n">
        <v>1.4</v>
      </c>
      <c r="H816" s="1" t="n">
        <v>6</v>
      </c>
    </row>
    <row r="817" customFormat="false" ht="12.75" hidden="false" customHeight="false" outlineLevel="0" collapsed="false">
      <c r="A817" s="1" t="n">
        <v>2564</v>
      </c>
      <c r="B817" s="1" t="n">
        <v>50.374167</v>
      </c>
      <c r="C817" s="1" t="n">
        <v>6.933583</v>
      </c>
      <c r="D817" s="1" t="n">
        <v>29.219772</v>
      </c>
      <c r="E817" s="1" t="n">
        <v>96.322502</v>
      </c>
      <c r="F817" s="2" t="n">
        <v>39893.477778</v>
      </c>
      <c r="G817" s="1" t="n">
        <v>1.4</v>
      </c>
      <c r="H817" s="1" t="n">
        <v>6</v>
      </c>
    </row>
    <row r="818" customFormat="false" ht="12.75" hidden="false" customHeight="false" outlineLevel="0" collapsed="false">
      <c r="A818" s="1" t="n">
        <v>2565</v>
      </c>
      <c r="B818" s="1" t="n">
        <v>50.37438</v>
      </c>
      <c r="C818" s="1" t="n">
        <v>6.933398</v>
      </c>
      <c r="D818" s="1" t="n">
        <v>29.246878</v>
      </c>
      <c r="E818" s="1" t="n">
        <v>93.099998</v>
      </c>
      <c r="F818" s="2" t="n">
        <v>39893.477789</v>
      </c>
      <c r="G818" s="1" t="n">
        <v>1.4</v>
      </c>
      <c r="H818" s="1" t="n">
        <v>6</v>
      </c>
    </row>
    <row r="819" customFormat="false" ht="12.75" hidden="false" customHeight="false" outlineLevel="0" collapsed="false">
      <c r="A819" s="1" t="n">
        <v>2566</v>
      </c>
      <c r="B819" s="1" t="n">
        <v>50.374662</v>
      </c>
      <c r="C819" s="1" t="n">
        <v>6.933647</v>
      </c>
      <c r="D819" s="1" t="n">
        <v>29.282905</v>
      </c>
      <c r="E819" s="1" t="n">
        <v>98.859802</v>
      </c>
      <c r="F819" s="2" t="n">
        <v>39893.477801</v>
      </c>
      <c r="G819" s="1" t="n">
        <v>1.4</v>
      </c>
      <c r="H819" s="1" t="n">
        <v>6</v>
      </c>
    </row>
    <row r="820" customFormat="false" ht="12.75" hidden="false" customHeight="false" outlineLevel="0" collapsed="false">
      <c r="A820" s="1" t="n">
        <v>2567</v>
      </c>
      <c r="B820" s="1" t="n">
        <v>50.374892</v>
      </c>
      <c r="C820" s="1" t="n">
        <v>6.933802</v>
      </c>
      <c r="D820" s="1" t="n">
        <v>29.310773</v>
      </c>
      <c r="E820" s="1" t="n">
        <v>91.081398</v>
      </c>
      <c r="F820" s="2" t="n">
        <v>39893.477813</v>
      </c>
      <c r="G820" s="1" t="n">
        <v>1.4</v>
      </c>
      <c r="H820" s="1" t="n">
        <v>6</v>
      </c>
    </row>
    <row r="821" customFormat="false" ht="12.75" hidden="false" customHeight="false" outlineLevel="0" collapsed="false">
      <c r="A821" s="1" t="n">
        <v>2568</v>
      </c>
      <c r="B821" s="1" t="n">
        <v>50.375085</v>
      </c>
      <c r="C821" s="1" t="n">
        <v>6.93398</v>
      </c>
      <c r="D821" s="1" t="n">
        <v>29.335699</v>
      </c>
      <c r="E821" s="1" t="n">
        <v>85.8032</v>
      </c>
      <c r="F821" s="2" t="n">
        <v>39893.477824</v>
      </c>
      <c r="G821" s="1" t="n">
        <v>3.1</v>
      </c>
      <c r="H821" s="1" t="n">
        <v>5</v>
      </c>
    </row>
    <row r="822" customFormat="false" ht="12.75" hidden="false" customHeight="false" outlineLevel="0" collapsed="false">
      <c r="A822" s="1" t="n">
        <v>2569</v>
      </c>
      <c r="B822" s="1" t="n">
        <v>50.375238</v>
      </c>
      <c r="C822" s="1" t="n">
        <v>6.934268</v>
      </c>
      <c r="D822" s="1" t="n">
        <v>29.36231</v>
      </c>
      <c r="E822" s="1" t="n">
        <v>91.914803</v>
      </c>
      <c r="F822" s="2" t="n">
        <v>39893.477836</v>
      </c>
      <c r="G822" s="1" t="n">
        <v>3.1</v>
      </c>
      <c r="H822" s="1" t="n">
        <v>5</v>
      </c>
    </row>
    <row r="823" customFormat="false" ht="12.75" hidden="false" customHeight="false" outlineLevel="0" collapsed="false">
      <c r="A823" s="1" t="n">
        <v>2570</v>
      </c>
      <c r="B823" s="1" t="n">
        <v>50.375367</v>
      </c>
      <c r="C823" s="1" t="n">
        <v>6.934697</v>
      </c>
      <c r="D823" s="1" t="n">
        <v>29.395982</v>
      </c>
      <c r="E823" s="1" t="n">
        <v>109.75</v>
      </c>
      <c r="F823" s="2" t="n">
        <v>39893.477847</v>
      </c>
      <c r="G823" s="1" t="n">
        <v>3.1</v>
      </c>
      <c r="H823" s="1" t="n">
        <v>5</v>
      </c>
    </row>
    <row r="824" customFormat="false" ht="12.75" hidden="false" customHeight="false" outlineLevel="0" collapsed="false">
      <c r="A824" s="1" t="n">
        <v>2571</v>
      </c>
      <c r="B824" s="1" t="n">
        <v>50.375502</v>
      </c>
      <c r="C824" s="1" t="n">
        <v>6.935197</v>
      </c>
      <c r="D824" s="1" t="n">
        <v>29.434529</v>
      </c>
      <c r="E824" s="1" t="n">
        <v>125.657997</v>
      </c>
      <c r="F824" s="2" t="n">
        <v>39893.477859</v>
      </c>
      <c r="G824" s="1" t="n">
        <v>3.1</v>
      </c>
      <c r="H824" s="1" t="n">
        <v>5</v>
      </c>
    </row>
    <row r="825" customFormat="false" ht="12.75" hidden="false" customHeight="false" outlineLevel="0" collapsed="false">
      <c r="A825" s="1" t="n">
        <v>2572</v>
      </c>
      <c r="B825" s="1" t="n">
        <v>50.375645</v>
      </c>
      <c r="C825" s="1" t="n">
        <v>6.93572</v>
      </c>
      <c r="D825" s="1" t="n">
        <v>29.474928</v>
      </c>
      <c r="E825" s="1" t="n">
        <v>127.232002</v>
      </c>
      <c r="F825" s="2" t="n">
        <v>39893.47787</v>
      </c>
      <c r="G825" s="1" t="n">
        <v>1.4</v>
      </c>
      <c r="H825" s="1" t="n">
        <v>6</v>
      </c>
    </row>
    <row r="826" customFormat="false" ht="12.75" hidden="false" customHeight="false" outlineLevel="0" collapsed="false">
      <c r="A826" s="1" t="n">
        <v>2573</v>
      </c>
      <c r="B826" s="1" t="n">
        <v>50.375885</v>
      </c>
      <c r="C826" s="1" t="n">
        <v>6.936135</v>
      </c>
      <c r="D826" s="1" t="n">
        <v>29.5147</v>
      </c>
      <c r="E826" s="1" t="n">
        <v>142.251999</v>
      </c>
      <c r="F826" s="2" t="n">
        <v>39893.477882</v>
      </c>
      <c r="G826" s="1" t="n">
        <v>3.1</v>
      </c>
      <c r="H826" s="1" t="n">
        <v>5</v>
      </c>
    </row>
    <row r="827" customFormat="false" ht="12.75" hidden="false" customHeight="false" outlineLevel="0" collapsed="false">
      <c r="A827" s="1" t="n">
        <v>2574</v>
      </c>
      <c r="B827" s="1" t="n">
        <v>50.376152</v>
      </c>
      <c r="C827" s="1" t="n">
        <v>6.936528</v>
      </c>
      <c r="D827" s="1" t="n">
        <v>29.555466</v>
      </c>
      <c r="E827" s="1" t="n">
        <v>148.716003</v>
      </c>
      <c r="F827" s="2" t="n">
        <v>39893.477894</v>
      </c>
      <c r="G827" s="1" t="n">
        <v>2.7</v>
      </c>
      <c r="H827" s="1" t="n">
        <v>4</v>
      </c>
    </row>
    <row r="828" customFormat="false" ht="12.75" hidden="false" customHeight="false" outlineLevel="0" collapsed="false">
      <c r="A828" s="1" t="n">
        <v>2575</v>
      </c>
      <c r="B828" s="1" t="n">
        <v>50.376457</v>
      </c>
      <c r="C828" s="1" t="n">
        <v>6.936872</v>
      </c>
      <c r="D828" s="1" t="n">
        <v>29.597289</v>
      </c>
      <c r="E828" s="1" t="n">
        <v>153.197006</v>
      </c>
      <c r="F828" s="2" t="n">
        <v>39893.477905</v>
      </c>
      <c r="G828" s="1" t="n">
        <v>2.7</v>
      </c>
      <c r="H828" s="1" t="n">
        <v>4</v>
      </c>
    </row>
    <row r="829" customFormat="false" ht="12.75" hidden="false" customHeight="false" outlineLevel="0" collapsed="false">
      <c r="A829" s="1" t="n">
        <v>2576</v>
      </c>
      <c r="B829" s="1" t="n">
        <v>50.37679</v>
      </c>
      <c r="C829" s="1" t="n">
        <v>6.93713</v>
      </c>
      <c r="D829" s="1" t="n">
        <v>29.638637</v>
      </c>
      <c r="E829" s="1" t="n">
        <v>150.641998</v>
      </c>
      <c r="F829" s="2" t="n">
        <v>39893.477917</v>
      </c>
      <c r="G829" s="1" t="n">
        <v>1.4</v>
      </c>
      <c r="H829" s="1" t="n">
        <v>6</v>
      </c>
    </row>
    <row r="830" customFormat="false" ht="12.75" hidden="false" customHeight="false" outlineLevel="0" collapsed="false">
      <c r="A830" s="1" t="n">
        <v>2577</v>
      </c>
      <c r="B830" s="1" t="n">
        <v>50.377125</v>
      </c>
      <c r="C830" s="1" t="n">
        <v>6.937345</v>
      </c>
      <c r="D830" s="1" t="n">
        <v>29.678931</v>
      </c>
      <c r="E830" s="1" t="n">
        <v>145.585999</v>
      </c>
      <c r="F830" s="2" t="n">
        <v>39893.477928</v>
      </c>
      <c r="G830" s="1" t="n">
        <v>1.4</v>
      </c>
      <c r="H830" s="1" t="n">
        <v>6</v>
      </c>
    </row>
    <row r="831" customFormat="false" ht="12.75" hidden="false" customHeight="false" outlineLevel="0" collapsed="false">
      <c r="A831" s="1" t="n">
        <v>2578</v>
      </c>
      <c r="B831" s="1" t="n">
        <v>50.377425</v>
      </c>
      <c r="C831" s="1" t="n">
        <v>6.937613</v>
      </c>
      <c r="D831" s="1" t="n">
        <v>29.717367</v>
      </c>
      <c r="E831" s="1" t="n">
        <v>136.065994</v>
      </c>
      <c r="F831" s="2" t="n">
        <v>39893.47794</v>
      </c>
      <c r="G831" s="1" t="n">
        <v>1.4</v>
      </c>
      <c r="H831" s="1" t="n">
        <v>6</v>
      </c>
    </row>
    <row r="832" customFormat="false" ht="12.75" hidden="false" customHeight="false" outlineLevel="0" collapsed="false">
      <c r="A832" s="1" t="n">
        <v>2579</v>
      </c>
      <c r="B832" s="1" t="n">
        <v>50.37768</v>
      </c>
      <c r="C832" s="1" t="n">
        <v>6.937927</v>
      </c>
      <c r="D832" s="1" t="n">
        <v>29.75346</v>
      </c>
      <c r="E832" s="1" t="n">
        <v>124.417</v>
      </c>
      <c r="F832" s="2" t="n">
        <v>39893.477951</v>
      </c>
      <c r="G832" s="1" t="n">
        <v>1.4</v>
      </c>
      <c r="H832" s="1" t="n">
        <v>6</v>
      </c>
    </row>
    <row r="833" customFormat="false" ht="12.75" hidden="false" customHeight="false" outlineLevel="0" collapsed="false">
      <c r="A833" s="1" t="n">
        <v>2580</v>
      </c>
      <c r="B833" s="1" t="n">
        <v>50.377877</v>
      </c>
      <c r="C833" s="1" t="n">
        <v>6.938282</v>
      </c>
      <c r="D833" s="1" t="n">
        <v>29.786867</v>
      </c>
      <c r="E833" s="1" t="n">
        <v>113.601997</v>
      </c>
      <c r="F833" s="2" t="n">
        <v>39893.477963</v>
      </c>
      <c r="G833" s="1" t="n">
        <v>1.4</v>
      </c>
      <c r="H833" s="1" t="n">
        <v>6</v>
      </c>
    </row>
    <row r="834" customFormat="false" ht="12.75" hidden="false" customHeight="false" outlineLevel="0" collapsed="false">
      <c r="A834" s="1" t="n">
        <v>2581</v>
      </c>
      <c r="B834" s="1" t="n">
        <v>50.378025</v>
      </c>
      <c r="C834" s="1" t="n">
        <v>6.938628</v>
      </c>
      <c r="D834" s="1" t="n">
        <v>29.816443</v>
      </c>
      <c r="E834" s="1" t="n">
        <v>96.1558</v>
      </c>
      <c r="F834" s="2" t="n">
        <v>39893.477975</v>
      </c>
      <c r="G834" s="1" t="n">
        <v>1.4</v>
      </c>
      <c r="H834" s="1" t="n">
        <v>6</v>
      </c>
    </row>
    <row r="835" customFormat="false" ht="12.75" hidden="false" customHeight="false" outlineLevel="0" collapsed="false">
      <c r="A835" s="1" t="n">
        <v>2582</v>
      </c>
      <c r="B835" s="1" t="n">
        <v>50.378023</v>
      </c>
      <c r="C835" s="1" t="n">
        <v>6.939155</v>
      </c>
      <c r="D835" s="1" t="n">
        <v>29.853856</v>
      </c>
      <c r="E835" s="1" t="n">
        <v>104.155998</v>
      </c>
      <c r="F835" s="2" t="n">
        <v>39893.477986</v>
      </c>
      <c r="G835" s="1" t="n">
        <v>1.4</v>
      </c>
      <c r="H835" s="1" t="n">
        <v>6</v>
      </c>
    </row>
    <row r="836" customFormat="false" ht="12.75" hidden="false" customHeight="false" outlineLevel="0" collapsed="false">
      <c r="A836" s="1" t="n">
        <v>2583</v>
      </c>
      <c r="B836" s="1" t="n">
        <v>50.377942</v>
      </c>
      <c r="C836" s="1" t="n">
        <v>6.939703</v>
      </c>
      <c r="D836" s="1" t="n">
        <v>29.89379</v>
      </c>
      <c r="E836" s="1" t="n">
        <v>121.324997</v>
      </c>
      <c r="F836" s="2" t="n">
        <v>39893.477998</v>
      </c>
      <c r="G836" s="1" t="n">
        <v>1.4</v>
      </c>
      <c r="H836" s="1" t="n">
        <v>6</v>
      </c>
    </row>
    <row r="837" customFormat="false" ht="12.75" hidden="false" customHeight="false" outlineLevel="0" collapsed="false">
      <c r="A837" s="1" t="n">
        <v>2584</v>
      </c>
      <c r="B837" s="1" t="n">
        <v>50.377798</v>
      </c>
      <c r="C837" s="1" t="n">
        <v>6.940245</v>
      </c>
      <c r="D837" s="1" t="n">
        <v>29.935473</v>
      </c>
      <c r="E837" s="1" t="n">
        <v>136.085007</v>
      </c>
      <c r="F837" s="2" t="n">
        <v>39893.478009</v>
      </c>
      <c r="G837" s="1" t="n">
        <v>1.4</v>
      </c>
      <c r="H837" s="1" t="n">
        <v>6</v>
      </c>
    </row>
    <row r="838" customFormat="false" ht="12.75" hidden="false" customHeight="false" outlineLevel="0" collapsed="false">
      <c r="A838" s="1" t="n">
        <v>2585</v>
      </c>
      <c r="B838" s="1" t="n">
        <v>50.377608</v>
      </c>
      <c r="C838" s="1" t="n">
        <v>6.940742</v>
      </c>
      <c r="D838" s="1" t="n">
        <v>29.976609</v>
      </c>
      <c r="E838" s="1" t="n">
        <v>143.511002</v>
      </c>
      <c r="F838" s="2" t="n">
        <v>39893.478021</v>
      </c>
      <c r="G838" s="1" t="n">
        <v>1.4</v>
      </c>
      <c r="H838" s="1" t="n">
        <v>6</v>
      </c>
    </row>
    <row r="839" customFormat="false" ht="12.75" hidden="false" customHeight="false" outlineLevel="0" collapsed="false">
      <c r="A839" s="1" t="n">
        <v>2586</v>
      </c>
      <c r="B839" s="1" t="n">
        <v>50.377393</v>
      </c>
      <c r="C839" s="1" t="n">
        <v>6.941227</v>
      </c>
      <c r="D839" s="1" t="n">
        <v>30.018541</v>
      </c>
      <c r="E839" s="1" t="n">
        <v>147.067001</v>
      </c>
      <c r="F839" s="2" t="n">
        <v>39893.478032</v>
      </c>
      <c r="G839" s="1" t="n">
        <v>1.4</v>
      </c>
      <c r="H839" s="1" t="n">
        <v>6</v>
      </c>
    </row>
    <row r="840" customFormat="false" ht="12.75" hidden="false" customHeight="false" outlineLevel="0" collapsed="false">
      <c r="A840" s="1" t="n">
        <v>2587</v>
      </c>
      <c r="B840" s="1" t="n">
        <v>50.377182</v>
      </c>
      <c r="C840" s="1" t="n">
        <v>6.94169</v>
      </c>
      <c r="D840" s="1" t="n">
        <v>30.058941</v>
      </c>
      <c r="E840" s="1" t="n">
        <v>137.233002</v>
      </c>
      <c r="F840" s="2" t="n">
        <v>39893.478044</v>
      </c>
      <c r="G840" s="1" t="n">
        <v>1.4</v>
      </c>
      <c r="H840" s="1" t="n">
        <v>6</v>
      </c>
    </row>
    <row r="841" customFormat="false" ht="12.75" hidden="false" customHeight="false" outlineLevel="0" collapsed="false">
      <c r="A841" s="1" t="n">
        <v>2588</v>
      </c>
      <c r="B841" s="1" t="n">
        <v>50.376992</v>
      </c>
      <c r="C841" s="1" t="n">
        <v>6.94211</v>
      </c>
      <c r="D841" s="1" t="n">
        <v>30.095497</v>
      </c>
      <c r="E841" s="1" t="n">
        <v>127.677002</v>
      </c>
      <c r="F841" s="2" t="n">
        <v>39893.478056</v>
      </c>
      <c r="G841" s="1" t="n">
        <v>1.4</v>
      </c>
      <c r="H841" s="1" t="n">
        <v>6</v>
      </c>
    </row>
    <row r="842" customFormat="false" ht="12.75" hidden="false" customHeight="false" outlineLevel="0" collapsed="false">
      <c r="A842" s="1" t="n">
        <v>2589</v>
      </c>
      <c r="B842" s="1" t="n">
        <v>50.376807</v>
      </c>
      <c r="C842" s="1" t="n">
        <v>6.942402</v>
      </c>
      <c r="D842" s="1" t="n">
        <v>30.124718</v>
      </c>
      <c r="E842" s="1" t="n">
        <v>103.416</v>
      </c>
      <c r="F842" s="2" t="n">
        <v>39893.478067</v>
      </c>
      <c r="G842" s="1" t="n">
        <v>1.4</v>
      </c>
      <c r="H842" s="1" t="n">
        <v>6</v>
      </c>
    </row>
    <row r="843" customFormat="false" ht="12.75" hidden="false" customHeight="false" outlineLevel="0" collapsed="false">
      <c r="A843" s="1" t="n">
        <v>2590</v>
      </c>
      <c r="B843" s="1" t="n">
        <v>50.376602</v>
      </c>
      <c r="C843" s="1" t="n">
        <v>6.942608</v>
      </c>
      <c r="D843" s="1" t="n">
        <v>30.151822</v>
      </c>
      <c r="E843" s="1" t="n">
        <v>93.674202</v>
      </c>
      <c r="F843" s="2" t="n">
        <v>39893.478079</v>
      </c>
      <c r="G843" s="1" t="n">
        <v>1.4</v>
      </c>
      <c r="H843" s="1" t="n">
        <v>6</v>
      </c>
    </row>
    <row r="844" customFormat="false" ht="12.75" hidden="false" customHeight="false" outlineLevel="0" collapsed="false">
      <c r="A844" s="1" t="n">
        <v>2591</v>
      </c>
      <c r="B844" s="1" t="n">
        <v>50.376407</v>
      </c>
      <c r="C844" s="1" t="n">
        <v>6.942742</v>
      </c>
      <c r="D844" s="1" t="n">
        <v>30.175522</v>
      </c>
      <c r="E844" s="1" t="n">
        <v>78.098801</v>
      </c>
      <c r="F844" s="2" t="n">
        <v>39893.47809</v>
      </c>
      <c r="G844" s="1" t="n">
        <v>1.4</v>
      </c>
      <c r="H844" s="1" t="n">
        <v>6</v>
      </c>
    </row>
    <row r="845" customFormat="false" ht="12.75" hidden="false" customHeight="false" outlineLevel="0" collapsed="false">
      <c r="A845" s="1" t="n">
        <v>2592</v>
      </c>
      <c r="B845" s="1" t="n">
        <v>50.376262</v>
      </c>
      <c r="C845" s="1" t="n">
        <v>6.94289</v>
      </c>
      <c r="D845" s="1" t="n">
        <v>30.194782</v>
      </c>
      <c r="E845" s="1" t="n">
        <v>68.635101</v>
      </c>
      <c r="F845" s="2" t="n">
        <v>39893.478102</v>
      </c>
      <c r="G845" s="1" t="n">
        <v>1.4</v>
      </c>
      <c r="H845" s="1" t="n">
        <v>6</v>
      </c>
    </row>
    <row r="846" customFormat="false" ht="12.75" hidden="false" customHeight="false" outlineLevel="0" collapsed="false">
      <c r="A846" s="1" t="n">
        <v>2593</v>
      </c>
      <c r="B846" s="1" t="n">
        <v>50.37619</v>
      </c>
      <c r="C846" s="1" t="n">
        <v>6.94313</v>
      </c>
      <c r="D846" s="1" t="n">
        <v>30.213612</v>
      </c>
      <c r="E846" s="1" t="n">
        <v>73.876297</v>
      </c>
      <c r="F846" s="2" t="n">
        <v>39893.478113</v>
      </c>
      <c r="G846" s="1" t="n">
        <v>1.4</v>
      </c>
      <c r="H846" s="1" t="n">
        <v>6</v>
      </c>
    </row>
    <row r="847" customFormat="false" ht="12.75" hidden="false" customHeight="false" outlineLevel="0" collapsed="false">
      <c r="A847" s="1" t="n">
        <v>2594</v>
      </c>
      <c r="B847" s="1" t="n">
        <v>50.37621</v>
      </c>
      <c r="C847" s="1" t="n">
        <v>6.943428</v>
      </c>
      <c r="D847" s="1" t="n">
        <v>30.234885</v>
      </c>
      <c r="E847" s="1" t="n">
        <v>87.747803</v>
      </c>
      <c r="F847" s="2" t="n">
        <v>39893.478125</v>
      </c>
      <c r="G847" s="1" t="n">
        <v>1.4</v>
      </c>
      <c r="H847" s="1" t="n">
        <v>6</v>
      </c>
    </row>
    <row r="848" customFormat="false" ht="12.75" hidden="false" customHeight="false" outlineLevel="0" collapsed="false">
      <c r="A848" s="1" t="n">
        <v>2595</v>
      </c>
      <c r="B848" s="1" t="n">
        <v>50.376345</v>
      </c>
      <c r="C848" s="1" t="n">
        <v>6.943687</v>
      </c>
      <c r="D848" s="1" t="n">
        <v>30.258632</v>
      </c>
      <c r="E848" s="1" t="n">
        <v>98.341202</v>
      </c>
      <c r="F848" s="2" t="n">
        <v>39893.478137</v>
      </c>
      <c r="G848" s="1" t="n">
        <v>1.4</v>
      </c>
      <c r="H848" s="1" t="n">
        <v>6</v>
      </c>
    </row>
    <row r="849" customFormat="false" ht="12.75" hidden="false" customHeight="false" outlineLevel="0" collapsed="false">
      <c r="A849" s="1" t="n">
        <v>2596</v>
      </c>
      <c r="B849" s="1" t="n">
        <v>50.376522</v>
      </c>
      <c r="C849" s="1" t="n">
        <v>6.943905</v>
      </c>
      <c r="D849" s="1" t="n">
        <v>30.283687</v>
      </c>
      <c r="E849" s="1" t="n">
        <v>92.674103</v>
      </c>
      <c r="F849" s="2" t="n">
        <v>39893.478148</v>
      </c>
      <c r="G849" s="1" t="n">
        <v>1.4</v>
      </c>
      <c r="H849" s="1" t="n">
        <v>6</v>
      </c>
    </row>
    <row r="850" customFormat="false" ht="12.75" hidden="false" customHeight="false" outlineLevel="0" collapsed="false">
      <c r="A850" s="1" t="n">
        <v>2597</v>
      </c>
      <c r="B850" s="1" t="n">
        <v>50.37668</v>
      </c>
      <c r="C850" s="1" t="n">
        <v>6.944152</v>
      </c>
      <c r="D850" s="1" t="n">
        <v>30.308523</v>
      </c>
      <c r="E850" s="1" t="n">
        <v>87.858902</v>
      </c>
      <c r="F850" s="2" t="n">
        <v>39893.47816</v>
      </c>
      <c r="G850" s="1" t="n">
        <v>1.4</v>
      </c>
      <c r="H850" s="1" t="n">
        <v>6</v>
      </c>
    </row>
    <row r="851" customFormat="false" ht="12.75" hidden="false" customHeight="false" outlineLevel="0" collapsed="false">
      <c r="A851" s="1" t="n">
        <v>2598</v>
      </c>
      <c r="B851" s="1" t="n">
        <v>50.376802</v>
      </c>
      <c r="C851" s="1" t="n">
        <v>6.94445</v>
      </c>
      <c r="D851" s="1" t="n">
        <v>30.333663</v>
      </c>
      <c r="E851" s="1" t="n">
        <v>85.488297</v>
      </c>
      <c r="F851" s="2" t="n">
        <v>39893.478171</v>
      </c>
      <c r="G851" s="1" t="n">
        <v>1.4</v>
      </c>
      <c r="H851" s="1" t="n">
        <v>6</v>
      </c>
    </row>
    <row r="852" customFormat="false" ht="12.75" hidden="false" customHeight="false" outlineLevel="0" collapsed="false">
      <c r="A852" s="1" t="n">
        <v>2599</v>
      </c>
      <c r="B852" s="1" t="n">
        <v>50.376887</v>
      </c>
      <c r="C852" s="1" t="n">
        <v>6.944777</v>
      </c>
      <c r="D852" s="1" t="n">
        <v>30.358732</v>
      </c>
      <c r="E852" s="1" t="n">
        <v>82.802902</v>
      </c>
      <c r="F852" s="2" t="n">
        <v>39893.478183</v>
      </c>
      <c r="G852" s="1" t="n">
        <v>1.4</v>
      </c>
      <c r="H852" s="1" t="n">
        <v>6</v>
      </c>
    </row>
    <row r="853" customFormat="false" ht="12.75" hidden="false" customHeight="false" outlineLevel="0" collapsed="false">
      <c r="A853" s="1" t="n">
        <v>2600</v>
      </c>
      <c r="B853" s="1" t="n">
        <v>50.376937</v>
      </c>
      <c r="C853" s="1" t="n">
        <v>6.94518</v>
      </c>
      <c r="D853" s="1" t="n">
        <v>30.387878</v>
      </c>
      <c r="E853" s="1" t="n">
        <v>92.914803</v>
      </c>
      <c r="F853" s="2" t="n">
        <v>39893.478194</v>
      </c>
      <c r="G853" s="1" t="n">
        <v>1.4</v>
      </c>
      <c r="H853" s="1" t="n">
        <v>6</v>
      </c>
    </row>
    <row r="854" customFormat="false" ht="12.75" hidden="false" customHeight="false" outlineLevel="0" collapsed="false">
      <c r="A854" s="1" t="n">
        <v>2601</v>
      </c>
      <c r="B854" s="1" t="n">
        <v>50.376932</v>
      </c>
      <c r="C854" s="1" t="n">
        <v>6.94571</v>
      </c>
      <c r="D854" s="1" t="n">
        <v>30.425508</v>
      </c>
      <c r="E854" s="1" t="n">
        <v>110.600998</v>
      </c>
      <c r="F854" s="2" t="n">
        <v>39893.478206</v>
      </c>
      <c r="G854" s="1" t="n">
        <v>1.4</v>
      </c>
      <c r="H854" s="1" t="n">
        <v>6</v>
      </c>
    </row>
    <row r="855" customFormat="false" ht="12.75" hidden="false" customHeight="false" outlineLevel="0" collapsed="false">
      <c r="A855" s="1" t="n">
        <v>2602</v>
      </c>
      <c r="B855" s="1" t="n">
        <v>50.376923</v>
      </c>
      <c r="C855" s="1" t="n">
        <v>6.946307</v>
      </c>
      <c r="D855" s="1" t="n">
        <v>30.467902</v>
      </c>
      <c r="E855" s="1" t="n">
        <v>129.936005</v>
      </c>
      <c r="F855" s="2" t="n">
        <v>39893.478218</v>
      </c>
      <c r="G855" s="1" t="n">
        <v>1.4</v>
      </c>
      <c r="H855" s="1" t="n">
        <v>6</v>
      </c>
    </row>
    <row r="856" customFormat="false" ht="12.75" hidden="false" customHeight="false" outlineLevel="0" collapsed="false">
      <c r="A856" s="1" t="n">
        <v>2603</v>
      </c>
      <c r="B856" s="1" t="n">
        <v>50.376892</v>
      </c>
      <c r="C856" s="1" t="n">
        <v>6.946982</v>
      </c>
      <c r="D856" s="1" t="n">
        <v>30.515946</v>
      </c>
      <c r="E856" s="1" t="n">
        <v>143.936996</v>
      </c>
      <c r="F856" s="2" t="n">
        <v>39893.478229</v>
      </c>
      <c r="G856" s="1" t="n">
        <v>1.4</v>
      </c>
      <c r="H856" s="1" t="n">
        <v>6</v>
      </c>
    </row>
    <row r="857" customFormat="false" ht="12.75" hidden="false" customHeight="false" outlineLevel="0" collapsed="false">
      <c r="A857" s="1" t="n">
        <v>2604</v>
      </c>
      <c r="B857" s="1" t="n">
        <v>50.376842</v>
      </c>
      <c r="C857" s="1" t="n">
        <v>6.947603</v>
      </c>
      <c r="D857" s="1" t="n">
        <v>30.560382</v>
      </c>
      <c r="E857" s="1" t="n">
        <v>149.919006</v>
      </c>
      <c r="F857" s="2" t="n">
        <v>39893.478241</v>
      </c>
      <c r="G857" s="1" t="n">
        <v>1.4</v>
      </c>
      <c r="H857" s="1" t="n">
        <v>6</v>
      </c>
    </row>
    <row r="858" customFormat="false" ht="12.75" hidden="false" customHeight="false" outlineLevel="0" collapsed="false">
      <c r="A858" s="1" t="n">
        <v>2605</v>
      </c>
      <c r="B858" s="1" t="n">
        <v>50.376762</v>
      </c>
      <c r="C858" s="1" t="n">
        <v>6.94818</v>
      </c>
      <c r="D858" s="1" t="n">
        <v>30.602302</v>
      </c>
      <c r="E858" s="1" t="n">
        <v>142.770996</v>
      </c>
      <c r="F858" s="2" t="n">
        <v>39893.478252</v>
      </c>
      <c r="G858" s="1" t="n">
        <v>1.4</v>
      </c>
      <c r="H858" s="1" t="n">
        <v>6</v>
      </c>
    </row>
    <row r="859" customFormat="false" ht="12.75" hidden="false" customHeight="false" outlineLevel="0" collapsed="false">
      <c r="A859" s="1" t="n">
        <v>2606</v>
      </c>
      <c r="B859" s="1" t="n">
        <v>50.376673</v>
      </c>
      <c r="C859" s="1" t="n">
        <v>6.948703</v>
      </c>
      <c r="D859" s="1" t="n">
        <v>30.64073</v>
      </c>
      <c r="E859" s="1" t="n">
        <v>134.843994</v>
      </c>
      <c r="F859" s="2" t="n">
        <v>39893.478264</v>
      </c>
      <c r="G859" s="1" t="n">
        <v>1.4</v>
      </c>
      <c r="H859" s="1" t="n">
        <v>6</v>
      </c>
    </row>
    <row r="860" customFormat="false" ht="12.75" hidden="false" customHeight="false" outlineLevel="0" collapsed="false">
      <c r="A860" s="1" t="n">
        <v>2607</v>
      </c>
      <c r="B860" s="1" t="n">
        <v>50.376602</v>
      </c>
      <c r="C860" s="1" t="n">
        <v>6.949168</v>
      </c>
      <c r="D860" s="1" t="n">
        <v>30.674675</v>
      </c>
      <c r="E860" s="1" t="n">
        <v>123.917</v>
      </c>
      <c r="F860" s="2" t="n">
        <v>39893.478275</v>
      </c>
      <c r="G860" s="1" t="n">
        <v>1.4</v>
      </c>
      <c r="H860" s="1" t="n">
        <v>6</v>
      </c>
    </row>
    <row r="861" customFormat="false" ht="12.75" hidden="false" customHeight="false" outlineLevel="0" collapsed="false">
      <c r="A861" s="1" t="n">
        <v>2608</v>
      </c>
      <c r="B861" s="1" t="n">
        <v>50.376588</v>
      </c>
      <c r="C861" s="1" t="n">
        <v>6.949577</v>
      </c>
      <c r="D861" s="1" t="n">
        <v>30.703752</v>
      </c>
      <c r="E861" s="1" t="n">
        <v>113.972</v>
      </c>
      <c r="F861" s="2" t="n">
        <v>39893.478287</v>
      </c>
      <c r="G861" s="1" t="n">
        <v>1.4</v>
      </c>
      <c r="H861" s="1" t="n">
        <v>6</v>
      </c>
    </row>
    <row r="862" customFormat="false" ht="12.75" hidden="false" customHeight="false" outlineLevel="0" collapsed="false">
      <c r="A862" s="1" t="n">
        <v>2609</v>
      </c>
      <c r="B862" s="1" t="n">
        <v>50.376633</v>
      </c>
      <c r="C862" s="1" t="n">
        <v>6.949953</v>
      </c>
      <c r="D862" s="1" t="n">
        <v>30.730912</v>
      </c>
      <c r="E862" s="1" t="n">
        <v>111.916</v>
      </c>
      <c r="F862" s="2" t="n">
        <v>39893.478299</v>
      </c>
      <c r="G862" s="1" t="n">
        <v>1.4</v>
      </c>
      <c r="H862" s="1" t="n">
        <v>6</v>
      </c>
    </row>
    <row r="863" customFormat="false" ht="12.75" hidden="false" customHeight="false" outlineLevel="0" collapsed="false">
      <c r="A863" s="1" t="n">
        <v>2610</v>
      </c>
      <c r="B863" s="1" t="n">
        <v>50.376733</v>
      </c>
      <c r="C863" s="1" t="n">
        <v>6.950263</v>
      </c>
      <c r="D863" s="1" t="n">
        <v>30.755575</v>
      </c>
      <c r="E863" s="1" t="n">
        <v>100.341003</v>
      </c>
      <c r="F863" s="2" t="n">
        <v>39893.47831</v>
      </c>
      <c r="G863" s="1" t="n">
        <v>1.4</v>
      </c>
      <c r="H863" s="1" t="n">
        <v>6</v>
      </c>
    </row>
    <row r="864" customFormat="false" ht="12.75" hidden="false" customHeight="false" outlineLevel="0" collapsed="false">
      <c r="A864" s="1" t="n">
        <v>2611</v>
      </c>
      <c r="B864" s="1" t="n">
        <v>50.376908</v>
      </c>
      <c r="C864" s="1" t="n">
        <v>6.95056</v>
      </c>
      <c r="D864" s="1" t="n">
        <v>30.784281</v>
      </c>
      <c r="E864" s="1" t="n">
        <v>100.675003</v>
      </c>
      <c r="F864" s="2" t="n">
        <v>39893.478322</v>
      </c>
      <c r="G864" s="1" t="n">
        <v>1.4</v>
      </c>
      <c r="H864" s="1" t="n">
        <v>6</v>
      </c>
    </row>
    <row r="865" customFormat="false" ht="12.75" hidden="false" customHeight="false" outlineLevel="0" collapsed="false">
      <c r="A865" s="1" t="n">
        <v>2612</v>
      </c>
      <c r="B865" s="1" t="n">
        <v>50.377188</v>
      </c>
      <c r="C865" s="1" t="n">
        <v>6.950797</v>
      </c>
      <c r="D865" s="1" t="n">
        <v>30.819702</v>
      </c>
      <c r="E865" s="1" t="n">
        <v>119.843002</v>
      </c>
      <c r="F865" s="2" t="n">
        <v>39893.478333</v>
      </c>
      <c r="G865" s="1" t="n">
        <v>1.4</v>
      </c>
      <c r="H865" s="1" t="n">
        <v>6</v>
      </c>
    </row>
    <row r="866" customFormat="false" ht="12.75" hidden="false" customHeight="false" outlineLevel="0" collapsed="false">
      <c r="A866" s="1" t="n">
        <v>2613</v>
      </c>
      <c r="B866" s="1" t="n">
        <v>50.377538</v>
      </c>
      <c r="C866" s="1" t="n">
        <v>6.950893</v>
      </c>
      <c r="D866" s="1" t="n">
        <v>30.859255</v>
      </c>
      <c r="E866" s="1" t="n">
        <v>116.361</v>
      </c>
      <c r="F866" s="2" t="n">
        <v>39893.478345</v>
      </c>
      <c r="G866" s="1" t="n">
        <v>2.3</v>
      </c>
      <c r="H866" s="1" t="n">
        <v>5</v>
      </c>
    </row>
    <row r="867" customFormat="false" ht="12.75" hidden="false" customHeight="false" outlineLevel="0" collapsed="false">
      <c r="A867" s="1" t="n">
        <v>2614</v>
      </c>
      <c r="B867" s="1" t="n">
        <v>50.377893</v>
      </c>
      <c r="C867" s="1" t="n">
        <v>6.950865</v>
      </c>
      <c r="D867" s="1" t="n">
        <v>30.898824</v>
      </c>
      <c r="E867" s="1" t="n">
        <v>111.805</v>
      </c>
      <c r="F867" s="2" t="n">
        <v>39893.478356</v>
      </c>
      <c r="G867" s="1" t="n">
        <v>2.3</v>
      </c>
      <c r="H867" s="1" t="n">
        <v>5</v>
      </c>
    </row>
    <row r="868" customFormat="false" ht="12.75" hidden="false" customHeight="false" outlineLevel="0" collapsed="false">
      <c r="A868" s="1" t="n">
        <v>2615</v>
      </c>
      <c r="B868" s="1" t="n">
        <v>50.378172</v>
      </c>
      <c r="C868" s="1" t="n">
        <v>6.950958</v>
      </c>
      <c r="D868" s="1" t="n">
        <v>30.930576</v>
      </c>
      <c r="E868" s="1" t="n">
        <v>101.989998</v>
      </c>
      <c r="F868" s="2" t="n">
        <v>39893.478368</v>
      </c>
      <c r="G868" s="1" t="n">
        <v>2.3</v>
      </c>
      <c r="H868" s="1" t="n">
        <v>5</v>
      </c>
    </row>
    <row r="869" customFormat="false" ht="12.75" hidden="false" customHeight="false" outlineLevel="0" collapsed="false">
      <c r="A869" s="1" t="n">
        <v>2616</v>
      </c>
      <c r="B869" s="1" t="n">
        <v>50.378437</v>
      </c>
      <c r="C869" s="1" t="n">
        <v>6.950992</v>
      </c>
      <c r="D869" s="1" t="n">
        <v>30.960174</v>
      </c>
      <c r="E869" s="1" t="n">
        <v>97.248497</v>
      </c>
      <c r="F869" s="2" t="n">
        <v>39893.47838</v>
      </c>
      <c r="G869" s="1" t="n">
        <v>1.4</v>
      </c>
      <c r="H869" s="1" t="n">
        <v>6</v>
      </c>
    </row>
    <row r="870" customFormat="false" ht="12.75" hidden="false" customHeight="false" outlineLevel="0" collapsed="false">
      <c r="A870" s="1" t="n">
        <v>2617</v>
      </c>
      <c r="B870" s="1" t="n">
        <v>50.378645</v>
      </c>
      <c r="C870" s="1" t="n">
        <v>6.951155</v>
      </c>
      <c r="D870" s="1" t="n">
        <v>30.986059</v>
      </c>
      <c r="E870" s="1" t="n">
        <v>93.155602</v>
      </c>
      <c r="F870" s="2" t="n">
        <v>39893.478391</v>
      </c>
      <c r="G870" s="1" t="n">
        <v>2.3</v>
      </c>
      <c r="H870" s="1" t="n">
        <v>5</v>
      </c>
    </row>
    <row r="871" customFormat="false" ht="12.75" hidden="false" customHeight="false" outlineLevel="0" collapsed="false">
      <c r="A871" s="1" t="n">
        <v>2618</v>
      </c>
      <c r="B871" s="1" t="n">
        <v>50.378812</v>
      </c>
      <c r="C871" s="1" t="n">
        <v>6.951392</v>
      </c>
      <c r="D871" s="1" t="n">
        <v>31.011132</v>
      </c>
      <c r="E871" s="1" t="n">
        <v>89.636803</v>
      </c>
      <c r="F871" s="2" t="n">
        <v>39893.478403</v>
      </c>
      <c r="G871" s="1" t="n">
        <v>1.4</v>
      </c>
      <c r="H871" s="1" t="n">
        <v>6</v>
      </c>
    </row>
    <row r="872" customFormat="false" ht="12.75" hidden="false" customHeight="false" outlineLevel="0" collapsed="false">
      <c r="A872" s="1" t="n">
        <v>2619</v>
      </c>
      <c r="B872" s="1" t="n">
        <v>50.378967</v>
      </c>
      <c r="C872" s="1" t="n">
        <v>6.951622</v>
      </c>
      <c r="D872" s="1" t="n">
        <v>31.034887</v>
      </c>
      <c r="E872" s="1" t="n">
        <v>89.988701</v>
      </c>
      <c r="F872" s="2" t="n">
        <v>39893.478414</v>
      </c>
      <c r="G872" s="1" t="n">
        <v>1.4</v>
      </c>
      <c r="H872" s="1" t="n">
        <v>6</v>
      </c>
    </row>
    <row r="873" customFormat="false" ht="12.75" hidden="false" customHeight="false" outlineLevel="0" collapsed="false">
      <c r="A873" s="1" t="n">
        <v>2620</v>
      </c>
      <c r="B873" s="1" t="n">
        <v>50.379093</v>
      </c>
      <c r="C873" s="1" t="n">
        <v>6.951938</v>
      </c>
      <c r="D873" s="1" t="n">
        <v>31.061344</v>
      </c>
      <c r="E873" s="1" t="n">
        <v>93.322304</v>
      </c>
      <c r="F873" s="2" t="n">
        <v>39893.478426</v>
      </c>
      <c r="G873" s="1" t="n">
        <v>1.4</v>
      </c>
      <c r="H873" s="1" t="n">
        <v>6</v>
      </c>
    </row>
    <row r="874" customFormat="false" ht="12.75" hidden="false" customHeight="false" outlineLevel="0" collapsed="false">
      <c r="A874" s="1" t="n">
        <v>2621</v>
      </c>
      <c r="B874" s="1" t="n">
        <v>50.379192</v>
      </c>
      <c r="C874" s="1" t="n">
        <v>6.95235</v>
      </c>
      <c r="D874" s="1" t="n">
        <v>31.092599</v>
      </c>
      <c r="E874" s="1" t="n">
        <v>100.804001</v>
      </c>
      <c r="F874" s="2" t="n">
        <v>39893.478438</v>
      </c>
      <c r="G874" s="1" t="n">
        <v>1.4</v>
      </c>
      <c r="H874" s="1" t="n">
        <v>6</v>
      </c>
    </row>
    <row r="875" customFormat="false" ht="12.75" hidden="false" customHeight="false" outlineLevel="0" collapsed="false">
      <c r="A875" s="1" t="n">
        <v>2622</v>
      </c>
      <c r="B875" s="1" t="n">
        <v>50.379258</v>
      </c>
      <c r="C875" s="1" t="n">
        <v>6.952853</v>
      </c>
      <c r="D875" s="1" t="n">
        <v>31.129054</v>
      </c>
      <c r="E875" s="1" t="n">
        <v>111.878998</v>
      </c>
      <c r="F875" s="2" t="n">
        <v>39893.478449</v>
      </c>
      <c r="G875" s="1" t="n">
        <v>1.4</v>
      </c>
      <c r="H875" s="1" t="n">
        <v>6</v>
      </c>
    </row>
    <row r="876" customFormat="false" ht="12.75" hidden="false" customHeight="false" outlineLevel="0" collapsed="false">
      <c r="A876" s="1" t="n">
        <v>2623</v>
      </c>
      <c r="B876" s="1" t="n">
        <v>50.379308</v>
      </c>
      <c r="C876" s="1" t="n">
        <v>6.953405</v>
      </c>
      <c r="D876" s="1" t="n">
        <v>31.168633</v>
      </c>
      <c r="E876" s="1" t="n">
        <v>122.657997</v>
      </c>
      <c r="F876" s="2" t="n">
        <v>39893.478461</v>
      </c>
      <c r="G876" s="1" t="n">
        <v>1.4</v>
      </c>
      <c r="H876" s="1" t="n">
        <v>6</v>
      </c>
    </row>
    <row r="877" customFormat="false" ht="12.75" hidden="false" customHeight="false" outlineLevel="0" collapsed="false">
      <c r="A877" s="1" t="n">
        <v>2624</v>
      </c>
      <c r="B877" s="1" t="n">
        <v>50.379358</v>
      </c>
      <c r="C877" s="1" t="n">
        <v>6.953988</v>
      </c>
      <c r="D877" s="1" t="n">
        <v>31.210392</v>
      </c>
      <c r="E877" s="1" t="n">
        <v>134.511002</v>
      </c>
      <c r="F877" s="2" t="n">
        <v>39893.478472</v>
      </c>
      <c r="G877" s="1" t="n">
        <v>1.4</v>
      </c>
      <c r="H877" s="1" t="n">
        <v>6</v>
      </c>
    </row>
    <row r="878" customFormat="false" ht="12.75" hidden="false" customHeight="false" outlineLevel="0" collapsed="false">
      <c r="A878" s="1" t="n">
        <v>2625</v>
      </c>
      <c r="B878" s="1" t="n">
        <v>50.379415</v>
      </c>
      <c r="C878" s="1" t="n">
        <v>6.95457</v>
      </c>
      <c r="D878" s="1" t="n">
        <v>31.252192</v>
      </c>
      <c r="E878" s="1" t="n">
        <v>140.899994</v>
      </c>
      <c r="F878" s="2" t="n">
        <v>39893.478484</v>
      </c>
      <c r="G878" s="1" t="n">
        <v>1.4</v>
      </c>
      <c r="H878" s="1" t="n">
        <v>6</v>
      </c>
    </row>
    <row r="879" customFormat="false" ht="12.75" hidden="false" customHeight="false" outlineLevel="0" collapsed="false">
      <c r="A879" s="1" t="n">
        <v>2626</v>
      </c>
      <c r="B879" s="1" t="n">
        <v>50.379472</v>
      </c>
      <c r="C879" s="1" t="n">
        <v>6.955165</v>
      </c>
      <c r="D879" s="1" t="n">
        <v>31.294904</v>
      </c>
      <c r="E879" s="1" t="n">
        <v>142.826004</v>
      </c>
      <c r="F879" s="2" t="n">
        <v>39893.478495</v>
      </c>
      <c r="G879" s="1" t="n">
        <v>1.4</v>
      </c>
      <c r="H879" s="1" t="n">
        <v>6</v>
      </c>
    </row>
    <row r="880" customFormat="false" ht="12.75" hidden="false" customHeight="false" outlineLevel="0" collapsed="false">
      <c r="A880" s="1" t="n">
        <v>2627</v>
      </c>
      <c r="B880" s="1" t="n">
        <v>50.379525</v>
      </c>
      <c r="C880" s="1" t="n">
        <v>6.955788</v>
      </c>
      <c r="D880" s="1" t="n">
        <v>31.339522</v>
      </c>
      <c r="E880" s="1" t="n">
        <v>145.660004</v>
      </c>
      <c r="F880" s="2" t="n">
        <v>39893.478507</v>
      </c>
      <c r="G880" s="1" t="n">
        <v>1.4</v>
      </c>
      <c r="H880" s="1" t="n">
        <v>6</v>
      </c>
    </row>
    <row r="881" customFormat="false" ht="12.75" hidden="false" customHeight="false" outlineLevel="0" collapsed="false">
      <c r="A881" s="1" t="n">
        <v>2628</v>
      </c>
      <c r="B881" s="1" t="n">
        <v>50.379565</v>
      </c>
      <c r="C881" s="1" t="n">
        <v>6.956432</v>
      </c>
      <c r="D881" s="1" t="n">
        <v>31.385454</v>
      </c>
      <c r="E881" s="1" t="n">
        <v>152.085999</v>
      </c>
      <c r="F881" s="2" t="n">
        <v>39893.478519</v>
      </c>
      <c r="G881" s="1" t="n">
        <v>1.4</v>
      </c>
      <c r="H881" s="1" t="n">
        <v>6</v>
      </c>
    </row>
    <row r="882" customFormat="false" ht="12.75" hidden="false" customHeight="false" outlineLevel="0" collapsed="false">
      <c r="A882" s="1" t="n">
        <v>2629</v>
      </c>
      <c r="B882" s="1" t="n">
        <v>50.379633</v>
      </c>
      <c r="C882" s="1" t="n">
        <v>6.957047</v>
      </c>
      <c r="D882" s="1" t="n">
        <v>31.429764</v>
      </c>
      <c r="E882" s="1" t="n">
        <v>155.587006</v>
      </c>
      <c r="F882" s="2" t="n">
        <v>39893.47853</v>
      </c>
      <c r="G882" s="1" t="n">
        <v>1.4</v>
      </c>
      <c r="H882" s="1" t="n">
        <v>6</v>
      </c>
    </row>
    <row r="883" customFormat="false" ht="12.75" hidden="false" customHeight="false" outlineLevel="0" collapsed="false">
      <c r="A883" s="1" t="n">
        <v>2630</v>
      </c>
      <c r="B883" s="1" t="n">
        <v>50.37973</v>
      </c>
      <c r="C883" s="1" t="n">
        <v>6.957645</v>
      </c>
      <c r="D883" s="1" t="n">
        <v>31.473566</v>
      </c>
      <c r="E883" s="1" t="n">
        <v>156.994003</v>
      </c>
      <c r="F883" s="2" t="n">
        <v>39893.478542</v>
      </c>
      <c r="G883" s="1" t="n">
        <v>1.4</v>
      </c>
      <c r="H883" s="1" t="n">
        <v>6</v>
      </c>
    </row>
    <row r="884" customFormat="false" ht="12.75" hidden="false" customHeight="false" outlineLevel="0" collapsed="false">
      <c r="A884" s="1" t="n">
        <v>2631</v>
      </c>
      <c r="B884" s="1" t="n">
        <v>50.379862</v>
      </c>
      <c r="C884" s="1" t="n">
        <v>6.958228</v>
      </c>
      <c r="D884" s="1" t="n">
        <v>31.517483</v>
      </c>
      <c r="E884" s="1" t="n">
        <v>155.123993</v>
      </c>
      <c r="F884" s="2" t="n">
        <v>39893.478553</v>
      </c>
      <c r="G884" s="1" t="n">
        <v>1.4</v>
      </c>
      <c r="H884" s="1" t="n">
        <v>6</v>
      </c>
    </row>
    <row r="885" customFormat="false" ht="12.75" hidden="false" customHeight="false" outlineLevel="0" collapsed="false">
      <c r="A885" s="1" t="n">
        <v>2632</v>
      </c>
      <c r="B885" s="1" t="n">
        <v>50.38006</v>
      </c>
      <c r="C885" s="1" t="n">
        <v>6.958768</v>
      </c>
      <c r="D885" s="1" t="n">
        <v>31.561702</v>
      </c>
      <c r="E885" s="1" t="n">
        <v>154.735001</v>
      </c>
      <c r="F885" s="2" t="n">
        <v>39893.478565</v>
      </c>
      <c r="G885" s="1" t="n">
        <v>1.4</v>
      </c>
      <c r="H885" s="1" t="n">
        <v>6</v>
      </c>
    </row>
    <row r="886" customFormat="false" ht="12.75" hidden="false" customHeight="false" outlineLevel="0" collapsed="false">
      <c r="A886" s="1" t="n">
        <v>2633</v>
      </c>
      <c r="B886" s="1" t="n">
        <v>50.380332</v>
      </c>
      <c r="C886" s="1" t="n">
        <v>6.959255</v>
      </c>
      <c r="D886" s="1" t="n">
        <v>31.607658</v>
      </c>
      <c r="E886" s="1" t="n">
        <v>151.641998</v>
      </c>
      <c r="F886" s="2" t="n">
        <v>39893.478576</v>
      </c>
      <c r="G886" s="1" t="n">
        <v>1.4</v>
      </c>
      <c r="H886" s="1" t="n">
        <v>6</v>
      </c>
    </row>
    <row r="887" customFormat="false" ht="12.75" hidden="false" customHeight="false" outlineLevel="0" collapsed="false">
      <c r="A887" s="1" t="n">
        <v>2634</v>
      </c>
      <c r="B887" s="1" t="n">
        <v>50.380563</v>
      </c>
      <c r="C887" s="1" t="n">
        <v>6.95969</v>
      </c>
      <c r="D887" s="1" t="n">
        <v>31.647842</v>
      </c>
      <c r="E887" s="1" t="n">
        <v>139.214996</v>
      </c>
      <c r="F887" s="2" t="n">
        <v>39893.478588</v>
      </c>
      <c r="G887" s="1" t="n">
        <v>1.4</v>
      </c>
      <c r="H887" s="1" t="n">
        <v>6</v>
      </c>
    </row>
    <row r="888" customFormat="false" ht="12.75" hidden="false" customHeight="false" outlineLevel="0" collapsed="false">
      <c r="A888" s="1" t="n">
        <v>2635</v>
      </c>
      <c r="B888" s="1" t="n">
        <v>50.380773</v>
      </c>
      <c r="C888" s="1" t="n">
        <v>6.960047</v>
      </c>
      <c r="D888" s="1" t="n">
        <v>31.68232</v>
      </c>
      <c r="E888" s="1" t="n">
        <v>122.101997</v>
      </c>
      <c r="F888" s="2" t="n">
        <v>39893.4786</v>
      </c>
      <c r="G888" s="1" t="n">
        <v>1.4</v>
      </c>
      <c r="H888" s="1" t="n">
        <v>6</v>
      </c>
    </row>
    <row r="889" customFormat="false" ht="12.75" hidden="false" customHeight="false" outlineLevel="0" collapsed="false">
      <c r="A889" s="1" t="n">
        <v>2636</v>
      </c>
      <c r="B889" s="1" t="n">
        <v>50.380945</v>
      </c>
      <c r="C889" s="1" t="n">
        <v>6.960357</v>
      </c>
      <c r="D889" s="1" t="n">
        <v>31.711489</v>
      </c>
      <c r="E889" s="1" t="n">
        <v>107.342003</v>
      </c>
      <c r="F889" s="2" t="n">
        <v>39893.478611</v>
      </c>
      <c r="G889" s="1" t="n">
        <v>1.4</v>
      </c>
      <c r="H889" s="1" t="n">
        <v>6</v>
      </c>
    </row>
    <row r="890" customFormat="false" ht="12.75" hidden="false" customHeight="false" outlineLevel="0" collapsed="false">
      <c r="A890" s="1" t="n">
        <v>2637</v>
      </c>
      <c r="B890" s="1" t="n">
        <v>50.381063</v>
      </c>
      <c r="C890" s="1" t="n">
        <v>6.96068</v>
      </c>
      <c r="D890" s="1" t="n">
        <v>31.737914</v>
      </c>
      <c r="E890" s="1" t="n">
        <v>94.711304</v>
      </c>
      <c r="F890" s="2" t="n">
        <v>39893.478623</v>
      </c>
      <c r="G890" s="1" t="n">
        <v>1.4</v>
      </c>
      <c r="H890" s="1" t="n">
        <v>6</v>
      </c>
    </row>
    <row r="891" customFormat="false" ht="12.75" hidden="false" customHeight="false" outlineLevel="0" collapsed="false">
      <c r="A891" s="1" t="n">
        <v>2638</v>
      </c>
      <c r="B891" s="1" t="n">
        <v>50.381105</v>
      </c>
      <c r="C891" s="1" t="n">
        <v>6.960965</v>
      </c>
      <c r="D891" s="1" t="n">
        <v>31.758678</v>
      </c>
      <c r="E891" s="1" t="n">
        <v>74.561501</v>
      </c>
      <c r="F891" s="2" t="n">
        <v>39893.478634</v>
      </c>
      <c r="G891" s="1" t="n">
        <v>1.4</v>
      </c>
      <c r="H891" s="1" t="n">
        <v>6</v>
      </c>
    </row>
    <row r="892" customFormat="false" ht="12.75" hidden="false" customHeight="false" outlineLevel="0" collapsed="false">
      <c r="A892" s="1" t="n">
        <v>2639</v>
      </c>
      <c r="B892" s="1" t="n">
        <v>50.380783</v>
      </c>
      <c r="C892" s="1" t="n">
        <v>6.961293</v>
      </c>
      <c r="D892" s="1" t="n">
        <v>31.801422</v>
      </c>
      <c r="E892" s="1" t="n">
        <v>85.284599</v>
      </c>
      <c r="F892" s="2" t="n">
        <v>39893.478646</v>
      </c>
      <c r="G892" s="1" t="n">
        <v>1.4</v>
      </c>
      <c r="H892" s="1" t="n">
        <v>6</v>
      </c>
    </row>
    <row r="893" customFormat="false" ht="12.75" hidden="false" customHeight="false" outlineLevel="0" collapsed="false">
      <c r="A893" s="1" t="n">
        <v>2640</v>
      </c>
      <c r="B893" s="1" t="n">
        <v>50.380552</v>
      </c>
      <c r="C893" s="1" t="n">
        <v>6.961487</v>
      </c>
      <c r="D893" s="1" t="n">
        <v>31.830592</v>
      </c>
      <c r="E893" s="1" t="n">
        <v>89.2108</v>
      </c>
      <c r="F893" s="2" t="n">
        <v>39893.478657</v>
      </c>
      <c r="G893" s="1" t="n">
        <v>1.4</v>
      </c>
      <c r="H893" s="1" t="n">
        <v>6</v>
      </c>
    </row>
    <row r="894" customFormat="false" ht="12.75" hidden="false" customHeight="false" outlineLevel="0" collapsed="false">
      <c r="A894" s="1" t="n">
        <v>2641</v>
      </c>
      <c r="B894" s="1" t="n">
        <v>50.380272</v>
      </c>
      <c r="C894" s="1" t="n">
        <v>6.961602</v>
      </c>
      <c r="D894" s="1" t="n">
        <v>31.862813</v>
      </c>
      <c r="E894" s="1" t="n">
        <v>102.842003</v>
      </c>
      <c r="F894" s="2" t="n">
        <v>39893.478669</v>
      </c>
      <c r="G894" s="1" t="n">
        <v>1.4</v>
      </c>
      <c r="H894" s="1" t="n">
        <v>6</v>
      </c>
    </row>
    <row r="895" customFormat="false" ht="12.75" hidden="false" customHeight="false" outlineLevel="0" collapsed="false">
      <c r="A895" s="1" t="n">
        <v>2642</v>
      </c>
      <c r="B895" s="1" t="n">
        <v>50.379968</v>
      </c>
      <c r="C895" s="1" t="n">
        <v>6.961642</v>
      </c>
      <c r="D895" s="1" t="n">
        <v>31.896773</v>
      </c>
      <c r="E895" s="1" t="n">
        <v>110.378998</v>
      </c>
      <c r="F895" s="2" t="n">
        <v>39893.478681</v>
      </c>
      <c r="G895" s="1" t="n">
        <v>1.4</v>
      </c>
      <c r="H895" s="1" t="n">
        <v>6</v>
      </c>
    </row>
    <row r="896" customFormat="false" ht="12.75" hidden="false" customHeight="false" outlineLevel="0" collapsed="false">
      <c r="A896" s="1" t="n">
        <v>2643</v>
      </c>
      <c r="B896" s="1" t="n">
        <v>50.37967</v>
      </c>
      <c r="C896" s="1" t="n">
        <v>6.961615</v>
      </c>
      <c r="D896" s="1" t="n">
        <v>31.930001</v>
      </c>
      <c r="E896" s="1" t="n">
        <v>114.843002</v>
      </c>
      <c r="F896" s="2" t="n">
        <v>39893.478692</v>
      </c>
      <c r="G896" s="1" t="n">
        <v>1.4</v>
      </c>
      <c r="H896" s="1" t="n">
        <v>6</v>
      </c>
    </row>
    <row r="897" customFormat="false" ht="12.75" hidden="false" customHeight="false" outlineLevel="0" collapsed="false">
      <c r="A897" s="1" t="n">
        <v>2644</v>
      </c>
      <c r="B897" s="1" t="n">
        <v>50.379368</v>
      </c>
      <c r="C897" s="1" t="n">
        <v>6.96156</v>
      </c>
      <c r="D897" s="1" t="n">
        <v>31.963846</v>
      </c>
      <c r="E897" s="1" t="n">
        <v>119.917</v>
      </c>
      <c r="F897" s="2" t="n">
        <v>39893.478704</v>
      </c>
      <c r="G897" s="1" t="n">
        <v>1.4</v>
      </c>
      <c r="H897" s="1" t="n">
        <v>6</v>
      </c>
    </row>
    <row r="898" customFormat="false" ht="12.75" hidden="false" customHeight="false" outlineLevel="0" collapsed="false">
      <c r="A898" s="1" t="n">
        <v>2645</v>
      </c>
      <c r="B898" s="1" t="n">
        <v>50.379055</v>
      </c>
      <c r="C898" s="1" t="n">
        <v>6.961515</v>
      </c>
      <c r="D898" s="1" t="n">
        <v>31.998835</v>
      </c>
      <c r="E898" s="1" t="n">
        <v>123.935997</v>
      </c>
      <c r="F898" s="2" t="n">
        <v>39893.478715</v>
      </c>
      <c r="G898" s="1" t="n">
        <v>1.4</v>
      </c>
      <c r="H898" s="1" t="n">
        <v>6</v>
      </c>
    </row>
    <row r="899" customFormat="false" ht="12.75" hidden="false" customHeight="false" outlineLevel="0" collapsed="false">
      <c r="A899" s="1" t="n">
        <v>2646</v>
      </c>
      <c r="B899" s="1" t="n">
        <v>50.378735</v>
      </c>
      <c r="C899" s="1" t="n">
        <v>6.961488</v>
      </c>
      <c r="D899" s="1" t="n">
        <v>32.034508</v>
      </c>
      <c r="E899" s="1" t="n">
        <v>124.768997</v>
      </c>
      <c r="F899" s="2" t="n">
        <v>39893.478727</v>
      </c>
      <c r="G899" s="1" t="n">
        <v>1.4</v>
      </c>
      <c r="H899" s="1" t="n">
        <v>6</v>
      </c>
    </row>
    <row r="900" customFormat="false" ht="12.75" hidden="false" customHeight="false" outlineLevel="0" collapsed="false">
      <c r="A900" s="1" t="n">
        <v>2647</v>
      </c>
      <c r="B900" s="1" t="n">
        <v>50.378407</v>
      </c>
      <c r="C900" s="1" t="n">
        <v>6.961477</v>
      </c>
      <c r="D900" s="1" t="n">
        <v>32.07103</v>
      </c>
      <c r="E900" s="1" t="n">
        <v>129.473007</v>
      </c>
      <c r="F900" s="2" t="n">
        <v>39893.478738</v>
      </c>
      <c r="G900" s="1" t="n">
        <v>1.4</v>
      </c>
      <c r="H900" s="1" t="n">
        <v>6</v>
      </c>
    </row>
    <row r="901" customFormat="false" ht="12.75" hidden="false" customHeight="false" outlineLevel="0" collapsed="false">
      <c r="A901" s="1" t="n">
        <v>2648</v>
      </c>
      <c r="B901" s="1" t="n">
        <v>50.378068</v>
      </c>
      <c r="C901" s="1" t="n">
        <v>6.961482</v>
      </c>
      <c r="D901" s="1" t="n">
        <v>32.108769</v>
      </c>
      <c r="E901" s="1" t="n">
        <v>131.695999</v>
      </c>
      <c r="F901" s="2" t="n">
        <v>39893.47875</v>
      </c>
      <c r="G901" s="1" t="n">
        <v>1.4</v>
      </c>
      <c r="H901" s="1" t="n">
        <v>6</v>
      </c>
    </row>
    <row r="902" customFormat="false" ht="12.75" hidden="false" customHeight="false" outlineLevel="0" collapsed="false">
      <c r="A902" s="1" t="n">
        <v>2649</v>
      </c>
      <c r="B902" s="1" t="n">
        <v>50.377712</v>
      </c>
      <c r="C902" s="1" t="n">
        <v>6.961498</v>
      </c>
      <c r="D902" s="1" t="n">
        <v>32.148415</v>
      </c>
      <c r="E902" s="1" t="n">
        <v>133.826004</v>
      </c>
      <c r="F902" s="2" t="n">
        <v>39893.478762</v>
      </c>
      <c r="G902" s="1" t="n">
        <v>1.4</v>
      </c>
      <c r="H902" s="1" t="n">
        <v>6</v>
      </c>
    </row>
    <row r="903" customFormat="false" ht="12.75" hidden="false" customHeight="false" outlineLevel="0" collapsed="false">
      <c r="A903" s="1" t="n">
        <v>2650</v>
      </c>
      <c r="B903" s="1" t="n">
        <v>50.37737</v>
      </c>
      <c r="C903" s="1" t="n">
        <v>6.961565</v>
      </c>
      <c r="D903" s="1" t="n">
        <v>32.186782</v>
      </c>
      <c r="E903" s="1" t="n">
        <v>135.880997</v>
      </c>
      <c r="F903" s="2" t="n">
        <v>39893.478773</v>
      </c>
      <c r="G903" s="1" t="n">
        <v>1.4</v>
      </c>
      <c r="H903" s="1" t="n">
        <v>6</v>
      </c>
    </row>
    <row r="904" customFormat="false" ht="12.75" hidden="false" customHeight="false" outlineLevel="0" collapsed="false">
      <c r="A904" s="1" t="n">
        <v>2651</v>
      </c>
      <c r="B904" s="1" t="n">
        <v>50.377023</v>
      </c>
      <c r="C904" s="1" t="n">
        <v>6.961678</v>
      </c>
      <c r="D904" s="1" t="n">
        <v>32.226234</v>
      </c>
      <c r="E904" s="1" t="n">
        <v>139.121994</v>
      </c>
      <c r="F904" s="2" t="n">
        <v>39893.478785</v>
      </c>
      <c r="G904" s="1" t="n">
        <v>1.4</v>
      </c>
      <c r="H904" s="1" t="n">
        <v>6</v>
      </c>
    </row>
    <row r="905" customFormat="false" ht="12.75" hidden="false" customHeight="false" outlineLevel="0" collapsed="false">
      <c r="A905" s="1" t="n">
        <v>2652</v>
      </c>
      <c r="B905" s="1" t="n">
        <v>50.376682</v>
      </c>
      <c r="C905" s="1" t="n">
        <v>6.96185</v>
      </c>
      <c r="D905" s="1" t="n">
        <v>32.266109</v>
      </c>
      <c r="E905" s="1" t="n">
        <v>142.289001</v>
      </c>
      <c r="F905" s="2" t="n">
        <v>39893.478796</v>
      </c>
      <c r="G905" s="1" t="n">
        <v>1.4</v>
      </c>
      <c r="H905" s="1" t="n">
        <v>6</v>
      </c>
    </row>
    <row r="906" customFormat="false" ht="12.75" hidden="false" customHeight="false" outlineLevel="0" collapsed="false">
      <c r="A906" s="1" t="n">
        <v>2653</v>
      </c>
      <c r="B906" s="1" t="n">
        <v>50.376342</v>
      </c>
      <c r="C906" s="1" t="n">
        <v>6.96208</v>
      </c>
      <c r="D906" s="1" t="n">
        <v>32.30733</v>
      </c>
      <c r="E906" s="1" t="n">
        <v>146.455994</v>
      </c>
      <c r="F906" s="2" t="n">
        <v>39893.478808</v>
      </c>
      <c r="G906" s="1" t="n">
        <v>1.4</v>
      </c>
      <c r="H906" s="1" t="n">
        <v>6</v>
      </c>
    </row>
    <row r="907" customFormat="false" ht="12.75" hidden="false" customHeight="false" outlineLevel="0" collapsed="false">
      <c r="A907" s="1" t="n">
        <v>2654</v>
      </c>
      <c r="B907" s="1" t="n">
        <v>50.376015</v>
      </c>
      <c r="C907" s="1" t="n">
        <v>6.962382</v>
      </c>
      <c r="D907" s="1" t="n">
        <v>32.349576</v>
      </c>
      <c r="E907" s="1" t="n">
        <v>151.845001</v>
      </c>
      <c r="F907" s="2" t="n">
        <v>39893.478819</v>
      </c>
      <c r="G907" s="1" t="n">
        <v>1.4</v>
      </c>
      <c r="H907" s="1" t="n">
        <v>6</v>
      </c>
    </row>
    <row r="908" customFormat="false" ht="12.75" hidden="false" customHeight="false" outlineLevel="0" collapsed="false">
      <c r="A908" s="1" t="n">
        <v>2655</v>
      </c>
      <c r="B908" s="1" t="n">
        <v>50.375708</v>
      </c>
      <c r="C908" s="1" t="n">
        <v>6.962735</v>
      </c>
      <c r="D908" s="1" t="n">
        <v>32.391955</v>
      </c>
      <c r="E908" s="1" t="n">
        <v>151.011993</v>
      </c>
      <c r="F908" s="2" t="n">
        <v>39893.478831</v>
      </c>
      <c r="G908" s="1" t="n">
        <v>1.4</v>
      </c>
      <c r="H908" s="1" t="n">
        <v>6</v>
      </c>
    </row>
    <row r="909" customFormat="false" ht="12.75" hidden="false" customHeight="false" outlineLevel="0" collapsed="false">
      <c r="A909" s="1" t="n">
        <v>2656</v>
      </c>
      <c r="B909" s="1" t="n">
        <v>50.375433</v>
      </c>
      <c r="C909" s="1" t="n">
        <v>6.963148</v>
      </c>
      <c r="D909" s="1" t="n">
        <v>32.434344</v>
      </c>
      <c r="E909" s="1" t="n">
        <v>151.511993</v>
      </c>
      <c r="F909" s="2" t="n">
        <v>39893.478843</v>
      </c>
      <c r="G909" s="1" t="n">
        <v>1.4</v>
      </c>
      <c r="H909" s="1" t="n">
        <v>6</v>
      </c>
    </row>
    <row r="910" customFormat="false" ht="12.75" hidden="false" customHeight="false" outlineLevel="0" collapsed="false">
      <c r="A910" s="1" t="n">
        <v>2657</v>
      </c>
      <c r="B910" s="1" t="n">
        <v>50.375195</v>
      </c>
      <c r="C910" s="1" t="n">
        <v>6.963635</v>
      </c>
      <c r="D910" s="1" t="n">
        <v>32.477903</v>
      </c>
      <c r="E910" s="1" t="n">
        <v>152.567993</v>
      </c>
      <c r="F910" s="2" t="n">
        <v>39893.478854</v>
      </c>
      <c r="G910" s="1" t="n">
        <v>1.4</v>
      </c>
      <c r="H910" s="1" t="n">
        <v>6</v>
      </c>
    </row>
    <row r="911" customFormat="false" ht="12.75" hidden="false" customHeight="false" outlineLevel="0" collapsed="false">
      <c r="A911" s="1" t="n">
        <v>2658</v>
      </c>
      <c r="B911" s="1" t="n">
        <v>50.375007</v>
      </c>
      <c r="C911" s="1" t="n">
        <v>6.964193</v>
      </c>
      <c r="D911" s="1" t="n">
        <v>32.522706</v>
      </c>
      <c r="E911" s="1" t="n">
        <v>153.957001</v>
      </c>
      <c r="F911" s="2" t="n">
        <v>39893.478866</v>
      </c>
      <c r="G911" s="1" t="n">
        <v>1.4</v>
      </c>
      <c r="H911" s="1" t="n">
        <v>6</v>
      </c>
    </row>
    <row r="912" customFormat="false" ht="12.75" hidden="false" customHeight="false" outlineLevel="0" collapsed="false">
      <c r="A912" s="1" t="n">
        <v>2659</v>
      </c>
      <c r="B912" s="1" t="n">
        <v>50.374857</v>
      </c>
      <c r="C912" s="1" t="n">
        <v>6.96479</v>
      </c>
      <c r="D912" s="1" t="n">
        <v>32.568261</v>
      </c>
      <c r="E912" s="1" t="n">
        <v>156.938004</v>
      </c>
      <c r="F912" s="2" t="n">
        <v>39893.478877</v>
      </c>
      <c r="G912" s="1" t="n">
        <v>1.4</v>
      </c>
      <c r="H912" s="1" t="n">
        <v>6</v>
      </c>
    </row>
    <row r="913" customFormat="false" ht="12.75" hidden="false" customHeight="false" outlineLevel="0" collapsed="false">
      <c r="A913" s="1" t="n">
        <v>2660</v>
      </c>
      <c r="B913" s="1" t="n">
        <v>50.374708</v>
      </c>
      <c r="C913" s="1" t="n">
        <v>6.965392</v>
      </c>
      <c r="D913" s="1" t="n">
        <v>32.614106</v>
      </c>
      <c r="E913" s="1" t="n">
        <v>161.013</v>
      </c>
      <c r="F913" s="2" t="n">
        <v>39893.478889</v>
      </c>
      <c r="G913" s="1" t="n">
        <v>1.4</v>
      </c>
      <c r="H913" s="1" t="n">
        <v>6</v>
      </c>
    </row>
    <row r="914" customFormat="false" ht="12.75" hidden="false" customHeight="false" outlineLevel="0" collapsed="false">
      <c r="A914" s="1" t="n">
        <v>2661</v>
      </c>
      <c r="B914" s="1" t="n">
        <v>50.374562</v>
      </c>
      <c r="C914" s="1" t="n">
        <v>6.965997</v>
      </c>
      <c r="D914" s="1" t="n">
        <v>32.66003</v>
      </c>
      <c r="E914" s="1" t="n">
        <v>163.957993</v>
      </c>
      <c r="F914" s="2" t="n">
        <v>39893.4789</v>
      </c>
      <c r="G914" s="1" t="n">
        <v>1.4</v>
      </c>
      <c r="H914" s="1" t="n">
        <v>6</v>
      </c>
    </row>
    <row r="915" customFormat="false" ht="12.75" hidden="false" customHeight="false" outlineLevel="0" collapsed="false">
      <c r="A915" s="1" t="n">
        <v>2662</v>
      </c>
      <c r="B915" s="1" t="n">
        <v>50.374432</v>
      </c>
      <c r="C915" s="1" t="n">
        <v>6.966615</v>
      </c>
      <c r="D915" s="1" t="n">
        <v>32.706231</v>
      </c>
      <c r="E915" s="1" t="n">
        <v>162.382996</v>
      </c>
      <c r="F915" s="2" t="n">
        <v>39893.478912</v>
      </c>
      <c r="G915" s="1" t="n">
        <v>1.4</v>
      </c>
      <c r="H915" s="1" t="n">
        <v>6</v>
      </c>
    </row>
    <row r="916" customFormat="false" ht="12.75" hidden="false" customHeight="false" outlineLevel="0" collapsed="false">
      <c r="A916" s="1" t="n">
        <v>2663</v>
      </c>
      <c r="B916" s="1" t="n">
        <v>50.374393</v>
      </c>
      <c r="C916" s="1" t="n">
        <v>6.967287</v>
      </c>
      <c r="D916" s="1" t="n">
        <v>32.754137</v>
      </c>
      <c r="E916" s="1" t="n">
        <v>167.550003</v>
      </c>
      <c r="F916" s="2" t="n">
        <v>39893.478924</v>
      </c>
      <c r="G916" s="1" t="n">
        <v>1.4</v>
      </c>
      <c r="H916" s="1" t="n">
        <v>6</v>
      </c>
    </row>
    <row r="917" customFormat="false" ht="12.75" hidden="false" customHeight="false" outlineLevel="0" collapsed="false">
      <c r="A917" s="1" t="n">
        <v>2664</v>
      </c>
      <c r="B917" s="1" t="n">
        <v>50.37439</v>
      </c>
      <c r="C917" s="1" t="n">
        <v>6.967958</v>
      </c>
      <c r="D917" s="1" t="n">
        <v>32.801777</v>
      </c>
      <c r="E917" s="1" t="n">
        <v>168.162003</v>
      </c>
      <c r="F917" s="2" t="n">
        <v>39893.478935</v>
      </c>
      <c r="G917" s="1" t="n">
        <v>1.4</v>
      </c>
      <c r="H917" s="1" t="n">
        <v>6</v>
      </c>
    </row>
    <row r="918" customFormat="false" ht="12.75" hidden="false" customHeight="false" outlineLevel="0" collapsed="false">
      <c r="A918" s="1" t="n">
        <v>2665</v>
      </c>
      <c r="B918" s="1" t="n">
        <v>50.374413</v>
      </c>
      <c r="C918" s="1" t="n">
        <v>6.968633</v>
      </c>
      <c r="D918" s="1" t="n">
        <v>32.849767</v>
      </c>
      <c r="E918" s="1" t="n">
        <v>169.328003</v>
      </c>
      <c r="F918" s="2" t="n">
        <v>39893.478947</v>
      </c>
      <c r="G918" s="1" t="n">
        <v>1.4</v>
      </c>
      <c r="H918" s="1" t="n">
        <v>6</v>
      </c>
    </row>
    <row r="919" customFormat="false" ht="12.75" hidden="false" customHeight="false" outlineLevel="0" collapsed="false">
      <c r="A919" s="1" t="n">
        <v>2666</v>
      </c>
      <c r="B919" s="1" t="n">
        <v>50.374418</v>
      </c>
      <c r="C919" s="1" t="n">
        <v>6.969305</v>
      </c>
      <c r="D919" s="1" t="n">
        <v>32.89748</v>
      </c>
      <c r="E919" s="1" t="n">
        <v>170.606003</v>
      </c>
      <c r="F919" s="2" t="n">
        <v>39893.478958</v>
      </c>
      <c r="G919" s="1" t="n">
        <v>1.4</v>
      </c>
      <c r="H919" s="1" t="n">
        <v>6</v>
      </c>
    </row>
    <row r="920" customFormat="false" ht="12.75" hidden="false" customHeight="false" outlineLevel="0" collapsed="false">
      <c r="A920" s="1" t="n">
        <v>2667</v>
      </c>
      <c r="B920" s="1" t="n">
        <v>50.374408</v>
      </c>
      <c r="C920" s="1" t="n">
        <v>6.969978</v>
      </c>
      <c r="D920" s="1" t="n">
        <v>32.945273</v>
      </c>
      <c r="E920" s="1" t="n">
        <v>170.921005</v>
      </c>
      <c r="F920" s="2" t="n">
        <v>39893.47897</v>
      </c>
      <c r="G920" s="1" t="n">
        <v>1.4</v>
      </c>
      <c r="H920" s="1" t="n">
        <v>6</v>
      </c>
    </row>
    <row r="921" customFormat="false" ht="12.75" hidden="false" customHeight="false" outlineLevel="0" collapsed="false">
      <c r="A921" s="1" t="n">
        <v>2668</v>
      </c>
      <c r="B921" s="1" t="n">
        <v>50.374387</v>
      </c>
      <c r="C921" s="1" t="n">
        <v>6.97065</v>
      </c>
      <c r="D921" s="1" t="n">
        <v>32.99304</v>
      </c>
      <c r="E921" s="1" t="n">
        <v>169.716995</v>
      </c>
      <c r="F921" s="2" t="n">
        <v>39893.478981</v>
      </c>
      <c r="G921" s="1" t="n">
        <v>1.4</v>
      </c>
      <c r="H921" s="1" t="n">
        <v>6</v>
      </c>
    </row>
    <row r="922" customFormat="false" ht="12.75" hidden="false" customHeight="false" outlineLevel="0" collapsed="false">
      <c r="A922" s="1" t="n">
        <v>2669</v>
      </c>
      <c r="B922" s="1" t="n">
        <v>50.37435</v>
      </c>
      <c r="C922" s="1" t="n">
        <v>6.971313</v>
      </c>
      <c r="D922" s="1" t="n">
        <v>33.04029</v>
      </c>
      <c r="E922" s="1" t="n">
        <v>167.975998</v>
      </c>
      <c r="F922" s="2" t="n">
        <v>39893.478993</v>
      </c>
      <c r="G922" s="1" t="n">
        <v>1.4</v>
      </c>
      <c r="H922" s="1" t="n">
        <v>6</v>
      </c>
    </row>
    <row r="923" customFormat="false" ht="12.75" hidden="false" customHeight="false" outlineLevel="0" collapsed="false">
      <c r="A923" s="1" t="n">
        <v>2670</v>
      </c>
      <c r="B923" s="1" t="n">
        <v>50.374305</v>
      </c>
      <c r="C923" s="1" t="n">
        <v>6.97197</v>
      </c>
      <c r="D923" s="1" t="n">
        <v>33.087203</v>
      </c>
      <c r="E923" s="1" t="n">
        <v>167.957993</v>
      </c>
      <c r="F923" s="2" t="n">
        <v>39893.479005</v>
      </c>
      <c r="G923" s="1" t="n">
        <v>2.3</v>
      </c>
      <c r="H923" s="1" t="n">
        <v>5</v>
      </c>
    </row>
    <row r="924" customFormat="false" ht="12.75" hidden="false" customHeight="false" outlineLevel="0" collapsed="false">
      <c r="A924" s="1" t="n">
        <v>2671</v>
      </c>
      <c r="B924" s="1" t="n">
        <v>50.374248</v>
      </c>
      <c r="C924" s="1" t="n">
        <v>6.972622</v>
      </c>
      <c r="D924" s="1" t="n">
        <v>33.133925</v>
      </c>
      <c r="E924" s="1" t="n">
        <v>167.625</v>
      </c>
      <c r="F924" s="2" t="n">
        <v>39893.479016</v>
      </c>
      <c r="G924" s="1" t="n">
        <v>2.3</v>
      </c>
      <c r="H924" s="1" t="n">
        <v>5</v>
      </c>
    </row>
    <row r="925" customFormat="false" ht="12.75" hidden="false" customHeight="false" outlineLevel="0" collapsed="false">
      <c r="A925" s="1" t="n">
        <v>2672</v>
      </c>
      <c r="B925" s="1" t="n">
        <v>50.374177</v>
      </c>
      <c r="C925" s="1" t="n">
        <v>6.973267</v>
      </c>
      <c r="D925" s="1" t="n">
        <v>33.180395</v>
      </c>
      <c r="E925" s="1" t="n">
        <v>165.938995</v>
      </c>
      <c r="F925" s="2" t="n">
        <v>39893.479028</v>
      </c>
      <c r="G925" s="1" t="n">
        <v>2.3</v>
      </c>
      <c r="H925" s="1" t="n">
        <v>5</v>
      </c>
    </row>
    <row r="926" customFormat="false" ht="12.75" hidden="false" customHeight="false" outlineLevel="0" collapsed="false">
      <c r="A926" s="1" t="n">
        <v>2673</v>
      </c>
      <c r="B926" s="1" t="n">
        <v>50.374087</v>
      </c>
      <c r="C926" s="1" t="n">
        <v>6.973902</v>
      </c>
      <c r="D926" s="1" t="n">
        <v>33.226577</v>
      </c>
      <c r="E926" s="1" t="n">
        <v>164.865005</v>
      </c>
      <c r="F926" s="2" t="n">
        <v>39893.479039</v>
      </c>
      <c r="G926" s="1" t="n">
        <v>2.3</v>
      </c>
      <c r="H926" s="1" t="n">
        <v>5</v>
      </c>
    </row>
    <row r="927" customFormat="false" ht="12.75" hidden="false" customHeight="false" outlineLevel="0" collapsed="false">
      <c r="A927" s="1" t="n">
        <v>2674</v>
      </c>
      <c r="B927" s="1" t="n">
        <v>50.373977</v>
      </c>
      <c r="C927" s="1" t="n">
        <v>6.974528</v>
      </c>
      <c r="D927" s="1" t="n">
        <v>33.272677</v>
      </c>
      <c r="E927" s="1" t="n">
        <v>165.291</v>
      </c>
      <c r="F927" s="2" t="n">
        <v>39893.479051</v>
      </c>
      <c r="G927" s="1" t="n">
        <v>2.3</v>
      </c>
      <c r="H927" s="1" t="n">
        <v>5</v>
      </c>
    </row>
    <row r="928" customFormat="false" ht="12.75" hidden="false" customHeight="false" outlineLevel="0" collapsed="false">
      <c r="A928" s="1" t="n">
        <v>2675</v>
      </c>
      <c r="B928" s="1" t="n">
        <v>50.373843</v>
      </c>
      <c r="C928" s="1" t="n">
        <v>6.975143</v>
      </c>
      <c r="D928" s="1" t="n">
        <v>33.318818</v>
      </c>
      <c r="E928" s="1" t="n">
        <v>165.031998</v>
      </c>
      <c r="F928" s="2" t="n">
        <v>39893.479063</v>
      </c>
      <c r="G928" s="1" t="n">
        <v>2.3</v>
      </c>
      <c r="H928" s="1" t="n">
        <v>5</v>
      </c>
    </row>
    <row r="929" customFormat="false" ht="12.75" hidden="false" customHeight="false" outlineLevel="0" collapsed="false">
      <c r="A929" s="1" t="n">
        <v>2676</v>
      </c>
      <c r="B929" s="1" t="n">
        <v>50.373675</v>
      </c>
      <c r="C929" s="1" t="n">
        <v>6.975733</v>
      </c>
      <c r="D929" s="1" t="n">
        <v>33.364692</v>
      </c>
      <c r="E929" s="1" t="n">
        <v>164.069</v>
      </c>
      <c r="F929" s="2" t="n">
        <v>39893.479074</v>
      </c>
      <c r="G929" s="1" t="n">
        <v>2.3</v>
      </c>
      <c r="H929" s="1" t="n">
        <v>5</v>
      </c>
    </row>
    <row r="930" customFormat="false" ht="12.75" hidden="false" customHeight="false" outlineLevel="0" collapsed="false">
      <c r="A930" s="1" t="n">
        <v>2677</v>
      </c>
      <c r="B930" s="1" t="n">
        <v>50.373467</v>
      </c>
      <c r="C930" s="1" t="n">
        <v>6.976283</v>
      </c>
      <c r="D930" s="1" t="n">
        <v>33.410089</v>
      </c>
      <c r="E930" s="1" t="n">
        <v>162.957001</v>
      </c>
      <c r="F930" s="2" t="n">
        <v>39893.479086</v>
      </c>
      <c r="G930" s="1" t="n">
        <v>2.3</v>
      </c>
      <c r="H930" s="1" t="n">
        <v>5</v>
      </c>
    </row>
    <row r="931" customFormat="false" ht="12.75" hidden="false" customHeight="false" outlineLevel="0" collapsed="false">
      <c r="A931" s="1" t="n">
        <v>2678</v>
      </c>
      <c r="B931" s="1" t="n">
        <v>50.373228</v>
      </c>
      <c r="C931" s="1" t="n">
        <v>6.9768</v>
      </c>
      <c r="D931" s="1" t="n">
        <v>33.455423</v>
      </c>
      <c r="E931" s="1" t="n">
        <v>162.216995</v>
      </c>
      <c r="F931" s="2" t="n">
        <v>39893.479097</v>
      </c>
      <c r="G931" s="1" t="n">
        <v>2.3</v>
      </c>
      <c r="H931" s="1" t="n">
        <v>5</v>
      </c>
    </row>
    <row r="932" customFormat="false" ht="12.75" hidden="false" customHeight="false" outlineLevel="0" collapsed="false">
      <c r="A932" s="1" t="n">
        <v>2679</v>
      </c>
      <c r="B932" s="1" t="n">
        <v>50.372992</v>
      </c>
      <c r="C932" s="1" t="n">
        <v>6.977315</v>
      </c>
      <c r="D932" s="1" t="n">
        <v>33.500446</v>
      </c>
      <c r="E932" s="1" t="n">
        <v>162.031006</v>
      </c>
      <c r="F932" s="2" t="n">
        <v>39893.479109</v>
      </c>
      <c r="G932" s="1" t="n">
        <v>2.3</v>
      </c>
      <c r="H932" s="1" t="n">
        <v>5</v>
      </c>
    </row>
    <row r="933" customFormat="false" ht="12.75" hidden="false" customHeight="false" outlineLevel="0" collapsed="false">
      <c r="A933" s="1" t="n">
        <v>2680</v>
      </c>
      <c r="B933" s="1" t="n">
        <v>50.372768</v>
      </c>
      <c r="C933" s="1" t="n">
        <v>6.977847</v>
      </c>
      <c r="D933" s="1" t="n">
        <v>33.545706</v>
      </c>
      <c r="E933" s="1" t="n">
        <v>161.938995</v>
      </c>
      <c r="F933" s="2" t="n">
        <v>39893.47912</v>
      </c>
      <c r="G933" s="1" t="n">
        <v>2.3</v>
      </c>
      <c r="H933" s="1" t="n">
        <v>5</v>
      </c>
    </row>
    <row r="934" customFormat="false" ht="12.75" hidden="false" customHeight="false" outlineLevel="0" collapsed="false">
      <c r="A934" s="1" t="n">
        <v>2681</v>
      </c>
      <c r="B934" s="1" t="n">
        <v>50.372565</v>
      </c>
      <c r="C934" s="1" t="n">
        <v>6.978393</v>
      </c>
      <c r="D934" s="1" t="n">
        <v>33.590577</v>
      </c>
      <c r="E934" s="1" t="n">
        <v>161.567993</v>
      </c>
      <c r="F934" s="2" t="n">
        <v>39893.479132</v>
      </c>
      <c r="G934" s="1" t="n">
        <v>2.3</v>
      </c>
      <c r="H934" s="1" t="n">
        <v>5</v>
      </c>
    </row>
    <row r="935" customFormat="false" ht="12.75" hidden="false" customHeight="false" outlineLevel="0" collapsed="false">
      <c r="A935" s="1" t="n">
        <v>2682</v>
      </c>
      <c r="B935" s="1" t="n">
        <v>50.372392</v>
      </c>
      <c r="C935" s="1" t="n">
        <v>6.97896</v>
      </c>
      <c r="D935" s="1" t="n">
        <v>33.635203</v>
      </c>
      <c r="E935" s="1" t="n">
        <v>160.179001</v>
      </c>
      <c r="F935" s="2" t="n">
        <v>39893.479144</v>
      </c>
      <c r="G935" s="1" t="n">
        <v>2.3</v>
      </c>
      <c r="H935" s="1" t="n">
        <v>5</v>
      </c>
    </row>
    <row r="936" customFormat="false" ht="12.75" hidden="false" customHeight="false" outlineLevel="0" collapsed="false">
      <c r="A936" s="1" t="n">
        <v>2683</v>
      </c>
      <c r="B936" s="1" t="n">
        <v>50.372273</v>
      </c>
      <c r="C936" s="1" t="n">
        <v>6.979553</v>
      </c>
      <c r="D936" s="1" t="n">
        <v>33.67934</v>
      </c>
      <c r="E936" s="1" t="n">
        <v>158.641998</v>
      </c>
      <c r="F936" s="2" t="n">
        <v>39893.479155</v>
      </c>
      <c r="G936" s="1" t="n">
        <v>1.4</v>
      </c>
      <c r="H936" s="1" t="n">
        <v>6</v>
      </c>
    </row>
    <row r="937" customFormat="false" ht="12.75" hidden="false" customHeight="false" outlineLevel="0" collapsed="false">
      <c r="A937" s="1" t="n">
        <v>2684</v>
      </c>
      <c r="B937" s="1" t="n">
        <v>50.372232</v>
      </c>
      <c r="C937" s="1" t="n">
        <v>6.98016</v>
      </c>
      <c r="D937" s="1" t="n">
        <v>33.722677</v>
      </c>
      <c r="E937" s="1" t="n">
        <v>155.789993</v>
      </c>
      <c r="F937" s="2" t="n">
        <v>39893.479167</v>
      </c>
      <c r="G937" s="1" t="n">
        <v>1.4</v>
      </c>
      <c r="H937" s="1" t="n">
        <v>6</v>
      </c>
    </row>
    <row r="938" customFormat="false" ht="12.75" hidden="false" customHeight="false" outlineLevel="0" collapsed="false">
      <c r="A938" s="1" t="n">
        <v>2685</v>
      </c>
      <c r="B938" s="1" t="n">
        <v>50.372278</v>
      </c>
      <c r="C938" s="1" t="n">
        <v>6.980762</v>
      </c>
      <c r="D938" s="1" t="n">
        <v>33.765725</v>
      </c>
      <c r="E938" s="1" t="n">
        <v>155.104996</v>
      </c>
      <c r="F938" s="2" t="n">
        <v>39893.479178</v>
      </c>
      <c r="G938" s="1" t="n">
        <v>1.4</v>
      </c>
      <c r="H938" s="1" t="n">
        <v>6</v>
      </c>
    </row>
    <row r="939" customFormat="false" ht="12.75" hidden="false" customHeight="false" outlineLevel="0" collapsed="false">
      <c r="A939" s="1" t="n">
        <v>2686</v>
      </c>
      <c r="B939" s="1" t="n">
        <v>50.372377</v>
      </c>
      <c r="C939" s="1" t="n">
        <v>6.981332</v>
      </c>
      <c r="D939" s="1" t="n">
        <v>33.807668</v>
      </c>
      <c r="E939" s="1" t="n">
        <v>150.957001</v>
      </c>
      <c r="F939" s="2" t="n">
        <v>39893.47919</v>
      </c>
      <c r="G939" s="1" t="n">
        <v>1.4</v>
      </c>
      <c r="H939" s="1" t="n">
        <v>6</v>
      </c>
    </row>
    <row r="940" customFormat="false" ht="12.75" hidden="false" customHeight="false" outlineLevel="0" collapsed="false">
      <c r="A940" s="1" t="n">
        <v>2687</v>
      </c>
      <c r="B940" s="1" t="n">
        <v>50.372527</v>
      </c>
      <c r="C940" s="1" t="n">
        <v>6.981867</v>
      </c>
      <c r="D940" s="1" t="n">
        <v>33.84916</v>
      </c>
      <c r="E940" s="1" t="n">
        <v>150.197006</v>
      </c>
      <c r="F940" s="2" t="n">
        <v>39893.479201</v>
      </c>
      <c r="G940" s="1" t="n">
        <v>1.4</v>
      </c>
      <c r="H940" s="1" t="n">
        <v>6</v>
      </c>
    </row>
    <row r="941" customFormat="false" ht="12.75" hidden="false" customHeight="false" outlineLevel="0" collapsed="false">
      <c r="A941" s="1" t="n">
        <v>2688</v>
      </c>
      <c r="B941" s="1" t="n">
        <v>50.372757</v>
      </c>
      <c r="C941" s="1" t="n">
        <v>6.982358</v>
      </c>
      <c r="D941" s="1" t="n">
        <v>33.892413</v>
      </c>
      <c r="E941" s="1" t="n">
        <v>152.067993</v>
      </c>
      <c r="F941" s="2" t="n">
        <v>39893.479213</v>
      </c>
      <c r="G941" s="1" t="n">
        <v>1.4</v>
      </c>
      <c r="H941" s="1" t="n">
        <v>6</v>
      </c>
    </row>
    <row r="942" customFormat="false" ht="12.75" hidden="false" customHeight="false" outlineLevel="0" collapsed="false">
      <c r="A942" s="1" t="n">
        <v>2689</v>
      </c>
      <c r="B942" s="1" t="n">
        <v>50.37301</v>
      </c>
      <c r="C942" s="1" t="n">
        <v>6.98283</v>
      </c>
      <c r="D942" s="1" t="n">
        <v>33.936187</v>
      </c>
      <c r="E942" s="1" t="n">
        <v>153.345993</v>
      </c>
      <c r="F942" s="2" t="n">
        <v>39893.479225</v>
      </c>
      <c r="G942" s="1" t="n">
        <v>1.4</v>
      </c>
      <c r="H942" s="1" t="n">
        <v>6</v>
      </c>
    </row>
    <row r="943" customFormat="false" ht="12.75" hidden="false" customHeight="false" outlineLevel="0" collapsed="false">
      <c r="A943" s="1" t="n">
        <v>2690</v>
      </c>
      <c r="B943" s="1" t="n">
        <v>50.373257</v>
      </c>
      <c r="C943" s="1" t="n">
        <v>6.983298</v>
      </c>
      <c r="D943" s="1" t="n">
        <v>33.979316</v>
      </c>
      <c r="E943" s="1" t="n">
        <v>152.604996</v>
      </c>
      <c r="F943" s="2" t="n">
        <v>39893.479236</v>
      </c>
      <c r="G943" s="1" t="n">
        <v>1.4</v>
      </c>
      <c r="H943" s="1" t="n">
        <v>6</v>
      </c>
    </row>
    <row r="944" customFormat="false" ht="12.75" hidden="false" customHeight="false" outlineLevel="0" collapsed="false">
      <c r="A944" s="1" t="n">
        <v>2691</v>
      </c>
      <c r="B944" s="1" t="n">
        <v>50.373508</v>
      </c>
      <c r="C944" s="1" t="n">
        <v>6.983753</v>
      </c>
      <c r="D944" s="1" t="n">
        <v>34.022027</v>
      </c>
      <c r="E944" s="1" t="n">
        <v>152.419998</v>
      </c>
      <c r="F944" s="2" t="n">
        <v>39893.479248</v>
      </c>
      <c r="G944" s="1" t="n">
        <v>1.4</v>
      </c>
      <c r="H944" s="1" t="n">
        <v>6</v>
      </c>
    </row>
    <row r="945" customFormat="false" ht="12.75" hidden="false" customHeight="false" outlineLevel="0" collapsed="false">
      <c r="A945" s="1" t="n">
        <v>2692</v>
      </c>
      <c r="B945" s="1" t="n">
        <v>50.373765</v>
      </c>
      <c r="C945" s="1" t="n">
        <v>6.984202</v>
      </c>
      <c r="D945" s="1" t="n">
        <v>34.06486</v>
      </c>
      <c r="E945" s="1" t="n">
        <v>152.531006</v>
      </c>
      <c r="F945" s="2" t="n">
        <v>39893.479259</v>
      </c>
      <c r="G945" s="1" t="n">
        <v>1.4</v>
      </c>
      <c r="H945" s="1" t="n">
        <v>6</v>
      </c>
    </row>
    <row r="946" customFormat="false" ht="12.75" hidden="false" customHeight="false" outlineLevel="0" collapsed="false">
      <c r="A946" s="1" t="n">
        <v>2693</v>
      </c>
      <c r="B946" s="1" t="n">
        <v>50.374008</v>
      </c>
      <c r="C946" s="1" t="n">
        <v>6.984655</v>
      </c>
      <c r="D946" s="1" t="n">
        <v>34.106885</v>
      </c>
      <c r="E946" s="1" t="n">
        <v>147.475006</v>
      </c>
      <c r="F946" s="2" t="n">
        <v>39893.479271</v>
      </c>
      <c r="G946" s="1" t="n">
        <v>1.4</v>
      </c>
      <c r="H946" s="1" t="n">
        <v>6</v>
      </c>
    </row>
    <row r="947" customFormat="false" ht="12.75" hidden="false" customHeight="false" outlineLevel="0" collapsed="false">
      <c r="A947" s="1" t="n">
        <v>2694</v>
      </c>
      <c r="B947" s="1" t="n">
        <v>50.37419</v>
      </c>
      <c r="C947" s="1" t="n">
        <v>6.985175</v>
      </c>
      <c r="D947" s="1" t="n">
        <v>34.148997</v>
      </c>
      <c r="E947" s="1" t="n">
        <v>149.955994</v>
      </c>
      <c r="F947" s="2" t="n">
        <v>39893.479282</v>
      </c>
      <c r="G947" s="1" t="n">
        <v>1.4</v>
      </c>
      <c r="H947" s="1" t="n">
        <v>6</v>
      </c>
    </row>
    <row r="948" customFormat="false" ht="12.75" hidden="false" customHeight="false" outlineLevel="0" collapsed="false">
      <c r="A948" s="1" t="n">
        <v>2695</v>
      </c>
      <c r="B948" s="1" t="n">
        <v>50.374312</v>
      </c>
      <c r="C948" s="1" t="n">
        <v>6.985732</v>
      </c>
      <c r="D948" s="1" t="n">
        <v>34.190809</v>
      </c>
      <c r="E948" s="1" t="n">
        <v>151.160004</v>
      </c>
      <c r="F948" s="2" t="n">
        <v>39893.479294</v>
      </c>
      <c r="G948" s="1" t="n">
        <v>1.4</v>
      </c>
      <c r="H948" s="1" t="n">
        <v>6</v>
      </c>
    </row>
    <row r="949" customFormat="false" ht="12.75" hidden="false" customHeight="false" outlineLevel="0" collapsed="false">
      <c r="A949" s="1" t="n">
        <v>2696</v>
      </c>
      <c r="B949" s="1" t="n">
        <v>50.37438</v>
      </c>
      <c r="C949" s="1" t="n">
        <v>6.986315</v>
      </c>
      <c r="D949" s="1" t="n">
        <v>34.232886</v>
      </c>
      <c r="E949" s="1" t="n">
        <v>151.253006</v>
      </c>
      <c r="F949" s="2" t="n">
        <v>39893.479306</v>
      </c>
      <c r="G949" s="1" t="n">
        <v>1.4</v>
      </c>
      <c r="H949" s="1" t="n">
        <v>6</v>
      </c>
    </row>
    <row r="950" customFormat="false" ht="12.75" hidden="false" customHeight="false" outlineLevel="0" collapsed="false">
      <c r="A950" s="1" t="n">
        <v>2697</v>
      </c>
      <c r="B950" s="1" t="n">
        <v>50.374428</v>
      </c>
      <c r="C950" s="1" t="n">
        <v>6.986902</v>
      </c>
      <c r="D950" s="1" t="n">
        <v>34.274902</v>
      </c>
      <c r="E950" s="1" t="n">
        <v>151.011993</v>
      </c>
      <c r="F950" s="2" t="n">
        <v>39893.479317</v>
      </c>
      <c r="G950" s="1" t="n">
        <v>1.4</v>
      </c>
      <c r="H950" s="1" t="n">
        <v>6</v>
      </c>
    </row>
    <row r="951" customFormat="false" ht="12.75" hidden="false" customHeight="false" outlineLevel="0" collapsed="false">
      <c r="A951" s="1" t="n">
        <v>2698</v>
      </c>
      <c r="B951" s="1" t="n">
        <v>50.374477</v>
      </c>
      <c r="C951" s="1" t="n">
        <v>6.987485</v>
      </c>
      <c r="D951" s="1" t="n">
        <v>34.316651</v>
      </c>
      <c r="E951" s="1" t="n">
        <v>144.029999</v>
      </c>
      <c r="F951" s="2" t="n">
        <v>39893.479329</v>
      </c>
      <c r="G951" s="1" t="n">
        <v>1.4</v>
      </c>
      <c r="H951" s="1" t="n">
        <v>6</v>
      </c>
    </row>
    <row r="952" customFormat="false" ht="12.75" hidden="false" customHeight="false" outlineLevel="0" collapsed="false">
      <c r="A952" s="1" t="n">
        <v>2699</v>
      </c>
      <c r="B952" s="1" t="n">
        <v>50.374545</v>
      </c>
      <c r="C952" s="1" t="n">
        <v>6.988002</v>
      </c>
      <c r="D952" s="1" t="n">
        <v>34.354128</v>
      </c>
      <c r="E952" s="1" t="n">
        <v>129.492004</v>
      </c>
      <c r="F952" s="2" t="n">
        <v>39893.47934</v>
      </c>
      <c r="G952" s="1" t="n">
        <v>1.4</v>
      </c>
      <c r="H952" s="1" t="n">
        <v>6</v>
      </c>
    </row>
    <row r="953" customFormat="false" ht="12.75" hidden="false" customHeight="false" outlineLevel="0" collapsed="false">
      <c r="A953" s="1" t="n">
        <v>2700</v>
      </c>
      <c r="B953" s="1" t="n">
        <v>50.37462</v>
      </c>
      <c r="C953" s="1" t="n">
        <v>6.988442</v>
      </c>
      <c r="D953" s="1" t="n">
        <v>34.386463</v>
      </c>
      <c r="E953" s="1" t="n">
        <v>111.083</v>
      </c>
      <c r="F953" s="2" t="n">
        <v>39893.479352</v>
      </c>
      <c r="G953" s="1" t="n">
        <v>1.4</v>
      </c>
      <c r="H953" s="1" t="n">
        <v>6</v>
      </c>
    </row>
    <row r="954" customFormat="false" ht="12.75" hidden="false" customHeight="false" outlineLevel="0" collapsed="false">
      <c r="A954" s="1" t="n">
        <v>2701</v>
      </c>
      <c r="B954" s="1" t="n">
        <v>50.374667</v>
      </c>
      <c r="C954" s="1" t="n">
        <v>6.988812</v>
      </c>
      <c r="D954" s="1" t="n">
        <v>34.413247</v>
      </c>
      <c r="E954" s="1" t="n">
        <v>92.229599</v>
      </c>
      <c r="F954" s="2" t="n">
        <v>39893.479363</v>
      </c>
      <c r="G954" s="1" t="n">
        <v>1.4</v>
      </c>
      <c r="H954" s="1" t="n">
        <v>6</v>
      </c>
    </row>
    <row r="955" customFormat="false" ht="12.75" hidden="false" customHeight="false" outlineLevel="0" collapsed="false">
      <c r="A955" s="1" t="n">
        <v>2702</v>
      </c>
      <c r="B955" s="1" t="n">
        <v>50.374645</v>
      </c>
      <c r="C955" s="1" t="n">
        <v>6.98913</v>
      </c>
      <c r="D955" s="1" t="n">
        <v>34.435956</v>
      </c>
      <c r="E955" s="1" t="n">
        <v>86.247597</v>
      </c>
      <c r="F955" s="2" t="n">
        <v>39893.479375</v>
      </c>
      <c r="G955" s="1" t="n">
        <v>1.4</v>
      </c>
      <c r="H955" s="1" t="n">
        <v>6</v>
      </c>
    </row>
    <row r="956" customFormat="false" ht="12.75" hidden="false" customHeight="false" outlineLevel="0" collapsed="false">
      <c r="A956" s="1" t="n">
        <v>2703</v>
      </c>
      <c r="B956" s="1" t="n">
        <v>50.374555</v>
      </c>
      <c r="C956" s="1" t="n">
        <v>6.989422</v>
      </c>
      <c r="D956" s="1" t="n">
        <v>34.458981</v>
      </c>
      <c r="E956" s="1" t="n">
        <v>93.118599</v>
      </c>
      <c r="F956" s="2" t="n">
        <v>39893.479387</v>
      </c>
      <c r="G956" s="1" t="n">
        <v>1.4</v>
      </c>
      <c r="H956" s="1" t="n">
        <v>6</v>
      </c>
    </row>
    <row r="957" customFormat="false" ht="12.75" hidden="false" customHeight="false" outlineLevel="0" collapsed="false">
      <c r="A957" s="1" t="n">
        <v>2704</v>
      </c>
      <c r="B957" s="1" t="n">
        <v>50.374387</v>
      </c>
      <c r="C957" s="1" t="n">
        <v>6.989518</v>
      </c>
      <c r="D957" s="1" t="n">
        <v>34.478886</v>
      </c>
      <c r="E957" s="1" t="n">
        <v>73.561401</v>
      </c>
      <c r="F957" s="2" t="n">
        <v>39893.479398</v>
      </c>
      <c r="G957" s="1" t="n">
        <v>1.4</v>
      </c>
      <c r="H957" s="1" t="n">
        <v>6</v>
      </c>
    </row>
    <row r="958" customFormat="false" ht="12.75" hidden="false" customHeight="false" outlineLevel="0" collapsed="false">
      <c r="A958" s="1" t="n">
        <v>2705</v>
      </c>
      <c r="B958" s="1" t="n">
        <v>50.374173</v>
      </c>
      <c r="C958" s="1" t="n">
        <v>6.989518</v>
      </c>
      <c r="D958" s="1" t="n">
        <v>34.502708</v>
      </c>
      <c r="E958" s="1" t="n">
        <v>86.8218</v>
      </c>
      <c r="F958" s="2" t="n">
        <v>39893.47941</v>
      </c>
      <c r="G958" s="1" t="n">
        <v>1.4</v>
      </c>
      <c r="H958" s="1" t="n">
        <v>6</v>
      </c>
    </row>
    <row r="959" customFormat="false" ht="12.75" hidden="false" customHeight="false" outlineLevel="0" collapsed="false">
      <c r="A959" s="1" t="n">
        <v>2706</v>
      </c>
      <c r="B959" s="1" t="n">
        <v>50.373953</v>
      </c>
      <c r="C959" s="1" t="n">
        <v>6.989385</v>
      </c>
      <c r="D959" s="1" t="n">
        <v>34.528956</v>
      </c>
      <c r="E959" s="1" t="n">
        <v>94.877998</v>
      </c>
      <c r="F959" s="2" t="n">
        <v>39893.479421</v>
      </c>
      <c r="G959" s="1" t="n">
        <v>1.4</v>
      </c>
      <c r="H959" s="1" t="n">
        <v>6</v>
      </c>
    </row>
    <row r="960" customFormat="false" ht="12.75" hidden="false" customHeight="false" outlineLevel="0" collapsed="false">
      <c r="A960" s="1" t="n">
        <v>2707</v>
      </c>
      <c r="B960" s="1" t="n">
        <v>50.373742</v>
      </c>
      <c r="C960" s="1" t="n">
        <v>6.989172</v>
      </c>
      <c r="D960" s="1" t="n">
        <v>34.556891</v>
      </c>
      <c r="E960" s="1" t="n">
        <v>97.600403</v>
      </c>
      <c r="F960" s="2" t="n">
        <v>39893.479433</v>
      </c>
      <c r="G960" s="1" t="n">
        <v>1.4</v>
      </c>
      <c r="H960" s="1" t="n">
        <v>6</v>
      </c>
    </row>
    <row r="961" customFormat="false" ht="12.75" hidden="false" customHeight="false" outlineLevel="0" collapsed="false">
      <c r="A961" s="1" t="n">
        <v>2708</v>
      </c>
      <c r="B961" s="1" t="n">
        <v>50.373553</v>
      </c>
      <c r="C961" s="1" t="n">
        <v>6.988892</v>
      </c>
      <c r="D961" s="1" t="n">
        <v>34.585837</v>
      </c>
      <c r="E961" s="1" t="n">
        <v>100.082001</v>
      </c>
      <c r="F961" s="2" t="n">
        <v>39893.479444</v>
      </c>
      <c r="G961" s="1" t="n">
        <v>1.4</v>
      </c>
      <c r="H961" s="1" t="n">
        <v>6</v>
      </c>
    </row>
    <row r="962" customFormat="false" ht="12.75" hidden="false" customHeight="false" outlineLevel="0" collapsed="false">
      <c r="A962" s="1" t="n">
        <v>2709</v>
      </c>
      <c r="B962" s="1" t="n">
        <v>50.373402</v>
      </c>
      <c r="C962" s="1" t="n">
        <v>6.988508</v>
      </c>
      <c r="D962" s="1" t="n">
        <v>34.617865</v>
      </c>
      <c r="E962" s="1" t="n">
        <v>104.878998</v>
      </c>
      <c r="F962" s="2" t="n">
        <v>39893.479456</v>
      </c>
      <c r="G962" s="1" t="n">
        <v>1.4</v>
      </c>
      <c r="H962" s="1" t="n">
        <v>6</v>
      </c>
    </row>
    <row r="963" customFormat="false" ht="12.75" hidden="false" customHeight="false" outlineLevel="0" collapsed="false">
      <c r="A963" s="1" t="n">
        <v>2710</v>
      </c>
      <c r="B963" s="1" t="n">
        <v>50.37325</v>
      </c>
      <c r="C963" s="1" t="n">
        <v>6.988105</v>
      </c>
      <c r="D963" s="1" t="n">
        <v>34.651106</v>
      </c>
      <c r="E963" s="1" t="n">
        <v>113.342003</v>
      </c>
      <c r="F963" s="2" t="n">
        <v>39893.479468</v>
      </c>
      <c r="G963" s="1" t="n">
        <v>1.4</v>
      </c>
      <c r="H963" s="1" t="n">
        <v>6</v>
      </c>
    </row>
    <row r="964" customFormat="false" ht="12.75" hidden="false" customHeight="false" outlineLevel="0" collapsed="false">
      <c r="A964" s="1" t="n">
        <v>2711</v>
      </c>
      <c r="B964" s="1" t="n">
        <v>50.373073</v>
      </c>
      <c r="C964" s="1" t="n">
        <v>6.987718</v>
      </c>
      <c r="D964" s="1" t="n">
        <v>34.684917</v>
      </c>
      <c r="E964" s="1" t="n">
        <v>114.898003</v>
      </c>
      <c r="F964" s="2" t="n">
        <v>39893.479479</v>
      </c>
      <c r="G964" s="1" t="n">
        <v>1.4</v>
      </c>
      <c r="H964" s="1" t="n">
        <v>6</v>
      </c>
    </row>
    <row r="965" customFormat="false" ht="12.75" hidden="false" customHeight="false" outlineLevel="0" collapsed="false">
      <c r="A965" s="1" t="n">
        <v>2712</v>
      </c>
      <c r="B965" s="1" t="n">
        <v>50.372887</v>
      </c>
      <c r="C965" s="1" t="n">
        <v>6.987343</v>
      </c>
      <c r="D965" s="1" t="n">
        <v>34.718645</v>
      </c>
      <c r="E965" s="1" t="n">
        <v>117.139</v>
      </c>
      <c r="F965" s="2" t="n">
        <v>39893.479491</v>
      </c>
      <c r="G965" s="1" t="n">
        <v>1.4</v>
      </c>
      <c r="H965" s="1" t="n">
        <v>6</v>
      </c>
    </row>
    <row r="966" customFormat="false" ht="12.75" hidden="false" customHeight="false" outlineLevel="0" collapsed="false">
      <c r="A966" s="1" t="n">
        <v>2713</v>
      </c>
      <c r="B966" s="1" t="n">
        <v>50.372707</v>
      </c>
      <c r="C966" s="1" t="n">
        <v>6.98695</v>
      </c>
      <c r="D966" s="1" t="n">
        <v>34.752996</v>
      </c>
      <c r="E966" s="1" t="n">
        <v>118.787003</v>
      </c>
      <c r="F966" s="2" t="n">
        <v>39893.479502</v>
      </c>
      <c r="G966" s="1" t="n">
        <v>1.4</v>
      </c>
      <c r="H966" s="1" t="n">
        <v>6</v>
      </c>
    </row>
    <row r="967" customFormat="false" ht="12.75" hidden="false" customHeight="false" outlineLevel="0" collapsed="false">
      <c r="A967" s="1" t="n">
        <v>2714</v>
      </c>
      <c r="B967" s="1" t="n">
        <v>50.372545</v>
      </c>
      <c r="C967" s="1" t="n">
        <v>6.986565</v>
      </c>
      <c r="D967" s="1" t="n">
        <v>34.785744</v>
      </c>
      <c r="E967" s="1" t="n">
        <v>109.416</v>
      </c>
      <c r="F967" s="2" t="n">
        <v>39893.479514</v>
      </c>
      <c r="G967" s="1" t="n">
        <v>1.4</v>
      </c>
      <c r="H967" s="1" t="n">
        <v>6</v>
      </c>
    </row>
    <row r="968" customFormat="false" ht="12.75" hidden="false" customHeight="false" outlineLevel="0" collapsed="false">
      <c r="A968" s="1" t="n">
        <v>2715</v>
      </c>
      <c r="B968" s="1" t="n">
        <v>50.372408</v>
      </c>
      <c r="C968" s="1" t="n">
        <v>6.986228</v>
      </c>
      <c r="D968" s="1" t="n">
        <v>34.814118</v>
      </c>
      <c r="E968" s="1" t="n">
        <v>90.007202</v>
      </c>
      <c r="F968" s="2" t="n">
        <v>39893.479525</v>
      </c>
      <c r="G968" s="1" t="n">
        <v>1.4</v>
      </c>
      <c r="H968" s="1" t="n">
        <v>6</v>
      </c>
    </row>
    <row r="969" customFormat="false" ht="12.75" hidden="false" customHeight="false" outlineLevel="0" collapsed="false">
      <c r="A969" s="1" t="n">
        <v>2716</v>
      </c>
      <c r="B969" s="1" t="n">
        <v>50.372293</v>
      </c>
      <c r="C969" s="1" t="n">
        <v>6.985957</v>
      </c>
      <c r="D969" s="1" t="n">
        <v>34.837228</v>
      </c>
      <c r="E969" s="1" t="n">
        <v>73.820702</v>
      </c>
      <c r="F969" s="2" t="n">
        <v>39893.479537</v>
      </c>
      <c r="G969" s="1" t="n">
        <v>1.4</v>
      </c>
      <c r="H969" s="1" t="n">
        <v>6</v>
      </c>
    </row>
    <row r="970" customFormat="false" ht="12.75" hidden="false" customHeight="false" outlineLevel="0" collapsed="false">
      <c r="A970" s="1" t="n">
        <v>2717</v>
      </c>
      <c r="B970" s="1" t="n">
        <v>50.37217</v>
      </c>
      <c r="C970" s="1" t="n">
        <v>6.985758</v>
      </c>
      <c r="D970" s="1" t="n">
        <v>34.856903</v>
      </c>
      <c r="E970" s="1" t="n">
        <v>66.4683</v>
      </c>
      <c r="F970" s="2" t="n">
        <v>39893.479549</v>
      </c>
      <c r="G970" s="1" t="n">
        <v>1.4</v>
      </c>
      <c r="H970" s="1" t="n">
        <v>6</v>
      </c>
    </row>
    <row r="971" customFormat="false" ht="12.75" hidden="false" customHeight="false" outlineLevel="0" collapsed="false">
      <c r="A971" s="1" t="n">
        <v>2718</v>
      </c>
      <c r="B971" s="1" t="n">
        <v>50.372033</v>
      </c>
      <c r="C971" s="1" t="n">
        <v>6.985655</v>
      </c>
      <c r="D971" s="1" t="n">
        <v>34.873816</v>
      </c>
      <c r="E971" s="1" t="n">
        <v>54.930302</v>
      </c>
      <c r="F971" s="2" t="n">
        <v>39893.47956</v>
      </c>
      <c r="G971" s="1" t="n">
        <v>1.4</v>
      </c>
      <c r="H971" s="1" t="n">
        <v>6</v>
      </c>
    </row>
    <row r="972" customFormat="false" ht="12.75" hidden="false" customHeight="false" outlineLevel="0" collapsed="false">
      <c r="A972" s="1" t="n">
        <v>2719</v>
      </c>
      <c r="B972" s="1" t="n">
        <v>50.37188</v>
      </c>
      <c r="C972" s="1" t="n">
        <v>6.985713</v>
      </c>
      <c r="D972" s="1" t="n">
        <v>34.891339</v>
      </c>
      <c r="E972" s="1" t="n">
        <v>69.209198</v>
      </c>
      <c r="F972" s="2" t="n">
        <v>39893.479572</v>
      </c>
      <c r="G972" s="1" t="n">
        <v>1.4</v>
      </c>
      <c r="H972" s="1" t="n">
        <v>6</v>
      </c>
    </row>
    <row r="973" customFormat="false" ht="12.75" hidden="false" customHeight="false" outlineLevel="0" collapsed="false">
      <c r="A973" s="1" t="n">
        <v>2720</v>
      </c>
      <c r="B973" s="1" t="n">
        <v>50.371765</v>
      </c>
      <c r="C973" s="1" t="n">
        <v>6.985903</v>
      </c>
      <c r="D973" s="1" t="n">
        <v>34.909936</v>
      </c>
      <c r="E973" s="1" t="n">
        <v>66.227501</v>
      </c>
      <c r="F973" s="2" t="n">
        <v>39893.479583</v>
      </c>
      <c r="G973" s="1" t="n">
        <v>1.4</v>
      </c>
      <c r="H973" s="1" t="n">
        <v>6</v>
      </c>
    </row>
    <row r="974" customFormat="false" ht="12.75" hidden="false" customHeight="false" outlineLevel="0" collapsed="false">
      <c r="A974" s="1" t="n">
        <v>2721</v>
      </c>
      <c r="B974" s="1" t="n">
        <v>50.3717</v>
      </c>
      <c r="C974" s="1" t="n">
        <v>6.986183</v>
      </c>
      <c r="D974" s="1" t="n">
        <v>34.931092</v>
      </c>
      <c r="E974" s="1" t="n">
        <v>79.487801</v>
      </c>
      <c r="F974" s="2" t="n">
        <v>39893.479595</v>
      </c>
      <c r="G974" s="1" t="n">
        <v>1.4</v>
      </c>
      <c r="H974" s="1" t="n">
        <v>6</v>
      </c>
    </row>
    <row r="975" customFormat="false" ht="12.75" hidden="false" customHeight="false" outlineLevel="0" collapsed="false">
      <c r="A975" s="1" t="n">
        <v>2722</v>
      </c>
      <c r="B975" s="1" t="n">
        <v>50.371687</v>
      </c>
      <c r="C975" s="1" t="n">
        <v>6.986468</v>
      </c>
      <c r="D975" s="1" t="n">
        <v>34.951379</v>
      </c>
      <c r="E975" s="1" t="n">
        <v>75.487503</v>
      </c>
      <c r="F975" s="2" t="n">
        <v>39893.479606</v>
      </c>
      <c r="G975" s="1" t="n">
        <v>1.4</v>
      </c>
      <c r="H975" s="1" t="n">
        <v>6</v>
      </c>
    </row>
    <row r="976" customFormat="false" ht="12.75" hidden="false" customHeight="false" outlineLevel="0" collapsed="false">
      <c r="A976" s="1" t="n">
        <v>2723</v>
      </c>
      <c r="B976" s="1" t="n">
        <v>50.37178</v>
      </c>
      <c r="C976" s="1" t="n">
        <v>6.986717</v>
      </c>
      <c r="D976" s="1" t="n">
        <v>34.971866</v>
      </c>
      <c r="E976" s="1" t="n">
        <v>70.709396</v>
      </c>
      <c r="F976" s="2" t="n">
        <v>39893.479618</v>
      </c>
      <c r="G976" s="1" t="n">
        <v>1.4</v>
      </c>
      <c r="H976" s="1" t="n">
        <v>6</v>
      </c>
    </row>
    <row r="977" customFormat="false" ht="12.75" hidden="false" customHeight="false" outlineLevel="0" collapsed="false">
      <c r="A977" s="1" t="n">
        <v>2724</v>
      </c>
      <c r="B977" s="1" t="n">
        <v>50.372007</v>
      </c>
      <c r="C977" s="1" t="n">
        <v>6.986922</v>
      </c>
      <c r="D977" s="1" t="n">
        <v>35.001028</v>
      </c>
      <c r="E977" s="1" t="n">
        <v>85.117897</v>
      </c>
      <c r="F977" s="2" t="n">
        <v>39893.47963</v>
      </c>
      <c r="G977" s="1" t="n">
        <v>1.4</v>
      </c>
      <c r="H977" s="1" t="n">
        <v>6</v>
      </c>
    </row>
    <row r="978" customFormat="false" ht="12.75" hidden="false" customHeight="false" outlineLevel="0" collapsed="false">
      <c r="A978" s="1" t="n">
        <v>2725</v>
      </c>
      <c r="B978" s="1" t="n">
        <v>50.372255</v>
      </c>
      <c r="C978" s="1" t="n">
        <v>6.987167</v>
      </c>
      <c r="D978" s="1" t="n">
        <v>35.033658</v>
      </c>
      <c r="E978" s="1" t="n">
        <v>102.064003</v>
      </c>
      <c r="F978" s="2" t="n">
        <v>39893.479641</v>
      </c>
      <c r="G978" s="1" t="n">
        <v>1.4</v>
      </c>
      <c r="H978" s="1" t="n">
        <v>6</v>
      </c>
    </row>
    <row r="979" customFormat="false" ht="12.75" hidden="false" customHeight="false" outlineLevel="0" collapsed="false">
      <c r="A979" s="1" t="n">
        <v>2726</v>
      </c>
      <c r="B979" s="1" t="n">
        <v>50.372465</v>
      </c>
      <c r="C979" s="1" t="n">
        <v>6.987473</v>
      </c>
      <c r="D979" s="1" t="n">
        <v>35.065572</v>
      </c>
      <c r="E979" s="1" t="n">
        <v>108.786003</v>
      </c>
      <c r="F979" s="2" t="n">
        <v>39893.479653</v>
      </c>
      <c r="G979" s="1" t="n">
        <v>1.4</v>
      </c>
      <c r="H979" s="1" t="n">
        <v>6</v>
      </c>
    </row>
    <row r="980" customFormat="false" ht="12.75" hidden="false" customHeight="false" outlineLevel="0" collapsed="false">
      <c r="A980" s="1" t="n">
        <v>2727</v>
      </c>
      <c r="B980" s="1" t="n">
        <v>50.372652</v>
      </c>
      <c r="C980" s="1" t="n">
        <v>6.987853</v>
      </c>
      <c r="D980" s="1" t="n">
        <v>35.099649</v>
      </c>
      <c r="E980" s="1" t="n">
        <v>123.695</v>
      </c>
      <c r="F980" s="2" t="n">
        <v>39893.479664</v>
      </c>
      <c r="G980" s="1" t="n">
        <v>1.4</v>
      </c>
      <c r="H980" s="1" t="n">
        <v>6</v>
      </c>
    </row>
    <row r="981" customFormat="false" ht="12.75" hidden="false" customHeight="false" outlineLevel="0" collapsed="false">
      <c r="A981" s="1" t="n">
        <v>2728</v>
      </c>
      <c r="B981" s="1" t="n">
        <v>50.372818</v>
      </c>
      <c r="C981" s="1" t="n">
        <v>6.98828</v>
      </c>
      <c r="D981" s="1" t="n">
        <v>35.135153</v>
      </c>
      <c r="E981" s="1" t="n">
        <v>125.657997</v>
      </c>
      <c r="F981" s="2" t="n">
        <v>39893.479676</v>
      </c>
      <c r="G981" s="1" t="n">
        <v>1.4</v>
      </c>
      <c r="H981" s="1" t="n">
        <v>6</v>
      </c>
    </row>
    <row r="982" customFormat="false" ht="12.75" hidden="false" customHeight="false" outlineLevel="0" collapsed="false">
      <c r="A982" s="1" t="n">
        <v>2729</v>
      </c>
      <c r="B982" s="1" t="n">
        <v>50.372958</v>
      </c>
      <c r="C982" s="1" t="n">
        <v>6.988735</v>
      </c>
      <c r="D982" s="1" t="n">
        <v>35.17102</v>
      </c>
      <c r="E982" s="1" t="n">
        <v>128.380997</v>
      </c>
      <c r="F982" s="2" t="n">
        <v>39893.479688</v>
      </c>
      <c r="G982" s="1" t="n">
        <v>1.4</v>
      </c>
      <c r="H982" s="1" t="n">
        <v>6</v>
      </c>
    </row>
    <row r="983" customFormat="false" ht="12.75" hidden="false" customHeight="false" outlineLevel="0" collapsed="false">
      <c r="A983" s="1" t="n">
        <v>2730</v>
      </c>
      <c r="B983" s="1" t="n">
        <v>50.373073</v>
      </c>
      <c r="C983" s="1" t="n">
        <v>6.989217</v>
      </c>
      <c r="D983" s="1" t="n">
        <v>35.207557</v>
      </c>
      <c r="E983" s="1" t="n">
        <v>131.695999</v>
      </c>
      <c r="F983" s="2" t="n">
        <v>39893.479699</v>
      </c>
      <c r="G983" s="1" t="n">
        <v>1.4</v>
      </c>
      <c r="H983" s="1" t="n">
        <v>6</v>
      </c>
    </row>
    <row r="984" customFormat="false" ht="12.75" hidden="false" customHeight="false" outlineLevel="0" collapsed="false">
      <c r="A984" s="1" t="n">
        <v>2731</v>
      </c>
      <c r="B984" s="1" t="n">
        <v>50.373168</v>
      </c>
      <c r="C984" s="1" t="n">
        <v>6.989722</v>
      </c>
      <c r="D984" s="1" t="n">
        <v>35.244938</v>
      </c>
      <c r="E984" s="1" t="n">
        <v>134.863007</v>
      </c>
      <c r="F984" s="2" t="n">
        <v>39893.479711</v>
      </c>
      <c r="G984" s="1" t="n">
        <v>1.4</v>
      </c>
      <c r="H984" s="1" t="n">
        <v>6</v>
      </c>
    </row>
    <row r="985" customFormat="false" ht="12.75" hidden="false" customHeight="false" outlineLevel="0" collapsed="false">
      <c r="A985" s="1" t="n">
        <v>2732</v>
      </c>
      <c r="B985" s="1" t="n">
        <v>50.373245</v>
      </c>
      <c r="C985" s="1" t="n">
        <v>6.990247</v>
      </c>
      <c r="D985" s="1" t="n">
        <v>35.283185</v>
      </c>
      <c r="E985" s="1" t="n">
        <v>137.826004</v>
      </c>
      <c r="F985" s="2" t="n">
        <v>39893.479722</v>
      </c>
      <c r="G985" s="1" t="n">
        <v>1.4</v>
      </c>
      <c r="H985" s="1" t="n">
        <v>6</v>
      </c>
    </row>
    <row r="986" customFormat="false" ht="12.75" hidden="false" customHeight="false" outlineLevel="0" collapsed="false">
      <c r="A986" s="1" t="n">
        <v>2733</v>
      </c>
      <c r="B986" s="1" t="n">
        <v>50.373312</v>
      </c>
      <c r="C986" s="1" t="n">
        <v>6.990778</v>
      </c>
      <c r="D986" s="1" t="n">
        <v>35.321616</v>
      </c>
      <c r="E986" s="1" t="n">
        <v>133.787994</v>
      </c>
      <c r="F986" s="2" t="n">
        <v>39893.479734</v>
      </c>
      <c r="G986" s="1" t="n">
        <v>1.4</v>
      </c>
      <c r="H986" s="1" t="n">
        <v>6</v>
      </c>
    </row>
    <row r="987" customFormat="false" ht="12.75" hidden="false" customHeight="false" outlineLevel="0" collapsed="false">
      <c r="A987" s="1" t="n">
        <v>2734</v>
      </c>
      <c r="B987" s="1" t="n">
        <v>50.37338</v>
      </c>
      <c r="C987" s="1" t="n">
        <v>6.9913</v>
      </c>
      <c r="D987" s="1" t="n">
        <v>35.359442</v>
      </c>
      <c r="E987" s="1" t="n">
        <v>132.011002</v>
      </c>
      <c r="F987" s="2" t="n">
        <v>39893.479745</v>
      </c>
      <c r="G987" s="1" t="n">
        <v>1.4</v>
      </c>
      <c r="H987" s="1" t="n">
        <v>6</v>
      </c>
    </row>
    <row r="988" customFormat="false" ht="12.75" hidden="false" customHeight="false" outlineLevel="0" collapsed="false">
      <c r="A988" s="1" t="n">
        <v>2735</v>
      </c>
      <c r="B988" s="1" t="n">
        <v>50.373468</v>
      </c>
      <c r="C988" s="1" t="n">
        <v>6.991817</v>
      </c>
      <c r="D988" s="1" t="n">
        <v>35.397432</v>
      </c>
      <c r="E988" s="1" t="n">
        <v>133.973999</v>
      </c>
      <c r="F988" s="2" t="n">
        <v>39893.479757</v>
      </c>
      <c r="G988" s="1" t="n">
        <v>1.4</v>
      </c>
      <c r="H988" s="1" t="n">
        <v>6</v>
      </c>
    </row>
    <row r="989" customFormat="false" ht="12.75" hidden="false" customHeight="false" outlineLevel="0" collapsed="false">
      <c r="A989" s="1" t="n">
        <v>2736</v>
      </c>
      <c r="B989" s="1" t="n">
        <v>50.373642</v>
      </c>
      <c r="C989" s="1" t="n">
        <v>6.992313</v>
      </c>
      <c r="D989" s="1" t="n">
        <v>35.437622</v>
      </c>
      <c r="E989" s="1" t="n">
        <v>147.882004</v>
      </c>
      <c r="F989" s="2" t="n">
        <v>39893.479769</v>
      </c>
      <c r="G989" s="1" t="n">
        <v>1.4</v>
      </c>
      <c r="H989" s="1" t="n">
        <v>6</v>
      </c>
    </row>
    <row r="990" customFormat="false" ht="12.75" hidden="false" customHeight="false" outlineLevel="0" collapsed="false">
      <c r="A990" s="1" t="n">
        <v>2737</v>
      </c>
      <c r="B990" s="1" t="n">
        <v>50.373847</v>
      </c>
      <c r="C990" s="1" t="n">
        <v>6.9928</v>
      </c>
      <c r="D990" s="1" t="n">
        <v>35.47905</v>
      </c>
      <c r="E990" s="1" t="n">
        <v>149.955994</v>
      </c>
      <c r="F990" s="2" t="n">
        <v>39893.47978</v>
      </c>
      <c r="G990" s="1" t="n">
        <v>2.2</v>
      </c>
      <c r="H990" s="1" t="n">
        <v>5</v>
      </c>
    </row>
    <row r="991" customFormat="false" ht="12.75" hidden="false" customHeight="false" outlineLevel="0" collapsed="false">
      <c r="A991" s="1" t="n">
        <v>2738</v>
      </c>
      <c r="B991" s="1" t="n">
        <v>50.374083</v>
      </c>
      <c r="C991" s="1" t="n">
        <v>6.993252</v>
      </c>
      <c r="D991" s="1" t="n">
        <v>35.520523</v>
      </c>
      <c r="E991" s="1" t="n">
        <v>151.716003</v>
      </c>
      <c r="F991" s="2" t="n">
        <v>39893.479792</v>
      </c>
      <c r="G991" s="1" t="n">
        <v>2.2</v>
      </c>
      <c r="H991" s="1" t="n">
        <v>5</v>
      </c>
    </row>
    <row r="992" customFormat="false" ht="12.75" hidden="false" customHeight="false" outlineLevel="0" collapsed="false">
      <c r="A992" s="1" t="n">
        <v>2739</v>
      </c>
      <c r="B992" s="1" t="n">
        <v>50.374345</v>
      </c>
      <c r="C992" s="1" t="n">
        <v>6.993657</v>
      </c>
      <c r="D992" s="1" t="n">
        <v>35.561479</v>
      </c>
      <c r="E992" s="1" t="n">
        <v>149.104996</v>
      </c>
      <c r="F992" s="2" t="n">
        <v>39893.479803</v>
      </c>
      <c r="G992" s="1" t="n">
        <v>2.2</v>
      </c>
      <c r="H992" s="1" t="n">
        <v>5</v>
      </c>
    </row>
    <row r="993" customFormat="false" ht="12.75" hidden="false" customHeight="false" outlineLevel="0" collapsed="false">
      <c r="A993" s="1" t="n">
        <v>2740</v>
      </c>
      <c r="B993" s="1" t="n">
        <v>50.374693</v>
      </c>
      <c r="C993" s="1" t="n">
        <v>6.993827</v>
      </c>
      <c r="D993" s="1" t="n">
        <v>35.602054</v>
      </c>
      <c r="E993" s="1" t="n">
        <v>139.399994</v>
      </c>
      <c r="F993" s="2" t="n">
        <v>39893.479815</v>
      </c>
      <c r="G993" s="1" t="n">
        <v>2.2</v>
      </c>
      <c r="H993" s="1" t="n">
        <v>5</v>
      </c>
    </row>
    <row r="994" customFormat="false" ht="12.75" hidden="false" customHeight="false" outlineLevel="0" collapsed="false">
      <c r="A994" s="1" t="n">
        <v>2741</v>
      </c>
      <c r="B994" s="1" t="n">
        <v>50.375013</v>
      </c>
      <c r="C994" s="1" t="n">
        <v>6.993992</v>
      </c>
      <c r="D994" s="1" t="n">
        <v>35.639553</v>
      </c>
      <c r="E994" s="1" t="n">
        <v>124.824997</v>
      </c>
      <c r="F994" s="2" t="n">
        <v>39893.479826</v>
      </c>
      <c r="G994" s="1" t="n">
        <v>1.4</v>
      </c>
      <c r="H994" s="1" t="n">
        <v>6</v>
      </c>
    </row>
    <row r="995" customFormat="false" ht="12.75" hidden="false" customHeight="false" outlineLevel="0" collapsed="false">
      <c r="A995" s="1" t="n">
        <v>2742</v>
      </c>
      <c r="B995" s="1" t="n">
        <v>50.375358</v>
      </c>
      <c r="C995" s="1" t="n">
        <v>6.994012</v>
      </c>
      <c r="D995" s="1" t="n">
        <v>35.677985</v>
      </c>
      <c r="E995" s="1" t="n">
        <v>134.326004</v>
      </c>
      <c r="F995" s="2" t="n">
        <v>39893.479838</v>
      </c>
      <c r="G995" s="1" t="n">
        <v>1.4</v>
      </c>
      <c r="H995" s="1" t="n">
        <v>6</v>
      </c>
    </row>
    <row r="996" customFormat="false" ht="12.75" hidden="false" customHeight="false" outlineLevel="0" collapsed="false">
      <c r="A996" s="1" t="n">
        <v>2743</v>
      </c>
      <c r="B996" s="1" t="n">
        <v>50.375693</v>
      </c>
      <c r="C996" s="1" t="n">
        <v>6.993973</v>
      </c>
      <c r="D996" s="1" t="n">
        <v>35.715379</v>
      </c>
      <c r="E996" s="1" t="n">
        <v>128.158005</v>
      </c>
      <c r="F996" s="2" t="n">
        <v>39893.47985</v>
      </c>
      <c r="G996" s="1" t="n">
        <v>1.4</v>
      </c>
      <c r="H996" s="1" t="n">
        <v>6</v>
      </c>
    </row>
    <row r="997" customFormat="false" ht="12.75" hidden="false" customHeight="false" outlineLevel="0" collapsed="false">
      <c r="A997" s="1" t="n">
        <v>2744</v>
      </c>
      <c r="B997" s="1" t="n">
        <v>50.376005</v>
      </c>
      <c r="C997" s="1" t="n">
        <v>6.994022</v>
      </c>
      <c r="D997" s="1" t="n">
        <v>35.750285</v>
      </c>
      <c r="E997" s="1" t="n">
        <v>123.990997</v>
      </c>
      <c r="F997" s="2" t="n">
        <v>39893.479861</v>
      </c>
      <c r="G997" s="1" t="n">
        <v>1.4</v>
      </c>
      <c r="H997" s="1" t="n">
        <v>6</v>
      </c>
    </row>
    <row r="998" customFormat="false" ht="12.75" hidden="false" customHeight="false" outlineLevel="0" collapsed="false">
      <c r="A998" s="1" t="n">
        <v>2745</v>
      </c>
      <c r="B998" s="1" t="n">
        <v>50.376287</v>
      </c>
      <c r="C998" s="1" t="n">
        <v>6.994205</v>
      </c>
      <c r="D998" s="1" t="n">
        <v>35.784259</v>
      </c>
      <c r="E998" s="1" t="n">
        <v>121.75</v>
      </c>
      <c r="F998" s="2" t="n">
        <v>39893.479873</v>
      </c>
      <c r="G998" s="1" t="n">
        <v>1.4</v>
      </c>
      <c r="H998" s="1" t="n">
        <v>6</v>
      </c>
    </row>
    <row r="999" customFormat="false" ht="12.75" hidden="false" customHeight="false" outlineLevel="0" collapsed="false">
      <c r="A999" s="1" t="n">
        <v>2746</v>
      </c>
      <c r="B999" s="1" t="n">
        <v>50.376543</v>
      </c>
      <c r="C999" s="1" t="n">
        <v>6.994445</v>
      </c>
      <c r="D999" s="1" t="n">
        <v>35.817462</v>
      </c>
      <c r="E999" s="1" t="n">
        <v>117.934998</v>
      </c>
      <c r="F999" s="2" t="n">
        <v>39893.479884</v>
      </c>
      <c r="G999" s="1" t="n">
        <v>1.4</v>
      </c>
      <c r="H999" s="1" t="n">
        <v>6</v>
      </c>
    </row>
    <row r="1000" customFormat="false" ht="12.75" hidden="false" customHeight="false" outlineLevel="0" collapsed="false">
      <c r="A1000" s="1" t="n">
        <v>2747</v>
      </c>
      <c r="B1000" s="1" t="n">
        <v>50.376755</v>
      </c>
      <c r="C1000" s="1" t="n">
        <v>6.994702</v>
      </c>
      <c r="D1000" s="1" t="n">
        <v>35.847292</v>
      </c>
      <c r="E1000" s="1" t="n">
        <v>98.230103</v>
      </c>
      <c r="F1000" s="2" t="n">
        <v>39893.479896</v>
      </c>
      <c r="G1000" s="1" t="n">
        <v>1.4</v>
      </c>
      <c r="H1000" s="1" t="n">
        <v>6</v>
      </c>
    </row>
    <row r="1001" customFormat="false" ht="12.75" hidden="false" customHeight="false" outlineLevel="0" collapsed="false">
      <c r="A1001" s="1" t="n">
        <v>2748</v>
      </c>
      <c r="B1001" s="1" t="n">
        <v>50.376918</v>
      </c>
      <c r="C1001" s="1" t="n">
        <v>6.994943</v>
      </c>
      <c r="D1001" s="1" t="n">
        <v>35.872231</v>
      </c>
      <c r="E1001" s="1" t="n">
        <v>82.617699</v>
      </c>
      <c r="F1001" s="2" t="n">
        <v>39893.479907</v>
      </c>
      <c r="G1001" s="1" t="n">
        <v>1.4</v>
      </c>
      <c r="H1001" s="1" t="n">
        <v>6</v>
      </c>
    </row>
    <row r="1002" customFormat="false" ht="12.75" hidden="false" customHeight="false" outlineLevel="0" collapsed="false">
      <c r="A1002" s="1" t="n">
        <v>2749</v>
      </c>
      <c r="B1002" s="1" t="n">
        <v>50.37699</v>
      </c>
      <c r="C1002" s="1" t="n">
        <v>6.99527</v>
      </c>
      <c r="D1002" s="1" t="n">
        <v>35.89679</v>
      </c>
      <c r="E1002" s="1" t="n">
        <v>81.691704</v>
      </c>
      <c r="F1002" s="2" t="n">
        <v>39893.479919</v>
      </c>
      <c r="G1002" s="1" t="n">
        <v>1.4</v>
      </c>
      <c r="H1002" s="1" t="n">
        <v>6</v>
      </c>
    </row>
    <row r="1003" customFormat="false" ht="12.75" hidden="false" customHeight="false" outlineLevel="0" collapsed="false">
      <c r="A1003" s="1" t="n">
        <v>2750</v>
      </c>
      <c r="B1003" s="1" t="n">
        <v>50.376978</v>
      </c>
      <c r="C1003" s="1" t="n">
        <v>6.995662</v>
      </c>
      <c r="D1003" s="1" t="n">
        <v>35.924651</v>
      </c>
      <c r="E1003" s="1" t="n">
        <v>93.5075</v>
      </c>
      <c r="F1003" s="2" t="n">
        <v>39893.479931</v>
      </c>
      <c r="G1003" s="1" t="n">
        <v>1.4</v>
      </c>
      <c r="H1003" s="1" t="n">
        <v>6</v>
      </c>
    </row>
    <row r="1004" customFormat="false" ht="12.75" hidden="false" customHeight="false" outlineLevel="0" collapsed="false">
      <c r="A1004" s="1" t="n">
        <v>2751</v>
      </c>
      <c r="B1004" s="1" t="n">
        <v>50.376897</v>
      </c>
      <c r="C1004" s="1" t="n">
        <v>6.996073</v>
      </c>
      <c r="D1004" s="1" t="n">
        <v>35.955191</v>
      </c>
      <c r="E1004" s="1" t="n">
        <v>106.878998</v>
      </c>
      <c r="F1004" s="2" t="n">
        <v>39893.479942</v>
      </c>
      <c r="G1004" s="1" t="n">
        <v>1.4</v>
      </c>
      <c r="H1004" s="1" t="n">
        <v>6</v>
      </c>
    </row>
    <row r="1005" customFormat="false" ht="12.75" hidden="false" customHeight="false" outlineLevel="0" collapsed="false">
      <c r="A1005" s="1" t="n">
        <v>2752</v>
      </c>
      <c r="B1005" s="1" t="n">
        <v>50.376775</v>
      </c>
      <c r="C1005" s="1" t="n">
        <v>6.996487</v>
      </c>
      <c r="D1005" s="1" t="n">
        <v>35.987568</v>
      </c>
      <c r="E1005" s="1" t="n">
        <v>114.712997</v>
      </c>
      <c r="F1005" s="2" t="n">
        <v>39893.479954</v>
      </c>
      <c r="G1005" s="1" t="n">
        <v>1.4</v>
      </c>
      <c r="H1005" s="1" t="n">
        <v>6</v>
      </c>
    </row>
    <row r="1006" customFormat="false" ht="12.75" hidden="false" customHeight="false" outlineLevel="0" collapsed="false">
      <c r="A1006" s="1" t="n">
        <v>2753</v>
      </c>
      <c r="B1006" s="1" t="n">
        <v>50.376653</v>
      </c>
      <c r="C1006" s="1" t="n">
        <v>6.996923</v>
      </c>
      <c r="D1006" s="1" t="n">
        <v>36.021369</v>
      </c>
      <c r="E1006" s="1" t="n">
        <v>120.806</v>
      </c>
      <c r="F1006" s="2" t="n">
        <v>39893.479965</v>
      </c>
      <c r="G1006" s="1" t="n">
        <v>1.4</v>
      </c>
      <c r="H1006" s="1" t="n">
        <v>6</v>
      </c>
    </row>
    <row r="1007" customFormat="false" ht="12.75" hidden="false" customHeight="false" outlineLevel="0" collapsed="false">
      <c r="A1007" s="1" t="n">
        <v>2754</v>
      </c>
      <c r="B1007" s="1" t="n">
        <v>50.376555</v>
      </c>
      <c r="C1007" s="1" t="n">
        <v>6.9974</v>
      </c>
      <c r="D1007" s="1" t="n">
        <v>36.056946</v>
      </c>
      <c r="E1007" s="1" t="n">
        <v>127.584</v>
      </c>
      <c r="F1007" s="2" t="n">
        <v>39893.479977</v>
      </c>
      <c r="G1007" s="1" t="n">
        <v>1.4</v>
      </c>
      <c r="H1007" s="1" t="n">
        <v>6</v>
      </c>
    </row>
    <row r="1008" customFormat="false" ht="12.75" hidden="false" customHeight="false" outlineLevel="0" collapsed="false">
      <c r="A1008" s="1" t="n">
        <v>2755</v>
      </c>
      <c r="B1008" s="1" t="n">
        <v>50.376468</v>
      </c>
      <c r="C1008" s="1" t="n">
        <v>6.997908</v>
      </c>
      <c r="D1008" s="1" t="n">
        <v>36.094288</v>
      </c>
      <c r="E1008" s="1" t="n">
        <v>133.565994</v>
      </c>
      <c r="F1008" s="2" t="n">
        <v>39893.479988</v>
      </c>
      <c r="G1008" s="1" t="n">
        <v>1.4</v>
      </c>
      <c r="H1008" s="1" t="n">
        <v>6</v>
      </c>
    </row>
    <row r="1009" customFormat="false" ht="12.75" hidden="false" customHeight="false" outlineLevel="0" collapsed="false">
      <c r="A1009" s="1" t="n">
        <v>2756</v>
      </c>
      <c r="B1009" s="1" t="n">
        <v>50.376375</v>
      </c>
      <c r="C1009" s="1" t="n">
        <v>6.998418</v>
      </c>
      <c r="D1009" s="1" t="n">
        <v>36.131946</v>
      </c>
      <c r="E1009" s="1" t="n">
        <v>134.214005</v>
      </c>
      <c r="F1009" s="2" t="n">
        <v>39893.48</v>
      </c>
      <c r="G1009" s="1" t="n">
        <v>1.4</v>
      </c>
      <c r="H1009" s="1" t="n">
        <v>6</v>
      </c>
    </row>
    <row r="1010" customFormat="false" ht="12.75" hidden="false" customHeight="false" outlineLevel="0" collapsed="false">
      <c r="A1010" s="1" t="n">
        <v>2757</v>
      </c>
      <c r="B1010" s="1" t="n">
        <v>50.376253</v>
      </c>
      <c r="C1010" s="1" t="n">
        <v>6.998908</v>
      </c>
      <c r="D1010" s="1" t="n">
        <v>36.169289</v>
      </c>
      <c r="E1010" s="1" t="n">
        <v>132.417999</v>
      </c>
      <c r="F1010" s="2" t="n">
        <v>39893.480012</v>
      </c>
      <c r="G1010" s="1" t="n">
        <v>1.4</v>
      </c>
      <c r="H1010" s="1" t="n">
        <v>6</v>
      </c>
    </row>
    <row r="1011" customFormat="false" ht="12.75" hidden="false" customHeight="false" outlineLevel="0" collapsed="false">
      <c r="A1011" s="1" t="n">
        <v>2758</v>
      </c>
      <c r="B1011" s="1" t="n">
        <v>50.37608</v>
      </c>
      <c r="C1011" s="1" t="n">
        <v>6.99936</v>
      </c>
      <c r="D1011" s="1" t="n">
        <v>36.206714</v>
      </c>
      <c r="E1011" s="1" t="n">
        <v>135.565994</v>
      </c>
      <c r="F1011" s="2" t="n">
        <v>39893.480023</v>
      </c>
      <c r="G1011" s="1" t="n">
        <v>1.4</v>
      </c>
      <c r="H1011" s="1" t="n">
        <v>6</v>
      </c>
    </row>
    <row r="1012" customFormat="false" ht="12.75" hidden="false" customHeight="false" outlineLevel="0" collapsed="false">
      <c r="A1012" s="1" t="n">
        <v>2759</v>
      </c>
      <c r="B1012" s="1" t="n">
        <v>50.37586</v>
      </c>
      <c r="C1012" s="1" t="n">
        <v>6.999725</v>
      </c>
      <c r="D1012" s="1" t="n">
        <v>36.242368</v>
      </c>
      <c r="E1012" s="1" t="n">
        <v>127.917999</v>
      </c>
      <c r="F1012" s="2" t="n">
        <v>39893.480035</v>
      </c>
      <c r="G1012" s="1" t="n">
        <v>1.4</v>
      </c>
      <c r="H1012" s="1" t="n">
        <v>6</v>
      </c>
    </row>
    <row r="1013" customFormat="false" ht="12.75" hidden="false" customHeight="false" outlineLevel="0" collapsed="false">
      <c r="A1013" s="1" t="n">
        <v>2760</v>
      </c>
      <c r="B1013" s="1" t="n">
        <v>50.375618</v>
      </c>
      <c r="C1013" s="1" t="n">
        <v>7.000033</v>
      </c>
      <c r="D1013" s="1" t="n">
        <v>36.277065</v>
      </c>
      <c r="E1013" s="1" t="n">
        <v>121.435997</v>
      </c>
      <c r="F1013" s="2" t="n">
        <v>39893.480046</v>
      </c>
      <c r="G1013" s="1" t="n">
        <v>1.4</v>
      </c>
      <c r="H1013" s="1" t="n">
        <v>6</v>
      </c>
    </row>
    <row r="1014" customFormat="false" ht="12.75" hidden="false" customHeight="false" outlineLevel="0" collapsed="false">
      <c r="A1014" s="1" t="n">
        <v>2761</v>
      </c>
      <c r="B1014" s="1" t="n">
        <v>50.375392</v>
      </c>
      <c r="C1014" s="1" t="n">
        <v>7.000357</v>
      </c>
      <c r="D1014" s="1" t="n">
        <v>36.311154</v>
      </c>
      <c r="E1014" s="1" t="n">
        <v>123.250999</v>
      </c>
      <c r="F1014" s="2" t="n">
        <v>39893.480058</v>
      </c>
      <c r="G1014" s="1" t="n">
        <v>1.4</v>
      </c>
      <c r="H1014" s="1" t="n">
        <v>6</v>
      </c>
    </row>
    <row r="1015" customFormat="false" ht="12.75" hidden="false" customHeight="false" outlineLevel="0" collapsed="false">
      <c r="A1015" s="1" t="n">
        <v>2762</v>
      </c>
      <c r="B1015" s="1" t="n">
        <v>50.375217</v>
      </c>
      <c r="C1015" s="1" t="n">
        <v>7.000752</v>
      </c>
      <c r="D1015" s="1" t="n">
        <v>36.345299</v>
      </c>
      <c r="E1015" s="1" t="n">
        <v>124.010002</v>
      </c>
      <c r="F1015" s="2" t="n">
        <v>39893.480069</v>
      </c>
      <c r="G1015" s="1" t="n">
        <v>1.4</v>
      </c>
      <c r="H1015" s="1" t="n">
        <v>6</v>
      </c>
    </row>
    <row r="1016" customFormat="false" ht="12.75" hidden="false" customHeight="false" outlineLevel="0" collapsed="false">
      <c r="A1016" s="1" t="n">
        <v>2763</v>
      </c>
      <c r="B1016" s="1" t="n">
        <v>50.3751</v>
      </c>
      <c r="C1016" s="1" t="n">
        <v>7.001195</v>
      </c>
      <c r="D1016" s="1" t="n">
        <v>36.37934</v>
      </c>
      <c r="E1016" s="1" t="n">
        <v>123.139</v>
      </c>
      <c r="F1016" s="2" t="n">
        <v>39893.480081</v>
      </c>
      <c r="G1016" s="1" t="n">
        <v>1.4</v>
      </c>
      <c r="H1016" s="1" t="n">
        <v>6</v>
      </c>
    </row>
    <row r="1017" customFormat="false" ht="12.75" hidden="false" customHeight="false" outlineLevel="0" collapsed="false">
      <c r="A1017" s="1" t="n">
        <v>2764</v>
      </c>
      <c r="B1017" s="1" t="n">
        <v>50.375028</v>
      </c>
      <c r="C1017" s="1" t="n">
        <v>7.001648</v>
      </c>
      <c r="D1017" s="1" t="n">
        <v>36.412484</v>
      </c>
      <c r="E1017" s="1" t="n">
        <v>117.417</v>
      </c>
      <c r="F1017" s="2" t="n">
        <v>39893.480093</v>
      </c>
      <c r="G1017" s="1" t="n">
        <v>1.4</v>
      </c>
      <c r="H1017" s="1" t="n">
        <v>6</v>
      </c>
    </row>
    <row r="1018" customFormat="false" ht="12.75" hidden="false" customHeight="false" outlineLevel="0" collapsed="false">
      <c r="A1018" s="1" t="n">
        <v>2765</v>
      </c>
      <c r="B1018" s="1" t="n">
        <v>50.37494</v>
      </c>
      <c r="C1018" s="1" t="n">
        <v>7.002085</v>
      </c>
      <c r="D1018" s="1" t="n">
        <v>36.445019</v>
      </c>
      <c r="E1018" s="1" t="n">
        <v>120.232002</v>
      </c>
      <c r="F1018" s="2" t="n">
        <v>39893.480104</v>
      </c>
      <c r="G1018" s="1" t="n">
        <v>1.4</v>
      </c>
      <c r="H1018" s="1" t="n">
        <v>6</v>
      </c>
    </row>
    <row r="1019" customFormat="false" ht="12.75" hidden="false" customHeight="false" outlineLevel="0" collapsed="false">
      <c r="A1019" s="1" t="n">
        <v>2766</v>
      </c>
      <c r="B1019" s="1" t="n">
        <v>50.374787</v>
      </c>
      <c r="C1019" s="1" t="n">
        <v>7.002483</v>
      </c>
      <c r="D1019" s="1" t="n">
        <v>36.478011</v>
      </c>
      <c r="E1019" s="1" t="n">
        <v>121.843002</v>
      </c>
      <c r="F1019" s="2" t="n">
        <v>39893.480116</v>
      </c>
      <c r="G1019" s="1" t="n">
        <v>1.4</v>
      </c>
      <c r="H1019" s="1" t="n">
        <v>6</v>
      </c>
    </row>
    <row r="1020" customFormat="false" ht="12.75" hidden="false" customHeight="false" outlineLevel="0" collapsed="false">
      <c r="A1020" s="1" t="n">
        <v>2767</v>
      </c>
      <c r="B1020" s="1" t="n">
        <v>50.374572</v>
      </c>
      <c r="C1020" s="1" t="n">
        <v>7.00283</v>
      </c>
      <c r="D1020" s="1" t="n">
        <v>36.512359</v>
      </c>
      <c r="E1020" s="1" t="n">
        <v>127.010002</v>
      </c>
      <c r="F1020" s="2" t="n">
        <v>39893.480127</v>
      </c>
      <c r="G1020" s="1" t="n">
        <v>1.4</v>
      </c>
      <c r="H1020" s="1" t="n">
        <v>6</v>
      </c>
    </row>
    <row r="1021" customFormat="false" ht="12.75" hidden="false" customHeight="false" outlineLevel="0" collapsed="false">
      <c r="A1021" s="1" t="n">
        <v>2768</v>
      </c>
      <c r="B1021" s="1" t="n">
        <v>50.374322</v>
      </c>
      <c r="C1021" s="1" t="n">
        <v>7.003162</v>
      </c>
      <c r="D1021" s="1" t="n">
        <v>36.548829</v>
      </c>
      <c r="E1021" s="1" t="n">
        <v>133.677002</v>
      </c>
      <c r="F1021" s="2" t="n">
        <v>39893.480139</v>
      </c>
      <c r="G1021" s="1" t="n">
        <v>1.4</v>
      </c>
      <c r="H1021" s="1" t="n">
        <v>6</v>
      </c>
    </row>
    <row r="1022" customFormat="false" ht="12.75" hidden="false" customHeight="false" outlineLevel="0" collapsed="false">
      <c r="A1022" s="1" t="n">
        <v>2769</v>
      </c>
      <c r="B1022" s="1" t="n">
        <v>50.374065</v>
      </c>
      <c r="C1022" s="1" t="n">
        <v>7.003477</v>
      </c>
      <c r="D1022" s="1" t="n">
        <v>36.585142</v>
      </c>
      <c r="E1022" s="1" t="n">
        <v>126.177002</v>
      </c>
      <c r="F1022" s="2" t="n">
        <v>39893.48015</v>
      </c>
      <c r="G1022" s="1" t="n">
        <v>1.4</v>
      </c>
      <c r="H1022" s="1" t="n">
        <v>6</v>
      </c>
    </row>
    <row r="1023" customFormat="false" ht="12.75" hidden="false" customHeight="false" outlineLevel="0" collapsed="false">
      <c r="A1023" s="1" t="n">
        <v>2770</v>
      </c>
      <c r="B1023" s="1" t="n">
        <v>50.373802</v>
      </c>
      <c r="C1023" s="1" t="n">
        <v>7.003708</v>
      </c>
      <c r="D1023" s="1" t="n">
        <v>36.618699</v>
      </c>
      <c r="E1023" s="1" t="n">
        <v>115.990997</v>
      </c>
      <c r="F1023" s="2" t="n">
        <v>39893.480162</v>
      </c>
      <c r="G1023" s="1" t="n">
        <v>1.4</v>
      </c>
      <c r="H1023" s="1" t="n">
        <v>6</v>
      </c>
    </row>
    <row r="1024" customFormat="false" ht="12.75" hidden="false" customHeight="false" outlineLevel="0" collapsed="false">
      <c r="A1024" s="1" t="n">
        <v>2771</v>
      </c>
      <c r="B1024" s="1" t="n">
        <v>50.373522</v>
      </c>
      <c r="C1024" s="1" t="n">
        <v>7.00381</v>
      </c>
      <c r="D1024" s="1" t="n">
        <v>36.650699</v>
      </c>
      <c r="E1024" s="1" t="n">
        <v>114.843002</v>
      </c>
      <c r="F1024" s="2" t="n">
        <v>39893.480174</v>
      </c>
      <c r="G1024" s="1" t="n">
        <v>1.4</v>
      </c>
      <c r="H1024" s="1" t="n">
        <v>6</v>
      </c>
    </row>
    <row r="1025" customFormat="false" ht="12.75" hidden="false" customHeight="false" outlineLevel="0" collapsed="false">
      <c r="A1025" s="1" t="n">
        <v>2772</v>
      </c>
      <c r="B1025" s="1" t="n">
        <v>50.373232</v>
      </c>
      <c r="C1025" s="1" t="n">
        <v>7.003772</v>
      </c>
      <c r="D1025" s="1" t="n">
        <v>36.683094</v>
      </c>
      <c r="E1025" s="1" t="n">
        <v>117.972</v>
      </c>
      <c r="F1025" s="2" t="n">
        <v>39893.480185</v>
      </c>
      <c r="G1025" s="1" t="n">
        <v>1.4</v>
      </c>
      <c r="H1025" s="1" t="n">
        <v>6</v>
      </c>
    </row>
    <row r="1026" customFormat="false" ht="12.75" hidden="false" customHeight="false" outlineLevel="0" collapsed="false">
      <c r="A1026" s="1" t="n">
        <v>2773</v>
      </c>
      <c r="B1026" s="1" t="n">
        <v>50.372942</v>
      </c>
      <c r="C1026" s="1" t="n">
        <v>7.00362</v>
      </c>
      <c r="D1026" s="1" t="n">
        <v>36.717133</v>
      </c>
      <c r="E1026" s="1" t="n">
        <v>124.232002</v>
      </c>
      <c r="F1026" s="2" t="n">
        <v>39893.480197</v>
      </c>
      <c r="G1026" s="1" t="n">
        <v>1.4</v>
      </c>
      <c r="H1026" s="1" t="n">
        <v>6</v>
      </c>
    </row>
    <row r="1027" customFormat="false" ht="12.75" hidden="false" customHeight="false" outlineLevel="0" collapsed="false">
      <c r="A1027" s="1" t="n">
        <v>2774</v>
      </c>
      <c r="B1027" s="1" t="n">
        <v>50.37265</v>
      </c>
      <c r="C1027" s="1" t="n">
        <v>7.003407</v>
      </c>
      <c r="D1027" s="1" t="n">
        <v>36.752984</v>
      </c>
      <c r="E1027" s="1" t="n">
        <v>130.639999</v>
      </c>
      <c r="F1027" s="2" t="n">
        <v>39893.480208</v>
      </c>
      <c r="G1027" s="1" t="n">
        <v>2.2</v>
      </c>
      <c r="H1027" s="1" t="n">
        <v>5</v>
      </c>
    </row>
    <row r="1028" customFormat="false" ht="12.75" hidden="false" customHeight="false" outlineLevel="0" collapsed="false">
      <c r="A1028" s="1" t="n">
        <v>2775</v>
      </c>
      <c r="B1028" s="1" t="n">
        <v>50.372357</v>
      </c>
      <c r="C1028" s="1" t="n">
        <v>7.0032</v>
      </c>
      <c r="D1028" s="1" t="n">
        <v>36.788759</v>
      </c>
      <c r="E1028" s="1" t="n">
        <v>126.750999</v>
      </c>
      <c r="F1028" s="2" t="n">
        <v>39893.48022</v>
      </c>
      <c r="G1028" s="1" t="n">
        <v>2.2</v>
      </c>
      <c r="H1028" s="1" t="n">
        <v>5</v>
      </c>
    </row>
    <row r="1029" customFormat="false" ht="12.75" hidden="false" customHeight="false" outlineLevel="0" collapsed="false">
      <c r="A1029" s="1" t="n">
        <v>2776</v>
      </c>
      <c r="B1029" s="1" t="n">
        <v>50.37208</v>
      </c>
      <c r="C1029" s="1" t="n">
        <v>7.003042</v>
      </c>
      <c r="D1029" s="1" t="n">
        <v>36.821571</v>
      </c>
      <c r="E1029" s="1" t="n">
        <v>111.027</v>
      </c>
      <c r="F1029" s="2" t="n">
        <v>39893.480231</v>
      </c>
      <c r="G1029" s="1" t="n">
        <v>2.2</v>
      </c>
      <c r="H1029" s="1" t="n">
        <v>5</v>
      </c>
    </row>
    <row r="1030" customFormat="false" ht="12.75" hidden="false" customHeight="false" outlineLevel="0" collapsed="false">
      <c r="A1030" s="1" t="n">
        <v>2777</v>
      </c>
      <c r="B1030" s="1" t="n">
        <v>50.371832</v>
      </c>
      <c r="C1030" s="1" t="n">
        <v>7.002967</v>
      </c>
      <c r="D1030" s="1" t="n">
        <v>36.849687</v>
      </c>
      <c r="E1030" s="1" t="n">
        <v>96.618797</v>
      </c>
      <c r="F1030" s="2" t="n">
        <v>39893.480243</v>
      </c>
      <c r="G1030" s="1" t="n">
        <v>2.2</v>
      </c>
      <c r="H1030" s="1" t="n">
        <v>5</v>
      </c>
    </row>
    <row r="1031" customFormat="false" ht="12.75" hidden="false" customHeight="false" outlineLevel="0" collapsed="false">
      <c r="A1031" s="1" t="n">
        <v>2778</v>
      </c>
      <c r="B1031" s="1" t="n">
        <v>50.371598</v>
      </c>
      <c r="C1031" s="1" t="n">
        <v>7.003017</v>
      </c>
      <c r="D1031" s="1" t="n">
        <v>36.875977</v>
      </c>
      <c r="E1031" s="1" t="n">
        <v>99.915398</v>
      </c>
      <c r="F1031" s="2" t="n">
        <v>39893.480255</v>
      </c>
      <c r="G1031" s="1" t="n">
        <v>2.2</v>
      </c>
      <c r="H1031" s="1" t="n">
        <v>5</v>
      </c>
    </row>
    <row r="1032" customFormat="false" ht="12.75" hidden="false" customHeight="false" outlineLevel="0" collapsed="false">
      <c r="A1032" s="1" t="n">
        <v>2779</v>
      </c>
      <c r="B1032" s="1" t="n">
        <v>50.37137</v>
      </c>
      <c r="C1032" s="1" t="n">
        <v>7.003198</v>
      </c>
      <c r="D1032" s="1" t="n">
        <v>36.904426</v>
      </c>
      <c r="E1032" s="1" t="n">
        <v>108.120003</v>
      </c>
      <c r="F1032" s="2" t="n">
        <v>39893.480266</v>
      </c>
      <c r="G1032" s="1" t="n">
        <v>2.2</v>
      </c>
      <c r="H1032" s="1" t="n">
        <v>5</v>
      </c>
    </row>
    <row r="1033" customFormat="false" ht="12.75" hidden="false" customHeight="false" outlineLevel="0" collapsed="false">
      <c r="A1033" s="1" t="n">
        <v>2780</v>
      </c>
      <c r="B1033" s="1" t="n">
        <v>50.37117</v>
      </c>
      <c r="C1033" s="1" t="n">
        <v>7.003493</v>
      </c>
      <c r="D1033" s="1" t="n">
        <v>36.934993</v>
      </c>
      <c r="E1033" s="1" t="n">
        <v>115.323997</v>
      </c>
      <c r="F1033" s="2" t="n">
        <v>39893.480278</v>
      </c>
      <c r="G1033" s="1" t="n">
        <v>1.4</v>
      </c>
      <c r="H1033" s="1" t="n">
        <v>6</v>
      </c>
    </row>
    <row r="1034" customFormat="false" ht="12.75" hidden="false" customHeight="false" outlineLevel="0" collapsed="false">
      <c r="A1034" s="1" t="n">
        <v>2781</v>
      </c>
      <c r="B1034" s="1" t="n">
        <v>50.371007</v>
      </c>
      <c r="C1034" s="1" t="n">
        <v>7.003865</v>
      </c>
      <c r="D1034" s="1" t="n">
        <v>36.967038</v>
      </c>
      <c r="E1034" s="1" t="n">
        <v>114.528</v>
      </c>
      <c r="F1034" s="2" t="n">
        <v>39893.480289</v>
      </c>
      <c r="G1034" s="1" t="n">
        <v>1.4</v>
      </c>
      <c r="H1034" s="1" t="n">
        <v>6</v>
      </c>
    </row>
    <row r="1035" customFormat="false" ht="12.75" hidden="false" customHeight="false" outlineLevel="0" collapsed="false">
      <c r="A1035" s="1" t="n">
        <v>2782</v>
      </c>
      <c r="B1035" s="1" t="n">
        <v>50.370893</v>
      </c>
      <c r="C1035" s="1" t="n">
        <v>7.004272</v>
      </c>
      <c r="D1035" s="1" t="n">
        <v>36.998599</v>
      </c>
      <c r="E1035" s="1" t="n">
        <v>106.564003</v>
      </c>
      <c r="F1035" s="2" t="n">
        <v>39893.480301</v>
      </c>
      <c r="G1035" s="1" t="n">
        <v>1.4</v>
      </c>
      <c r="H1035" s="1" t="n">
        <v>6</v>
      </c>
    </row>
    <row r="1036" customFormat="false" ht="12.75" hidden="false" customHeight="false" outlineLevel="0" collapsed="false">
      <c r="A1036" s="1" t="n">
        <v>2783</v>
      </c>
      <c r="B1036" s="1" t="n">
        <v>50.370835</v>
      </c>
      <c r="C1036" s="1" t="n">
        <v>7.004682</v>
      </c>
      <c r="D1036" s="1" t="n">
        <v>37.028417</v>
      </c>
      <c r="E1036" s="1" t="n">
        <v>99.063499</v>
      </c>
      <c r="F1036" s="2" t="n">
        <v>39893.480313</v>
      </c>
      <c r="G1036" s="1" t="n">
        <v>1.4</v>
      </c>
      <c r="H1036" s="1" t="n">
        <v>6</v>
      </c>
    </row>
    <row r="1037" customFormat="false" ht="12.75" hidden="false" customHeight="false" outlineLevel="0" collapsed="false">
      <c r="A1037" s="1" t="n">
        <v>2784</v>
      </c>
      <c r="B1037" s="1" t="n">
        <v>50.370728</v>
      </c>
      <c r="C1037" s="1" t="n">
        <v>7.005018</v>
      </c>
      <c r="D1037" s="1" t="n">
        <v>37.055082</v>
      </c>
      <c r="E1037" s="1" t="n">
        <v>96.248398</v>
      </c>
      <c r="F1037" s="2" t="n">
        <v>39893.480324</v>
      </c>
      <c r="G1037" s="1" t="n">
        <v>1.4</v>
      </c>
      <c r="H1037" s="1" t="n">
        <v>6</v>
      </c>
    </row>
    <row r="1038" customFormat="false" ht="12.75" hidden="false" customHeight="false" outlineLevel="0" collapsed="false">
      <c r="A1038" s="1" t="n">
        <v>2785</v>
      </c>
      <c r="B1038" s="1" t="n">
        <v>50.370567</v>
      </c>
      <c r="C1038" s="1" t="n">
        <v>7.005302</v>
      </c>
      <c r="D1038" s="1" t="n">
        <v>37.08206</v>
      </c>
      <c r="E1038" s="1" t="n">
        <v>101.119003</v>
      </c>
      <c r="F1038" s="2" t="n">
        <v>39893.480336</v>
      </c>
      <c r="G1038" s="1" t="n">
        <v>1.4</v>
      </c>
      <c r="H1038" s="1" t="n">
        <v>6</v>
      </c>
    </row>
    <row r="1039" customFormat="false" ht="12.75" hidden="false" customHeight="false" outlineLevel="0" collapsed="false">
      <c r="A1039" s="1" t="n">
        <v>2786</v>
      </c>
      <c r="B1039" s="1" t="n">
        <v>50.37034</v>
      </c>
      <c r="C1039" s="1" t="n">
        <v>7.005475</v>
      </c>
      <c r="D1039" s="1" t="n">
        <v>37.110157</v>
      </c>
      <c r="E1039" s="1" t="n">
        <v>102.304001</v>
      </c>
      <c r="F1039" s="2" t="n">
        <v>39893.480347</v>
      </c>
      <c r="G1039" s="1" t="n">
        <v>1.4</v>
      </c>
      <c r="H1039" s="1" t="n">
        <v>6</v>
      </c>
    </row>
    <row r="1040" customFormat="false" ht="12.75" hidden="false" customHeight="false" outlineLevel="0" collapsed="false">
      <c r="A1040" s="1" t="n">
        <v>2787</v>
      </c>
      <c r="B1040" s="1" t="n">
        <v>50.370063</v>
      </c>
      <c r="C1040" s="1" t="n">
        <v>7.005557</v>
      </c>
      <c r="D1040" s="1" t="n">
        <v>37.141537</v>
      </c>
      <c r="E1040" s="1" t="n">
        <v>114.934998</v>
      </c>
      <c r="F1040" s="2" t="n">
        <v>39893.480359</v>
      </c>
      <c r="G1040" s="1" t="n">
        <v>1.4</v>
      </c>
      <c r="H1040" s="1" t="n">
        <v>6</v>
      </c>
    </row>
    <row r="1041" customFormat="false" ht="12.75" hidden="false" customHeight="false" outlineLevel="0" collapsed="false">
      <c r="A1041" s="1" t="n">
        <v>2788</v>
      </c>
      <c r="B1041" s="1" t="n">
        <v>50.369758</v>
      </c>
      <c r="C1041" s="1" t="n">
        <v>7.005608</v>
      </c>
      <c r="D1041" s="1" t="n">
        <v>37.175682</v>
      </c>
      <c r="E1041" s="1" t="n">
        <v>122.824997</v>
      </c>
      <c r="F1041" s="2" t="n">
        <v>39893.48037</v>
      </c>
      <c r="G1041" s="1" t="n">
        <v>1.4</v>
      </c>
      <c r="H1041" s="1" t="n">
        <v>6</v>
      </c>
    </row>
    <row r="1042" customFormat="false" ht="12.75" hidden="false" customHeight="false" outlineLevel="0" collapsed="false">
      <c r="A1042" s="1" t="n">
        <v>2789</v>
      </c>
      <c r="B1042" s="1" t="n">
        <v>50.369457</v>
      </c>
      <c r="C1042" s="1" t="n">
        <v>7.005657</v>
      </c>
      <c r="D1042" s="1" t="n">
        <v>37.209369</v>
      </c>
      <c r="E1042" s="1" t="n">
        <v>118.045998</v>
      </c>
      <c r="F1042" s="2" t="n">
        <v>39893.480382</v>
      </c>
      <c r="G1042" s="1" t="n">
        <v>1.4</v>
      </c>
      <c r="H1042" s="1" t="n">
        <v>6</v>
      </c>
    </row>
    <row r="1043" customFormat="false" ht="12.75" hidden="false" customHeight="false" outlineLevel="0" collapsed="false">
      <c r="A1043" s="1" t="n">
        <v>2790</v>
      </c>
      <c r="B1043" s="1" t="n">
        <v>50.369167</v>
      </c>
      <c r="C1043" s="1" t="n">
        <v>7.005652</v>
      </c>
      <c r="D1043" s="1" t="n">
        <v>37.241654</v>
      </c>
      <c r="E1043" s="1" t="n">
        <v>116.379997</v>
      </c>
      <c r="F1043" s="2" t="n">
        <v>39893.480394</v>
      </c>
      <c r="G1043" s="1" t="n">
        <v>1.4</v>
      </c>
      <c r="H1043" s="1" t="n">
        <v>6</v>
      </c>
    </row>
    <row r="1044" customFormat="false" ht="12.75" hidden="false" customHeight="false" outlineLevel="0" collapsed="false">
      <c r="A1044" s="1" t="n">
        <v>2791</v>
      </c>
      <c r="B1044" s="1" t="n">
        <v>50.368895</v>
      </c>
      <c r="C1044" s="1" t="n">
        <v>7.005532</v>
      </c>
      <c r="D1044" s="1" t="n">
        <v>37.273109</v>
      </c>
      <c r="E1044" s="1" t="n">
        <v>117.823997</v>
      </c>
      <c r="F1044" s="2" t="n">
        <v>39893.480405</v>
      </c>
      <c r="G1044" s="1" t="n">
        <v>1.4</v>
      </c>
      <c r="H1044" s="1" t="n">
        <v>6</v>
      </c>
    </row>
    <row r="1045" customFormat="false" ht="12.75" hidden="false" customHeight="false" outlineLevel="0" collapsed="false">
      <c r="A1045" s="1" t="n">
        <v>2792</v>
      </c>
      <c r="B1045" s="1" t="n">
        <v>50.368657</v>
      </c>
      <c r="C1045" s="1" t="n">
        <v>7.005315</v>
      </c>
      <c r="D1045" s="1" t="n">
        <v>37.303758</v>
      </c>
      <c r="E1045" s="1" t="n">
        <v>102.286003</v>
      </c>
      <c r="F1045" s="2" t="n">
        <v>39893.480417</v>
      </c>
      <c r="G1045" s="1" t="n">
        <v>1.4</v>
      </c>
      <c r="H1045" s="1" t="n">
        <v>6</v>
      </c>
    </row>
    <row r="1046" customFormat="false" ht="12.75" hidden="false" customHeight="false" outlineLevel="0" collapsed="false">
      <c r="A1046" s="1" t="n">
        <v>2793</v>
      </c>
      <c r="B1046" s="1" t="n">
        <v>50.368553</v>
      </c>
      <c r="C1046" s="1" t="n">
        <v>7.00489</v>
      </c>
      <c r="D1046" s="1" t="n">
        <v>37.336079</v>
      </c>
      <c r="E1046" s="1" t="n">
        <v>109.267998</v>
      </c>
      <c r="F1046" s="2" t="n">
        <v>39893.480428</v>
      </c>
      <c r="G1046" s="1" t="n">
        <v>1.4</v>
      </c>
      <c r="H1046" s="1" t="n">
        <v>6</v>
      </c>
    </row>
    <row r="1047" customFormat="false" ht="12.75" hidden="false" customHeight="false" outlineLevel="0" collapsed="false">
      <c r="A1047" s="1" t="n">
        <v>2794</v>
      </c>
      <c r="B1047" s="1" t="n">
        <v>50.368503</v>
      </c>
      <c r="C1047" s="1" t="n">
        <v>7.004442</v>
      </c>
      <c r="D1047" s="1" t="n">
        <v>37.368373</v>
      </c>
      <c r="E1047" s="1" t="n">
        <v>114.267998</v>
      </c>
      <c r="F1047" s="2" t="n">
        <v>39893.48044</v>
      </c>
      <c r="G1047" s="1" t="n">
        <v>1.4</v>
      </c>
      <c r="H1047" s="1" t="n">
        <v>6</v>
      </c>
    </row>
    <row r="1048" customFormat="false" ht="12.75" hidden="false" customHeight="false" outlineLevel="0" collapsed="false">
      <c r="A1048" s="1" t="n">
        <v>2795</v>
      </c>
      <c r="B1048" s="1" t="n">
        <v>50.368453</v>
      </c>
      <c r="C1048" s="1" t="n">
        <v>7.003983</v>
      </c>
      <c r="D1048" s="1" t="n">
        <v>37.401436</v>
      </c>
      <c r="E1048" s="1" t="n">
        <v>114.342003</v>
      </c>
      <c r="F1048" s="2" t="n">
        <v>39893.480451</v>
      </c>
      <c r="G1048" s="1" t="n">
        <v>1.4</v>
      </c>
      <c r="H1048" s="1" t="n">
        <v>6</v>
      </c>
    </row>
    <row r="1049" customFormat="false" ht="12.75" hidden="false" customHeight="false" outlineLevel="0" collapsed="false">
      <c r="A1049" s="1" t="n">
        <v>2796</v>
      </c>
      <c r="B1049" s="1" t="n">
        <v>50.3685</v>
      </c>
      <c r="C1049" s="1" t="n">
        <v>7.00351</v>
      </c>
      <c r="D1049" s="1" t="n">
        <v>37.435426</v>
      </c>
      <c r="E1049" s="1" t="n">
        <v>121.768997</v>
      </c>
      <c r="F1049" s="2" t="n">
        <v>39893.480463</v>
      </c>
      <c r="G1049" s="1" t="n">
        <v>1.4</v>
      </c>
      <c r="H1049" s="1" t="n">
        <v>6</v>
      </c>
    </row>
    <row r="1050" customFormat="false" ht="12.75" hidden="false" customHeight="false" outlineLevel="0" collapsed="false">
      <c r="A1050" s="1" t="n">
        <v>2797</v>
      </c>
      <c r="B1050" s="1" t="n">
        <v>50.36854</v>
      </c>
      <c r="C1050" s="1" t="n">
        <v>7.003017</v>
      </c>
      <c r="D1050" s="1" t="n">
        <v>37.470714</v>
      </c>
      <c r="E1050" s="1" t="n">
        <v>123.084</v>
      </c>
      <c r="F1050" s="2" t="n">
        <v>39893.480475</v>
      </c>
      <c r="G1050" s="1" t="n">
        <v>1.4</v>
      </c>
      <c r="H1050" s="1" t="n">
        <v>6</v>
      </c>
    </row>
    <row r="1051" customFormat="false" ht="12.75" hidden="false" customHeight="false" outlineLevel="0" collapsed="false">
      <c r="A1051" s="1" t="n">
        <v>2798</v>
      </c>
      <c r="B1051" s="1" t="n">
        <v>50.368637</v>
      </c>
      <c r="C1051" s="1" t="n">
        <v>7.002527</v>
      </c>
      <c r="D1051" s="1" t="n">
        <v>37.507143</v>
      </c>
      <c r="E1051" s="1" t="n">
        <v>115.361</v>
      </c>
      <c r="F1051" s="2" t="n">
        <v>39893.480486</v>
      </c>
      <c r="G1051" s="1" t="n">
        <v>1.4</v>
      </c>
      <c r="H1051" s="1" t="n">
        <v>6</v>
      </c>
    </row>
    <row r="1052" customFormat="false" ht="12.75" hidden="false" customHeight="false" outlineLevel="0" collapsed="false">
      <c r="A1052" s="1" t="n">
        <v>2799</v>
      </c>
      <c r="B1052" s="1" t="n">
        <v>50.368673</v>
      </c>
      <c r="C1052" s="1" t="n">
        <v>7.002095</v>
      </c>
      <c r="D1052" s="1" t="n">
        <v>37.538078</v>
      </c>
      <c r="E1052" s="1" t="n">
        <v>99.896896</v>
      </c>
      <c r="F1052" s="2" t="n">
        <v>39893.480498</v>
      </c>
      <c r="G1052" s="1" t="n">
        <v>1.4</v>
      </c>
      <c r="H1052" s="1" t="n">
        <v>6</v>
      </c>
    </row>
    <row r="1053" customFormat="false" ht="12.75" hidden="false" customHeight="false" outlineLevel="0" collapsed="false">
      <c r="A1053" s="1" t="n">
        <v>2800</v>
      </c>
      <c r="B1053" s="1" t="n">
        <v>50.368632</v>
      </c>
      <c r="C1053" s="1" t="n">
        <v>7.00172</v>
      </c>
      <c r="D1053" s="1" t="n">
        <v>37.565093</v>
      </c>
      <c r="E1053" s="1" t="n">
        <v>96.692902</v>
      </c>
      <c r="F1053" s="2" t="n">
        <v>39893.480509</v>
      </c>
      <c r="G1053" s="1" t="n">
        <v>1.4</v>
      </c>
      <c r="H1053" s="1" t="n">
        <v>6</v>
      </c>
    </row>
    <row r="1054" customFormat="false" ht="12.75" hidden="false" customHeight="false" outlineLevel="0" collapsed="false">
      <c r="A1054" s="1" t="n">
        <v>2801</v>
      </c>
      <c r="B1054" s="1" t="n">
        <v>50.368492</v>
      </c>
      <c r="C1054" s="1" t="n">
        <v>7.001417</v>
      </c>
      <c r="D1054" s="1" t="n">
        <v>37.591659</v>
      </c>
      <c r="E1054" s="1" t="n">
        <v>95.841003</v>
      </c>
      <c r="F1054" s="2" t="n">
        <v>39893.480521</v>
      </c>
      <c r="G1054" s="1" t="n">
        <v>1.4</v>
      </c>
      <c r="H1054" s="1" t="n">
        <v>6</v>
      </c>
    </row>
    <row r="1055" customFormat="false" ht="12.75" hidden="false" customHeight="false" outlineLevel="0" collapsed="false">
      <c r="A1055" s="1" t="n">
        <v>2802</v>
      </c>
      <c r="B1055" s="1" t="n">
        <v>50.36829</v>
      </c>
      <c r="C1055" s="1" t="n">
        <v>7.001178</v>
      </c>
      <c r="D1055" s="1" t="n">
        <v>37.61983</v>
      </c>
      <c r="E1055" s="1" t="n">
        <v>107.305</v>
      </c>
      <c r="F1055" s="2" t="n">
        <v>39893.480532</v>
      </c>
      <c r="G1055" s="1" t="n">
        <v>1.4</v>
      </c>
      <c r="H1055" s="1" t="n">
        <v>6</v>
      </c>
    </row>
    <row r="1056" customFormat="false" ht="12.75" hidden="false" customHeight="false" outlineLevel="0" collapsed="false">
      <c r="A1056" s="1" t="n">
        <v>2803</v>
      </c>
      <c r="B1056" s="1" t="n">
        <v>50.368057</v>
      </c>
      <c r="C1056" s="1" t="n">
        <v>7.001007</v>
      </c>
      <c r="D1056" s="1" t="n">
        <v>37.648469</v>
      </c>
      <c r="E1056" s="1" t="n">
        <v>103.564003</v>
      </c>
      <c r="F1056" s="2" t="n">
        <v>39893.480544</v>
      </c>
      <c r="G1056" s="1" t="n">
        <v>2.2</v>
      </c>
      <c r="H1056" s="1" t="n">
        <v>5</v>
      </c>
    </row>
    <row r="1057" customFormat="false" ht="12.75" hidden="false" customHeight="false" outlineLevel="0" collapsed="false">
      <c r="A1057" s="1" t="n">
        <v>2804</v>
      </c>
      <c r="B1057" s="1" t="n">
        <v>50.367823</v>
      </c>
      <c r="C1057" s="1" t="n">
        <v>7.000803</v>
      </c>
      <c r="D1057" s="1" t="n">
        <v>37.678274</v>
      </c>
      <c r="E1057" s="1" t="n">
        <v>110.620003</v>
      </c>
      <c r="F1057" s="2" t="n">
        <v>39893.480556</v>
      </c>
      <c r="G1057" s="1" t="n">
        <v>2.2</v>
      </c>
      <c r="H1057" s="1" t="n">
        <v>5</v>
      </c>
    </row>
    <row r="1058" customFormat="false" ht="12.75" hidden="false" customHeight="false" outlineLevel="0" collapsed="false">
      <c r="A1058" s="1" t="n">
        <v>2805</v>
      </c>
      <c r="B1058" s="1" t="n">
        <v>50.367588</v>
      </c>
      <c r="C1058" s="1" t="n">
        <v>7.000543</v>
      </c>
      <c r="D1058" s="1" t="n">
        <v>37.710293</v>
      </c>
      <c r="E1058" s="1" t="n">
        <v>119.212997</v>
      </c>
      <c r="F1058" s="2" t="n">
        <v>39893.480567</v>
      </c>
      <c r="G1058" s="1" t="n">
        <v>1.4</v>
      </c>
      <c r="H1058" s="1" t="n">
        <v>6</v>
      </c>
    </row>
    <row r="1059" customFormat="false" ht="12.75" hidden="false" customHeight="false" outlineLevel="0" collapsed="false">
      <c r="A1059" s="1" t="n">
        <v>2806</v>
      </c>
      <c r="B1059" s="1" t="n">
        <v>50.367343</v>
      </c>
      <c r="C1059" s="1" t="n">
        <v>7.000255</v>
      </c>
      <c r="D1059" s="1" t="n">
        <v>37.744381</v>
      </c>
      <c r="E1059" s="1" t="n">
        <v>125.843002</v>
      </c>
      <c r="F1059" s="2" t="n">
        <v>39893.480579</v>
      </c>
      <c r="G1059" s="1" t="n">
        <v>1.4</v>
      </c>
      <c r="H1059" s="1" t="n">
        <v>6</v>
      </c>
    </row>
    <row r="1060" customFormat="false" ht="12.75" hidden="false" customHeight="false" outlineLevel="0" collapsed="false">
      <c r="A1060" s="1" t="n">
        <v>2807</v>
      </c>
      <c r="B1060" s="1" t="n">
        <v>50.367078</v>
      </c>
      <c r="C1060" s="1" t="n">
        <v>6.999973</v>
      </c>
      <c r="D1060" s="1" t="n">
        <v>37.780035</v>
      </c>
      <c r="E1060" s="1" t="n">
        <v>129.324997</v>
      </c>
      <c r="F1060" s="2" t="n">
        <v>39893.48059</v>
      </c>
      <c r="G1060" s="1" t="n">
        <v>1.4</v>
      </c>
      <c r="H1060" s="1" t="n">
        <v>6</v>
      </c>
    </row>
    <row r="1061" customFormat="false" ht="12.75" hidden="false" customHeight="false" outlineLevel="0" collapsed="false">
      <c r="A1061" s="1" t="n">
        <v>2808</v>
      </c>
      <c r="B1061" s="1" t="n">
        <v>50.366782</v>
      </c>
      <c r="C1061" s="1" t="n">
        <v>6.99972</v>
      </c>
      <c r="D1061" s="1" t="n">
        <v>37.817565</v>
      </c>
      <c r="E1061" s="1" t="n">
        <v>132.214005</v>
      </c>
      <c r="F1061" s="2" t="n">
        <v>39893.480602</v>
      </c>
      <c r="G1061" s="1" t="n">
        <v>1.4</v>
      </c>
      <c r="H1061" s="1" t="n">
        <v>6</v>
      </c>
    </row>
    <row r="1062" customFormat="false" ht="12.75" hidden="false" customHeight="false" outlineLevel="0" collapsed="false">
      <c r="A1062" s="1" t="n">
        <v>2809</v>
      </c>
      <c r="B1062" s="1" t="n">
        <v>50.366463</v>
      </c>
      <c r="C1062" s="1" t="n">
        <v>6.999532</v>
      </c>
      <c r="D1062" s="1" t="n">
        <v>37.855502</v>
      </c>
      <c r="E1062" s="1" t="n">
        <v>134.177002</v>
      </c>
      <c r="F1062" s="2" t="n">
        <v>39893.480613</v>
      </c>
      <c r="G1062" s="1" t="n">
        <v>1.4</v>
      </c>
      <c r="H1062" s="1" t="n">
        <v>6</v>
      </c>
    </row>
    <row r="1063" customFormat="false" ht="12.75" hidden="false" customHeight="false" outlineLevel="0" collapsed="false">
      <c r="A1063" s="1" t="n">
        <v>2810</v>
      </c>
      <c r="B1063" s="1" t="n">
        <v>50.366115</v>
      </c>
      <c r="C1063" s="1" t="n">
        <v>6.999435</v>
      </c>
      <c r="D1063" s="1" t="n">
        <v>37.894849</v>
      </c>
      <c r="E1063" s="1" t="n">
        <v>137.436996</v>
      </c>
      <c r="F1063" s="2" t="n">
        <v>39893.480625</v>
      </c>
      <c r="G1063" s="1" t="n">
        <v>1.4</v>
      </c>
      <c r="H1063" s="1" t="n">
        <v>6</v>
      </c>
    </row>
    <row r="1064" customFormat="false" ht="12.75" hidden="false" customHeight="false" outlineLevel="0" collapsed="false">
      <c r="A1064" s="1" t="n">
        <v>2811</v>
      </c>
      <c r="B1064" s="1" t="n">
        <v>50.365727</v>
      </c>
      <c r="C1064" s="1" t="n">
        <v>6.999442</v>
      </c>
      <c r="D1064" s="1" t="n">
        <v>37.938043</v>
      </c>
      <c r="E1064" s="1" t="n">
        <v>147.455994</v>
      </c>
      <c r="F1064" s="2" t="n">
        <v>39893.480637</v>
      </c>
      <c r="G1064" s="1" t="n">
        <v>1.4</v>
      </c>
      <c r="H1064" s="1" t="n">
        <v>6</v>
      </c>
    </row>
    <row r="1065" customFormat="false" ht="12.75" hidden="false" customHeight="false" outlineLevel="0" collapsed="false">
      <c r="A1065" s="1" t="n">
        <v>2812</v>
      </c>
      <c r="B1065" s="1" t="n">
        <v>50.365315</v>
      </c>
      <c r="C1065" s="1" t="n">
        <v>6.999488</v>
      </c>
      <c r="D1065" s="1" t="n">
        <v>37.984023</v>
      </c>
      <c r="E1065" s="1" t="n">
        <v>160.567993</v>
      </c>
      <c r="F1065" s="2" t="n">
        <v>39893.480648</v>
      </c>
      <c r="G1065" s="1" t="n">
        <v>1.4</v>
      </c>
      <c r="H1065" s="1" t="n">
        <v>6</v>
      </c>
    </row>
    <row r="1066" customFormat="false" ht="12.75" hidden="false" customHeight="false" outlineLevel="0" collapsed="false">
      <c r="A1066" s="1" t="n">
        <v>2813</v>
      </c>
      <c r="B1066" s="1" t="n">
        <v>50.364903</v>
      </c>
      <c r="C1066" s="1" t="n">
        <v>6.999525</v>
      </c>
      <c r="D1066" s="1" t="n">
        <v>38.029962</v>
      </c>
      <c r="E1066" s="1" t="n">
        <v>159.291</v>
      </c>
      <c r="F1066" s="2" t="n">
        <v>39893.48066</v>
      </c>
      <c r="G1066" s="1" t="n">
        <v>1.4</v>
      </c>
      <c r="H1066" s="1" t="n">
        <v>6</v>
      </c>
    </row>
    <row r="1067" customFormat="false" ht="12.75" hidden="false" customHeight="false" outlineLevel="0" collapsed="false">
      <c r="A1067" s="1" t="n">
        <v>2814</v>
      </c>
      <c r="B1067" s="1" t="n">
        <v>50.364515</v>
      </c>
      <c r="C1067" s="1" t="n">
        <v>6.99956</v>
      </c>
      <c r="D1067" s="1" t="n">
        <v>38.073225</v>
      </c>
      <c r="E1067" s="1" t="n">
        <v>147.085999</v>
      </c>
      <c r="F1067" s="2" t="n">
        <v>39893.480671</v>
      </c>
      <c r="G1067" s="1" t="n">
        <v>1.4</v>
      </c>
      <c r="H1067" s="1" t="n">
        <v>6</v>
      </c>
    </row>
    <row r="1068" customFormat="false" ht="12.75" hidden="false" customHeight="false" outlineLevel="0" collapsed="false">
      <c r="A1068" s="1" t="n">
        <v>2815</v>
      </c>
      <c r="B1068" s="1" t="n">
        <v>50.36416</v>
      </c>
      <c r="C1068" s="1" t="n">
        <v>6.999582</v>
      </c>
      <c r="D1068" s="1" t="n">
        <v>38.112775</v>
      </c>
      <c r="E1068" s="1" t="n">
        <v>135.714996</v>
      </c>
      <c r="F1068" s="2" t="n">
        <v>39893.480683</v>
      </c>
      <c r="G1068" s="1" t="n">
        <v>1.4</v>
      </c>
      <c r="H1068" s="1" t="n">
        <v>6</v>
      </c>
    </row>
    <row r="1069" customFormat="false" ht="12.75" hidden="false" customHeight="false" outlineLevel="0" collapsed="false">
      <c r="A1069" s="1" t="n">
        <v>2816</v>
      </c>
      <c r="B1069" s="1" t="n">
        <v>50.36383</v>
      </c>
      <c r="C1069" s="1" t="n">
        <v>6.99954</v>
      </c>
      <c r="D1069" s="1" t="n">
        <v>38.149631</v>
      </c>
      <c r="E1069" s="1" t="n">
        <v>131.807007</v>
      </c>
      <c r="F1069" s="2" t="n">
        <v>39893.480694</v>
      </c>
      <c r="G1069" s="1" t="n">
        <v>2.2</v>
      </c>
      <c r="H1069" s="1" t="n">
        <v>5</v>
      </c>
    </row>
    <row r="1070" customFormat="false" ht="12.75" hidden="false" customHeight="false" outlineLevel="0" collapsed="false">
      <c r="A1070" s="1" t="n">
        <v>2817</v>
      </c>
      <c r="B1070" s="1" t="n">
        <v>50.363522</v>
      </c>
      <c r="C1070" s="1" t="n">
        <v>6.999383</v>
      </c>
      <c r="D1070" s="1" t="n">
        <v>38.185685</v>
      </c>
      <c r="E1070" s="1" t="n">
        <v>134.733002</v>
      </c>
      <c r="F1070" s="2" t="n">
        <v>39893.480706</v>
      </c>
      <c r="G1070" s="1" t="n">
        <v>2.2</v>
      </c>
      <c r="H1070" s="1" t="n">
        <v>5</v>
      </c>
    </row>
    <row r="1071" customFormat="false" ht="12.75" hidden="false" customHeight="false" outlineLevel="0" collapsed="false">
      <c r="A1071" s="1" t="n">
        <v>2818</v>
      </c>
      <c r="B1071" s="1" t="n">
        <v>50.363305</v>
      </c>
      <c r="C1071" s="1" t="n">
        <v>6.999092</v>
      </c>
      <c r="D1071" s="1" t="n">
        <v>38.217474</v>
      </c>
      <c r="E1071" s="1" t="n">
        <v>122.862</v>
      </c>
      <c r="F1071" s="2" t="n">
        <v>39893.480718</v>
      </c>
      <c r="G1071" s="1" t="n">
        <v>1.4</v>
      </c>
      <c r="H1071" s="1" t="n">
        <v>6</v>
      </c>
    </row>
    <row r="1072" customFormat="false" ht="12.75" hidden="false" customHeight="false" outlineLevel="0" collapsed="false">
      <c r="A1072" s="1" t="n">
        <v>2819</v>
      </c>
      <c r="B1072" s="1" t="n">
        <v>50.363113</v>
      </c>
      <c r="C1072" s="1" t="n">
        <v>6.998712</v>
      </c>
      <c r="D1072" s="1" t="n">
        <v>38.251898</v>
      </c>
      <c r="E1072" s="1" t="n">
        <v>126.121002</v>
      </c>
      <c r="F1072" s="2" t="n">
        <v>39893.480729</v>
      </c>
      <c r="G1072" s="1" t="n">
        <v>1.4</v>
      </c>
      <c r="H1072" s="1" t="n">
        <v>6</v>
      </c>
    </row>
    <row r="1073" customFormat="false" ht="12.75" hidden="false" customHeight="false" outlineLevel="0" collapsed="false">
      <c r="A1073" s="1" t="n">
        <v>2820</v>
      </c>
      <c r="B1073" s="1" t="n">
        <v>50.362982</v>
      </c>
      <c r="C1073" s="1" t="n">
        <v>6.998258</v>
      </c>
      <c r="D1073" s="1" t="n">
        <v>38.287282</v>
      </c>
      <c r="E1073" s="1" t="n">
        <v>128.251007</v>
      </c>
      <c r="F1073" s="2" t="n">
        <v>39893.480741</v>
      </c>
      <c r="G1073" s="1" t="n">
        <v>1.4</v>
      </c>
      <c r="H1073" s="1" t="n">
        <v>6</v>
      </c>
    </row>
    <row r="1074" customFormat="false" ht="12.75" hidden="false" customHeight="false" outlineLevel="0" collapsed="false">
      <c r="A1074" s="1" t="n">
        <v>2821</v>
      </c>
      <c r="B1074" s="1" t="n">
        <v>50.36288</v>
      </c>
      <c r="C1074" s="1" t="n">
        <v>6.997752</v>
      </c>
      <c r="D1074" s="1" t="n">
        <v>38.324966</v>
      </c>
      <c r="E1074" s="1" t="n">
        <v>131.770004</v>
      </c>
      <c r="F1074" s="2" t="n">
        <v>39893.480752</v>
      </c>
      <c r="G1074" s="1" t="n">
        <v>1.4</v>
      </c>
      <c r="H1074" s="1" t="n">
        <v>6</v>
      </c>
    </row>
    <row r="1075" customFormat="false" ht="12.75" hidden="false" customHeight="false" outlineLevel="0" collapsed="false">
      <c r="A1075" s="1" t="n">
        <v>2822</v>
      </c>
      <c r="B1075" s="1" t="n">
        <v>50.362772</v>
      </c>
      <c r="C1075" s="1" t="n">
        <v>6.997242</v>
      </c>
      <c r="D1075" s="1" t="n">
        <v>38.363126</v>
      </c>
      <c r="E1075" s="1" t="n">
        <v>134.973999</v>
      </c>
      <c r="F1075" s="2" t="n">
        <v>39893.480764</v>
      </c>
      <c r="G1075" s="1" t="n">
        <v>1.4</v>
      </c>
      <c r="H1075" s="1" t="n">
        <v>6</v>
      </c>
    </row>
    <row r="1076" customFormat="false" ht="12.75" hidden="false" customHeight="false" outlineLevel="0" collapsed="false">
      <c r="A1076" s="1" t="n">
        <v>2823</v>
      </c>
      <c r="B1076" s="1" t="n">
        <v>50.362612</v>
      </c>
      <c r="C1076" s="1" t="n">
        <v>6.996758</v>
      </c>
      <c r="D1076" s="1" t="n">
        <v>38.401838</v>
      </c>
      <c r="E1076" s="1" t="n">
        <v>138.641006</v>
      </c>
      <c r="F1076" s="2" t="n">
        <v>39893.480775</v>
      </c>
      <c r="G1076" s="1" t="n">
        <v>1.4</v>
      </c>
      <c r="H1076" s="1" t="n">
        <v>6</v>
      </c>
    </row>
    <row r="1077" customFormat="false" ht="12.75" hidden="false" customHeight="false" outlineLevel="0" collapsed="false">
      <c r="A1077" s="1" t="n">
        <v>2824</v>
      </c>
      <c r="B1077" s="1" t="n">
        <v>50.362393</v>
      </c>
      <c r="C1077" s="1" t="n">
        <v>6.996327</v>
      </c>
      <c r="D1077" s="1" t="n">
        <v>38.440967</v>
      </c>
      <c r="E1077" s="1" t="n">
        <v>142.733994</v>
      </c>
      <c r="F1077" s="2" t="n">
        <v>39893.480787</v>
      </c>
      <c r="G1077" s="1" t="n">
        <v>1.4</v>
      </c>
      <c r="H1077" s="1" t="n">
        <v>6</v>
      </c>
    </row>
    <row r="1078" customFormat="false" ht="12.75" hidden="false" customHeight="false" outlineLevel="0" collapsed="false">
      <c r="A1078" s="1" t="n">
        <v>2825</v>
      </c>
      <c r="B1078" s="1" t="n">
        <v>50.362132</v>
      </c>
      <c r="C1078" s="1" t="n">
        <v>6.995925</v>
      </c>
      <c r="D1078" s="1" t="n">
        <v>38.4817</v>
      </c>
      <c r="E1078" s="1" t="n">
        <v>146.901001</v>
      </c>
      <c r="F1078" s="2" t="n">
        <v>39893.480799</v>
      </c>
      <c r="G1078" s="1" t="n">
        <v>1.4</v>
      </c>
      <c r="H1078" s="1" t="n">
        <v>6</v>
      </c>
    </row>
    <row r="1079" customFormat="false" ht="12.75" hidden="false" customHeight="false" outlineLevel="0" collapsed="false">
      <c r="A1079" s="1" t="n">
        <v>2826</v>
      </c>
      <c r="B1079" s="1" t="n">
        <v>50.361847</v>
      </c>
      <c r="C1079" s="1" t="n">
        <v>6.995543</v>
      </c>
      <c r="D1079" s="1" t="n">
        <v>38.523442</v>
      </c>
      <c r="E1079" s="1" t="n">
        <v>151.179001</v>
      </c>
      <c r="F1079" s="2" t="n">
        <v>39893.48081</v>
      </c>
      <c r="G1079" s="1" t="n">
        <v>1.4</v>
      </c>
      <c r="H1079" s="1" t="n">
        <v>6</v>
      </c>
    </row>
    <row r="1080" customFormat="false" ht="12.75" hidden="false" customHeight="false" outlineLevel="0" collapsed="false">
      <c r="A1080" s="1" t="n">
        <v>2827</v>
      </c>
      <c r="B1080" s="1" t="n">
        <v>50.361532</v>
      </c>
      <c r="C1080" s="1" t="n">
        <v>6.9952</v>
      </c>
      <c r="D1080" s="1" t="n">
        <v>38.566138</v>
      </c>
      <c r="E1080" s="1" t="n">
        <v>154.604996</v>
      </c>
      <c r="F1080" s="2" t="n">
        <v>39893.480822</v>
      </c>
      <c r="G1080" s="1" t="n">
        <v>2.2</v>
      </c>
      <c r="H1080" s="1" t="n">
        <v>5</v>
      </c>
    </row>
    <row r="1081" customFormat="false" ht="12.75" hidden="false" customHeight="false" outlineLevel="0" collapsed="false">
      <c r="A1081" s="1" t="n">
        <v>2828</v>
      </c>
      <c r="B1081" s="1" t="n">
        <v>50.361187</v>
      </c>
      <c r="C1081" s="1" t="n">
        <v>6.994892</v>
      </c>
      <c r="D1081" s="1" t="n">
        <v>38.610335</v>
      </c>
      <c r="E1081" s="1" t="n">
        <v>160.309006</v>
      </c>
      <c r="F1081" s="2" t="n">
        <v>39893.480833</v>
      </c>
      <c r="G1081" s="1" t="n">
        <v>2.2</v>
      </c>
      <c r="H1081" s="1" t="n">
        <v>5</v>
      </c>
    </row>
    <row r="1082" customFormat="false" ht="12.75" hidden="false" customHeight="false" outlineLevel="0" collapsed="false">
      <c r="A1082" s="1" t="n">
        <v>2829</v>
      </c>
      <c r="B1082" s="1" t="n">
        <v>50.360815</v>
      </c>
      <c r="C1082" s="1" t="n">
        <v>6.99461</v>
      </c>
      <c r="D1082" s="1" t="n">
        <v>38.656334</v>
      </c>
      <c r="E1082" s="1" t="n">
        <v>166.531998</v>
      </c>
      <c r="F1082" s="2" t="n">
        <v>39893.480845</v>
      </c>
      <c r="G1082" s="1" t="n">
        <v>2.2</v>
      </c>
      <c r="H1082" s="1" t="n">
        <v>5</v>
      </c>
    </row>
    <row r="1083" customFormat="false" ht="12.75" hidden="false" customHeight="false" outlineLevel="0" collapsed="false">
      <c r="A1083" s="1" t="n">
        <v>2830</v>
      </c>
      <c r="B1083" s="1" t="n">
        <v>50.360442</v>
      </c>
      <c r="C1083" s="1" t="n">
        <v>6.994327</v>
      </c>
      <c r="D1083" s="1" t="n">
        <v>38.702465</v>
      </c>
      <c r="E1083" s="1" t="n">
        <v>164.235001</v>
      </c>
      <c r="F1083" s="2" t="n">
        <v>39893.480856</v>
      </c>
      <c r="G1083" s="1" t="n">
        <v>1.4</v>
      </c>
      <c r="H1083" s="1" t="n">
        <v>6</v>
      </c>
    </row>
    <row r="1084" customFormat="false" ht="12.75" hidden="false" customHeight="false" outlineLevel="0" collapsed="false">
      <c r="A1084" s="1" t="n">
        <v>2831</v>
      </c>
      <c r="B1084" s="1" t="n">
        <v>50.360123</v>
      </c>
      <c r="C1084" s="1" t="n">
        <v>6.993938</v>
      </c>
      <c r="D1084" s="1" t="n">
        <v>38.747456</v>
      </c>
      <c r="E1084" s="1" t="n">
        <v>161.291</v>
      </c>
      <c r="F1084" s="2" t="n">
        <v>39893.480868</v>
      </c>
      <c r="G1084" s="1" t="n">
        <v>1.4</v>
      </c>
      <c r="H1084" s="1" t="n">
        <v>6</v>
      </c>
    </row>
    <row r="1085" customFormat="false" ht="12.75" hidden="false" customHeight="false" outlineLevel="0" collapsed="false">
      <c r="A1085" s="1" t="n">
        <v>2832</v>
      </c>
      <c r="B1085" s="1" t="n">
        <v>50.35984</v>
      </c>
      <c r="C1085" s="1" t="n">
        <v>6.99349</v>
      </c>
      <c r="D1085" s="1" t="n">
        <v>38.79223</v>
      </c>
      <c r="E1085" s="1" t="n">
        <v>160.513</v>
      </c>
      <c r="F1085" s="2" t="n">
        <v>39893.48088</v>
      </c>
      <c r="G1085" s="1" t="n">
        <v>1.4</v>
      </c>
      <c r="H1085" s="1" t="n">
        <v>6</v>
      </c>
    </row>
    <row r="1086" customFormat="false" ht="12.75" hidden="false" customHeight="false" outlineLevel="0" collapsed="false">
      <c r="A1086" s="1" t="n">
        <v>2833</v>
      </c>
      <c r="B1086" s="1" t="n">
        <v>50.359603</v>
      </c>
      <c r="C1086" s="1" t="n">
        <v>6.992972</v>
      </c>
      <c r="D1086" s="1" t="n">
        <v>38.8375</v>
      </c>
      <c r="E1086" s="1" t="n">
        <v>162.882996</v>
      </c>
      <c r="F1086" s="2" t="n">
        <v>39893.480891</v>
      </c>
      <c r="G1086" s="1" t="n">
        <v>1.4</v>
      </c>
      <c r="H1086" s="1" t="n">
        <v>6</v>
      </c>
    </row>
    <row r="1087" customFormat="false" ht="12.75" hidden="false" customHeight="false" outlineLevel="0" collapsed="false">
      <c r="A1087" s="1" t="n">
        <v>2834</v>
      </c>
      <c r="B1087" s="1" t="n">
        <v>50.359382</v>
      </c>
      <c r="C1087" s="1" t="n">
        <v>6.992428</v>
      </c>
      <c r="D1087" s="1" t="n">
        <v>38.883302</v>
      </c>
      <c r="E1087" s="1" t="n">
        <v>165.550003</v>
      </c>
      <c r="F1087" s="2" t="n">
        <v>39893.480903</v>
      </c>
      <c r="G1087" s="1" t="n">
        <v>1.4</v>
      </c>
      <c r="H1087" s="1" t="n">
        <v>6</v>
      </c>
    </row>
    <row r="1088" customFormat="false" ht="12.75" hidden="false" customHeight="false" outlineLevel="0" collapsed="false">
      <c r="A1088" s="1" t="n">
        <v>2835</v>
      </c>
      <c r="B1088" s="1" t="n">
        <v>50.359155</v>
      </c>
      <c r="C1088" s="1" t="n">
        <v>6.991875</v>
      </c>
      <c r="D1088" s="1" t="n">
        <v>38.930002</v>
      </c>
      <c r="E1088" s="1" t="n">
        <v>168.662003</v>
      </c>
      <c r="F1088" s="2" t="n">
        <v>39893.480914</v>
      </c>
      <c r="G1088" s="1" t="n">
        <v>1.4</v>
      </c>
      <c r="H1088" s="1" t="n">
        <v>6</v>
      </c>
    </row>
    <row r="1089" customFormat="false" ht="12.75" hidden="false" customHeight="false" outlineLevel="0" collapsed="false">
      <c r="A1089" s="1" t="n">
        <v>2836</v>
      </c>
      <c r="B1089" s="1" t="n">
        <v>50.358947</v>
      </c>
      <c r="C1089" s="1" t="n">
        <v>6.991283</v>
      </c>
      <c r="D1089" s="1" t="n">
        <v>38.978</v>
      </c>
      <c r="E1089" s="1" t="n">
        <v>171.328995</v>
      </c>
      <c r="F1089" s="2" t="n">
        <v>39893.480926</v>
      </c>
      <c r="G1089" s="1" t="n">
        <v>1.4</v>
      </c>
      <c r="H1089" s="1" t="n">
        <v>6</v>
      </c>
    </row>
    <row r="1090" customFormat="false" ht="12.75" hidden="false" customHeight="false" outlineLevel="0" collapsed="false">
      <c r="A1090" s="1" t="n">
        <v>2837</v>
      </c>
      <c r="B1090" s="1" t="n">
        <v>50.358797</v>
      </c>
      <c r="C1090" s="1" t="n">
        <v>6.990657</v>
      </c>
      <c r="D1090" s="1" t="n">
        <v>39.02549</v>
      </c>
      <c r="E1090" s="1" t="n">
        <v>170.847</v>
      </c>
      <c r="F1090" s="2" t="n">
        <v>39893.480938</v>
      </c>
      <c r="G1090" s="1" t="n">
        <v>1.4</v>
      </c>
      <c r="H1090" s="1" t="n">
        <v>6</v>
      </c>
    </row>
    <row r="1091" customFormat="false" ht="12.75" hidden="false" customHeight="false" outlineLevel="0" collapsed="false">
      <c r="A1091" s="1" t="n">
        <v>2838</v>
      </c>
      <c r="B1091" s="1" t="n">
        <v>50.358688</v>
      </c>
      <c r="C1091" s="1" t="n">
        <v>6.990007</v>
      </c>
      <c r="D1091" s="1" t="n">
        <v>39.073221</v>
      </c>
      <c r="E1091" s="1" t="n">
        <v>172.809998</v>
      </c>
      <c r="F1091" s="2" t="n">
        <v>39893.480949</v>
      </c>
      <c r="G1091" s="1" t="n">
        <v>1.4</v>
      </c>
      <c r="H1091" s="1" t="n">
        <v>6</v>
      </c>
    </row>
    <row r="1092" customFormat="false" ht="12.75" hidden="false" customHeight="false" outlineLevel="0" collapsed="false">
      <c r="A1092" s="1" t="n">
        <v>2839</v>
      </c>
      <c r="B1092" s="1" t="n">
        <v>50.35857</v>
      </c>
      <c r="C1092" s="1" t="n">
        <v>6.989347</v>
      </c>
      <c r="D1092" s="1" t="n">
        <v>39.1219</v>
      </c>
      <c r="E1092" s="1" t="n">
        <v>174.531998</v>
      </c>
      <c r="F1092" s="2" t="n">
        <v>39893.480961</v>
      </c>
      <c r="G1092" s="1" t="n">
        <v>1.4</v>
      </c>
      <c r="H1092" s="1" t="n">
        <v>6</v>
      </c>
    </row>
    <row r="1093" customFormat="false" ht="12.75" hidden="false" customHeight="false" outlineLevel="0" collapsed="false">
      <c r="A1093" s="1" t="n">
        <v>2840</v>
      </c>
      <c r="B1093" s="1" t="n">
        <v>50.358427</v>
      </c>
      <c r="C1093" s="1" t="n">
        <v>6.988693</v>
      </c>
      <c r="D1093" s="1" t="n">
        <v>39.170999</v>
      </c>
      <c r="E1093" s="1" t="n">
        <v>175.440002</v>
      </c>
      <c r="F1093" s="2" t="n">
        <v>39893.480972</v>
      </c>
      <c r="G1093" s="1" t="n">
        <v>1.4</v>
      </c>
      <c r="H1093" s="1" t="n">
        <v>6</v>
      </c>
    </row>
    <row r="1094" customFormat="false" ht="12.75" hidden="false" customHeight="false" outlineLevel="0" collapsed="false">
      <c r="A1094" s="1" t="n">
        <v>2841</v>
      </c>
      <c r="B1094" s="1" t="n">
        <v>50.358285</v>
      </c>
      <c r="C1094" s="1" t="n">
        <v>6.988045</v>
      </c>
      <c r="D1094" s="1" t="n">
        <v>39.219659</v>
      </c>
      <c r="E1094" s="1" t="n">
        <v>173.014008</v>
      </c>
      <c r="F1094" s="2" t="n">
        <v>39893.480984</v>
      </c>
      <c r="G1094" s="1" t="n">
        <v>1.4</v>
      </c>
      <c r="H1094" s="1" t="n">
        <v>6</v>
      </c>
    </row>
    <row r="1095" customFormat="false" ht="12.75" hidden="false" customHeight="false" outlineLevel="0" collapsed="false">
      <c r="A1095" s="1" t="n">
        <v>2842</v>
      </c>
      <c r="B1095" s="1" t="n">
        <v>50.35816</v>
      </c>
      <c r="C1095" s="1" t="n">
        <v>6.98742</v>
      </c>
      <c r="D1095" s="1" t="n">
        <v>39.266176</v>
      </c>
      <c r="E1095" s="1" t="n">
        <v>160.865005</v>
      </c>
      <c r="F1095" s="2" t="n">
        <v>39893.480995</v>
      </c>
      <c r="G1095" s="1" t="n">
        <v>1.4</v>
      </c>
      <c r="H1095" s="1" t="n">
        <v>6</v>
      </c>
    </row>
    <row r="1096" customFormat="false" ht="12.75" hidden="false" customHeight="false" outlineLevel="0" collapsed="false">
      <c r="A1096" s="1" t="n">
        <v>2843</v>
      </c>
      <c r="B1096" s="1" t="n">
        <v>50.35806</v>
      </c>
      <c r="C1096" s="1" t="n">
        <v>6.986853</v>
      </c>
      <c r="D1096" s="1" t="n">
        <v>39.307955</v>
      </c>
      <c r="E1096" s="1" t="n">
        <v>145.901001</v>
      </c>
      <c r="F1096" s="2" t="n">
        <v>39893.481007</v>
      </c>
      <c r="G1096" s="1" t="n">
        <v>1.4</v>
      </c>
      <c r="H1096" s="1" t="n">
        <v>6</v>
      </c>
    </row>
    <row r="1097" customFormat="false" ht="12.75" hidden="false" customHeight="false" outlineLevel="0" collapsed="false">
      <c r="A1097" s="1" t="n">
        <v>2844</v>
      </c>
      <c r="B1097" s="1" t="n">
        <v>50.357992</v>
      </c>
      <c r="C1097" s="1" t="n">
        <v>6.98635</v>
      </c>
      <c r="D1097" s="1" t="n">
        <v>39.344472</v>
      </c>
      <c r="E1097" s="1" t="n">
        <v>131.492004</v>
      </c>
      <c r="F1097" s="2" t="n">
        <v>39893.481019</v>
      </c>
      <c r="G1097" s="1" t="n">
        <v>1.4</v>
      </c>
      <c r="H1097" s="1" t="n">
        <v>6</v>
      </c>
    </row>
    <row r="1098" customFormat="false" ht="12.75" hidden="false" customHeight="false" outlineLevel="0" collapsed="false">
      <c r="A1098" s="1" t="n">
        <v>2845</v>
      </c>
      <c r="B1098" s="1" t="n">
        <v>50.357948</v>
      </c>
      <c r="C1098" s="1" t="n">
        <v>6.98589</v>
      </c>
      <c r="D1098" s="1" t="n">
        <v>39.377506</v>
      </c>
      <c r="E1098" s="1" t="n">
        <v>119.639</v>
      </c>
      <c r="F1098" s="2" t="n">
        <v>39893.48103</v>
      </c>
      <c r="G1098" s="1" t="n">
        <v>1.4</v>
      </c>
      <c r="H1098" s="1" t="n">
        <v>6</v>
      </c>
    </row>
    <row r="1099" customFormat="false" ht="12.75" hidden="false" customHeight="false" outlineLevel="0" collapsed="false">
      <c r="A1099" s="1" t="n">
        <v>2846</v>
      </c>
      <c r="B1099" s="1" t="n">
        <v>50.358048</v>
      </c>
      <c r="C1099" s="1" t="n">
        <v>6.985478</v>
      </c>
      <c r="D1099" s="1" t="n">
        <v>39.408813</v>
      </c>
      <c r="E1099" s="1" t="n">
        <v>112.489998</v>
      </c>
      <c r="F1099" s="2" t="n">
        <v>39893.481042</v>
      </c>
      <c r="G1099" s="1" t="n">
        <v>1.4</v>
      </c>
      <c r="H1099" s="1" t="n">
        <v>6</v>
      </c>
    </row>
    <row r="1100" customFormat="false" ht="12.75" hidden="false" customHeight="false" outlineLevel="0" collapsed="false">
      <c r="A1100" s="1" t="n">
        <v>2847</v>
      </c>
      <c r="B1100" s="1" t="n">
        <v>50.358168</v>
      </c>
      <c r="C1100" s="1" t="n">
        <v>6.985102</v>
      </c>
      <c r="D1100" s="1" t="n">
        <v>39.438671</v>
      </c>
      <c r="E1100" s="1" t="n">
        <v>100.211998</v>
      </c>
      <c r="F1100" s="2" t="n">
        <v>39893.481053</v>
      </c>
      <c r="G1100" s="1" t="n">
        <v>1.4</v>
      </c>
      <c r="H1100" s="1" t="n">
        <v>6</v>
      </c>
    </row>
    <row r="1101" customFormat="false" ht="12.75" hidden="false" customHeight="false" outlineLevel="0" collapsed="false">
      <c r="A1101" s="1" t="n">
        <v>2848</v>
      </c>
      <c r="B1101" s="1" t="n">
        <v>50.358437</v>
      </c>
      <c r="C1101" s="1" t="n">
        <v>6.984763</v>
      </c>
      <c r="D1101" s="1" t="n">
        <v>39.477095</v>
      </c>
      <c r="E1101" s="1" t="n">
        <v>104.897003</v>
      </c>
      <c r="F1101" s="2" t="n">
        <v>39893.481065</v>
      </c>
      <c r="G1101" s="1" t="n">
        <v>1.4</v>
      </c>
      <c r="H1101" s="1" t="n">
        <v>6</v>
      </c>
    </row>
    <row r="1102" customFormat="false" ht="12.75" hidden="false" customHeight="false" outlineLevel="0" collapsed="false">
      <c r="A1102" s="1" t="n">
        <v>2849</v>
      </c>
      <c r="B1102" s="1" t="n">
        <v>50.358667</v>
      </c>
      <c r="C1102" s="1" t="n">
        <v>6.984448</v>
      </c>
      <c r="D1102" s="1" t="n">
        <v>39.511095</v>
      </c>
      <c r="E1102" s="1" t="n">
        <v>100.915001</v>
      </c>
      <c r="F1102" s="2" t="n">
        <v>39893.481076</v>
      </c>
      <c r="G1102" s="1" t="n">
        <v>1.4</v>
      </c>
      <c r="H1102" s="1" t="n">
        <v>6</v>
      </c>
    </row>
    <row r="1103" customFormat="false" ht="12.75" hidden="false" customHeight="false" outlineLevel="0" collapsed="false">
      <c r="A1103" s="1" t="n">
        <v>2850</v>
      </c>
      <c r="B1103" s="1" t="n">
        <v>50.35884</v>
      </c>
      <c r="C1103" s="1" t="n">
        <v>6.984127</v>
      </c>
      <c r="D1103" s="1" t="n">
        <v>39.540938</v>
      </c>
      <c r="E1103" s="1" t="n">
        <v>104.805</v>
      </c>
      <c r="F1103" s="2" t="n">
        <v>39893.481088</v>
      </c>
      <c r="G1103" s="1" t="n">
        <v>1.4</v>
      </c>
      <c r="H1103" s="1" t="n">
        <v>6</v>
      </c>
    </row>
    <row r="1104" customFormat="false" ht="12.75" hidden="false" customHeight="false" outlineLevel="0" collapsed="false">
      <c r="A1104" s="1" t="n">
        <v>2851</v>
      </c>
      <c r="B1104" s="1" t="n">
        <v>50.358968</v>
      </c>
      <c r="C1104" s="1" t="n">
        <v>6.983762</v>
      </c>
      <c r="D1104" s="1" t="n">
        <v>39.570518</v>
      </c>
      <c r="E1104" s="1" t="n">
        <v>112.489998</v>
      </c>
      <c r="F1104" s="2" t="n">
        <v>39893.4811</v>
      </c>
      <c r="G1104" s="1" t="n">
        <v>1.4</v>
      </c>
      <c r="H1104" s="1" t="n">
        <v>6</v>
      </c>
    </row>
    <row r="1105" customFormat="false" ht="12.75" hidden="false" customHeight="false" outlineLevel="0" collapsed="false">
      <c r="A1105" s="1" t="n">
        <v>2852</v>
      </c>
      <c r="B1105" s="1" t="n">
        <v>50.359017</v>
      </c>
      <c r="C1105" s="1" t="n">
        <v>6.983365</v>
      </c>
      <c r="D1105" s="1" t="n">
        <v>39.599235</v>
      </c>
      <c r="E1105" s="1" t="n">
        <v>109.861</v>
      </c>
      <c r="F1105" s="2" t="n">
        <v>39893.481111</v>
      </c>
      <c r="G1105" s="1" t="n">
        <v>1.4</v>
      </c>
      <c r="H1105" s="1" t="n">
        <v>6</v>
      </c>
    </row>
    <row r="1106" customFormat="false" ht="12.75" hidden="false" customHeight="false" outlineLevel="0" collapsed="false">
      <c r="A1106" s="1" t="n">
        <v>2853</v>
      </c>
      <c r="B1106" s="1" t="n">
        <v>50.358953</v>
      </c>
      <c r="C1106" s="1" t="n">
        <v>6.982972</v>
      </c>
      <c r="D1106" s="1" t="n">
        <v>39.628041</v>
      </c>
      <c r="E1106" s="1" t="n">
        <v>102.100998</v>
      </c>
      <c r="F1106" s="2" t="n">
        <v>39893.481123</v>
      </c>
      <c r="G1106" s="1" t="n">
        <v>1.4</v>
      </c>
      <c r="H1106" s="1" t="n">
        <v>6</v>
      </c>
    </row>
    <row r="1107" customFormat="false" ht="12.75" hidden="false" customHeight="false" outlineLevel="0" collapsed="false">
      <c r="A1107" s="1" t="n">
        <v>2854</v>
      </c>
      <c r="B1107" s="1" t="n">
        <v>50.358695</v>
      </c>
      <c r="C1107" s="1" t="n">
        <v>6.982605</v>
      </c>
      <c r="D1107" s="1" t="n">
        <v>39.666825</v>
      </c>
      <c r="E1107" s="1" t="n">
        <v>116.712997</v>
      </c>
      <c r="F1107" s="2" t="n">
        <v>39893.481134</v>
      </c>
      <c r="G1107" s="1" t="n">
        <v>1.4</v>
      </c>
      <c r="H1107" s="1" t="n">
        <v>6</v>
      </c>
    </row>
    <row r="1108" customFormat="false" ht="12.75" hidden="false" customHeight="false" outlineLevel="0" collapsed="false">
      <c r="A1108" s="1" t="n">
        <v>2855</v>
      </c>
      <c r="B1108" s="1" t="n">
        <v>50.358512</v>
      </c>
      <c r="C1108" s="1" t="n">
        <v>6.98223</v>
      </c>
      <c r="D1108" s="1" t="n">
        <v>39.700355</v>
      </c>
      <c r="E1108" s="1" t="n">
        <v>121.028</v>
      </c>
      <c r="F1108" s="2" t="n">
        <v>39893.481146</v>
      </c>
      <c r="G1108" s="1" t="n">
        <v>1.4</v>
      </c>
      <c r="H1108" s="1" t="n">
        <v>6</v>
      </c>
    </row>
    <row r="1109" customFormat="false" ht="12.75" hidden="false" customHeight="false" outlineLevel="0" collapsed="false">
      <c r="A1109" s="1" t="n">
        <v>2856</v>
      </c>
      <c r="B1109" s="1" t="n">
        <v>50.358335</v>
      </c>
      <c r="C1109" s="1" t="n">
        <v>6.981857</v>
      </c>
      <c r="D1109" s="1" t="n">
        <v>39.73337</v>
      </c>
      <c r="E1109" s="1" t="n">
        <v>114.767998</v>
      </c>
      <c r="F1109" s="2" t="n">
        <v>39893.481157</v>
      </c>
      <c r="G1109" s="1" t="n">
        <v>1.4</v>
      </c>
      <c r="H1109" s="1" t="n">
        <v>6</v>
      </c>
    </row>
    <row r="1110" customFormat="false" ht="12.75" hidden="false" customHeight="false" outlineLevel="0" collapsed="false">
      <c r="A1110" s="1" t="n">
        <v>2857</v>
      </c>
      <c r="B1110" s="1" t="n">
        <v>50.358177</v>
      </c>
      <c r="C1110" s="1" t="n">
        <v>6.98152</v>
      </c>
      <c r="D1110" s="1" t="n">
        <v>39.763071</v>
      </c>
      <c r="E1110" s="1" t="n">
        <v>100.675003</v>
      </c>
      <c r="F1110" s="2" t="n">
        <v>39893.481169</v>
      </c>
      <c r="G1110" s="1" t="n">
        <v>1.4</v>
      </c>
      <c r="H1110" s="1" t="n">
        <v>6</v>
      </c>
    </row>
    <row r="1111" customFormat="false" ht="12.75" hidden="false" customHeight="false" outlineLevel="0" collapsed="false">
      <c r="A1111" s="1" t="n">
        <v>2858</v>
      </c>
      <c r="B1111" s="1" t="n">
        <v>50.35801</v>
      </c>
      <c r="C1111" s="1" t="n">
        <v>6.981255</v>
      </c>
      <c r="D1111" s="1" t="n">
        <v>39.789525</v>
      </c>
      <c r="E1111" s="1" t="n">
        <v>89.507202</v>
      </c>
      <c r="F1111" s="2" t="n">
        <v>39893.481181</v>
      </c>
      <c r="G1111" s="1" t="n">
        <v>1.4</v>
      </c>
      <c r="H1111" s="1" t="n">
        <v>6</v>
      </c>
    </row>
    <row r="1112" customFormat="false" ht="12.75" hidden="false" customHeight="false" outlineLevel="0" collapsed="false">
      <c r="A1112" s="1" t="n">
        <v>2859</v>
      </c>
      <c r="B1112" s="1" t="n">
        <v>50.357815</v>
      </c>
      <c r="C1112" s="1" t="n">
        <v>6.981103</v>
      </c>
      <c r="D1112" s="1" t="n">
        <v>39.813769</v>
      </c>
      <c r="E1112" s="1" t="n">
        <v>85.1735</v>
      </c>
      <c r="F1112" s="2" t="n">
        <v>39893.481192</v>
      </c>
      <c r="G1112" s="1" t="n">
        <v>1.4</v>
      </c>
      <c r="H1112" s="1" t="n">
        <v>6</v>
      </c>
    </row>
    <row r="1113" customFormat="false" ht="12.75" hidden="false" customHeight="false" outlineLevel="0" collapsed="false">
      <c r="A1113" s="1" t="n">
        <v>2860</v>
      </c>
      <c r="B1113" s="1" t="n">
        <v>50.3576</v>
      </c>
      <c r="C1113" s="1" t="n">
        <v>6.981098</v>
      </c>
      <c r="D1113" s="1" t="n">
        <v>39.837705</v>
      </c>
      <c r="E1113" s="1" t="n">
        <v>85.080902</v>
      </c>
      <c r="F1113" s="2" t="n">
        <v>39893.481204</v>
      </c>
      <c r="G1113" s="1" t="n">
        <v>1.4</v>
      </c>
      <c r="H1113" s="1" t="n">
        <v>6</v>
      </c>
    </row>
    <row r="1114" customFormat="false" ht="12.75" hidden="false" customHeight="false" outlineLevel="0" collapsed="false">
      <c r="A1114" s="1" t="n">
        <v>2861</v>
      </c>
      <c r="B1114" s="1" t="n">
        <v>50.357393</v>
      </c>
      <c r="C1114" s="1" t="n">
        <v>6.981245</v>
      </c>
      <c r="D1114" s="1" t="n">
        <v>39.863003</v>
      </c>
      <c r="E1114" s="1" t="n">
        <v>90.896202</v>
      </c>
      <c r="F1114" s="2" t="n">
        <v>39893.481215</v>
      </c>
      <c r="G1114" s="1" t="n">
        <v>1.4</v>
      </c>
      <c r="H1114" s="1" t="n">
        <v>6</v>
      </c>
    </row>
    <row r="1115" customFormat="false" ht="12.75" hidden="false" customHeight="false" outlineLevel="0" collapsed="false">
      <c r="A1115" s="1" t="n">
        <v>2862</v>
      </c>
      <c r="B1115" s="1" t="n">
        <v>50.35721</v>
      </c>
      <c r="C1115" s="1" t="n">
        <v>6.981495</v>
      </c>
      <c r="D1115" s="1" t="n">
        <v>39.890026</v>
      </c>
      <c r="E1115" s="1" t="n">
        <v>99.156097</v>
      </c>
      <c r="F1115" s="2" t="n">
        <v>39893.481227</v>
      </c>
      <c r="G1115" s="1" t="n">
        <v>1.4</v>
      </c>
      <c r="H1115" s="1" t="n">
        <v>6</v>
      </c>
    </row>
    <row r="1116" customFormat="false" ht="12.75" hidden="false" customHeight="false" outlineLevel="0" collapsed="false">
      <c r="A1116" s="1" t="n">
        <v>2863</v>
      </c>
      <c r="B1116" s="1" t="n">
        <v>50.35703</v>
      </c>
      <c r="C1116" s="1" t="n">
        <v>6.9818</v>
      </c>
      <c r="D1116" s="1" t="n">
        <v>39.919534</v>
      </c>
      <c r="E1116" s="1" t="n">
        <v>106.842003</v>
      </c>
      <c r="F1116" s="2" t="n">
        <v>39893.481238</v>
      </c>
      <c r="G1116" s="1" t="n">
        <v>1.4</v>
      </c>
      <c r="H1116" s="1" t="n">
        <v>6</v>
      </c>
    </row>
    <row r="1117" customFormat="false" ht="12.75" hidden="false" customHeight="false" outlineLevel="0" collapsed="false">
      <c r="A1117" s="1" t="n">
        <v>2864</v>
      </c>
      <c r="B1117" s="1" t="n">
        <v>50.356865</v>
      </c>
      <c r="C1117" s="1" t="n">
        <v>6.98216</v>
      </c>
      <c r="D1117" s="1" t="n">
        <v>39.951016</v>
      </c>
      <c r="E1117" s="1" t="n">
        <v>113.934998</v>
      </c>
      <c r="F1117" s="2" t="n">
        <v>39893.48125</v>
      </c>
      <c r="G1117" s="1" t="n">
        <v>1.4</v>
      </c>
      <c r="H1117" s="1" t="n">
        <v>6</v>
      </c>
    </row>
    <row r="1118" customFormat="false" ht="12.75" hidden="false" customHeight="false" outlineLevel="0" collapsed="false">
      <c r="A1118" s="1" t="n">
        <v>2865</v>
      </c>
      <c r="B1118" s="1" t="n">
        <v>50.35673</v>
      </c>
      <c r="C1118" s="1" t="n">
        <v>6.982583</v>
      </c>
      <c r="D1118" s="1" t="n">
        <v>39.984607</v>
      </c>
      <c r="E1118" s="1" t="n">
        <v>121.621002</v>
      </c>
      <c r="F1118" s="2" t="n">
        <v>39893.481262</v>
      </c>
      <c r="G1118" s="1" t="n">
        <v>1.4</v>
      </c>
      <c r="H1118" s="1" t="n">
        <v>6</v>
      </c>
    </row>
    <row r="1119" customFormat="false" ht="12.75" hidden="false" customHeight="false" outlineLevel="0" collapsed="false">
      <c r="A1119" s="1" t="n">
        <v>2866</v>
      </c>
      <c r="B1119" s="1" t="n">
        <v>50.356612</v>
      </c>
      <c r="C1119" s="1" t="n">
        <v>6.98305</v>
      </c>
      <c r="D1119" s="1" t="n">
        <v>40.020281</v>
      </c>
      <c r="E1119" s="1" t="n">
        <v>127.455002</v>
      </c>
      <c r="F1119" s="2" t="n">
        <v>39893.481273</v>
      </c>
      <c r="G1119" s="1" t="n">
        <v>1.4</v>
      </c>
      <c r="H1119" s="1" t="n">
        <v>6</v>
      </c>
    </row>
    <row r="1120" customFormat="false" ht="12.75" hidden="false" customHeight="false" outlineLevel="0" collapsed="false">
      <c r="A1120" s="1" t="n">
        <v>2867</v>
      </c>
      <c r="B1120" s="1" t="n">
        <v>50.356503</v>
      </c>
      <c r="C1120" s="1" t="n">
        <v>6.983542</v>
      </c>
      <c r="D1120" s="1" t="n">
        <v>40.057271</v>
      </c>
      <c r="E1120" s="1" t="n">
        <v>131.214005</v>
      </c>
      <c r="F1120" s="2" t="n">
        <v>39893.481285</v>
      </c>
      <c r="G1120" s="1" t="n">
        <v>1.4</v>
      </c>
      <c r="H1120" s="1" t="n">
        <v>6</v>
      </c>
    </row>
    <row r="1121" customFormat="false" ht="12.75" hidden="false" customHeight="false" outlineLevel="0" collapsed="false">
      <c r="A1121" s="1" t="n">
        <v>2868</v>
      </c>
      <c r="B1121" s="1" t="n">
        <v>50.356403</v>
      </c>
      <c r="C1121" s="1" t="n">
        <v>6.984048</v>
      </c>
      <c r="D1121" s="1" t="n">
        <v>40.094893</v>
      </c>
      <c r="E1121" s="1" t="n">
        <v>132.658997</v>
      </c>
      <c r="F1121" s="2" t="n">
        <v>39893.481296</v>
      </c>
      <c r="G1121" s="1" t="n">
        <v>1.4</v>
      </c>
      <c r="H1121" s="1" t="n">
        <v>6</v>
      </c>
    </row>
    <row r="1122" customFormat="false" ht="12.75" hidden="false" customHeight="false" outlineLevel="0" collapsed="false">
      <c r="A1122" s="1" t="n">
        <v>2869</v>
      </c>
      <c r="B1122" s="1" t="n">
        <v>50.356315</v>
      </c>
      <c r="C1122" s="1" t="n">
        <v>6.98455</v>
      </c>
      <c r="D1122" s="1" t="n">
        <v>40.131868</v>
      </c>
      <c r="E1122" s="1" t="n">
        <v>127.157997</v>
      </c>
      <c r="F1122" s="2" t="n">
        <v>39893.481308</v>
      </c>
      <c r="G1122" s="1" t="n">
        <v>1.4</v>
      </c>
      <c r="H1122" s="1" t="n">
        <v>6</v>
      </c>
    </row>
    <row r="1123" customFormat="false" ht="12.75" hidden="false" customHeight="false" outlineLevel="0" collapsed="false">
      <c r="A1123" s="1" t="n">
        <v>2870</v>
      </c>
      <c r="B1123" s="1" t="n">
        <v>50.35621</v>
      </c>
      <c r="C1123" s="1" t="n">
        <v>6.985008</v>
      </c>
      <c r="D1123" s="1" t="n">
        <v>40.166433</v>
      </c>
      <c r="E1123" s="1" t="n">
        <v>117.287003</v>
      </c>
      <c r="F1123" s="2" t="n">
        <v>39893.481319</v>
      </c>
      <c r="G1123" s="1" t="n">
        <v>1.4</v>
      </c>
      <c r="H1123" s="1" t="n">
        <v>6</v>
      </c>
    </row>
    <row r="1124" customFormat="false" ht="12.75" hidden="false" customHeight="false" outlineLevel="0" collapsed="false">
      <c r="A1124" s="1" t="n">
        <v>2871</v>
      </c>
      <c r="B1124" s="1" t="n">
        <v>50.356043</v>
      </c>
      <c r="C1124" s="1" t="n">
        <v>6.985403</v>
      </c>
      <c r="D1124" s="1" t="n">
        <v>40.200088</v>
      </c>
      <c r="E1124" s="1" t="n">
        <v>117.454002</v>
      </c>
      <c r="F1124" s="2" t="n">
        <v>39893.481331</v>
      </c>
      <c r="G1124" s="1" t="n">
        <v>1.4</v>
      </c>
      <c r="H1124" s="1" t="n">
        <v>6</v>
      </c>
    </row>
    <row r="1125" customFormat="false" ht="12.75" hidden="false" customHeight="false" outlineLevel="0" collapsed="false">
      <c r="A1125" s="1" t="n">
        <v>2872</v>
      </c>
      <c r="B1125" s="1" t="n">
        <v>50.35583</v>
      </c>
      <c r="C1125" s="1" t="n">
        <v>6.985723</v>
      </c>
      <c r="D1125" s="1" t="n">
        <v>40.232932</v>
      </c>
      <c r="E1125" s="1" t="n">
        <v>114.045998</v>
      </c>
      <c r="F1125" s="2" t="n">
        <v>39893.481343</v>
      </c>
      <c r="G1125" s="1" t="n">
        <v>1.4</v>
      </c>
      <c r="H1125" s="1" t="n">
        <v>6</v>
      </c>
    </row>
    <row r="1126" customFormat="false" ht="12.75" hidden="false" customHeight="false" outlineLevel="0" collapsed="false">
      <c r="A1126" s="1" t="n">
        <v>2873</v>
      </c>
      <c r="B1126" s="1" t="n">
        <v>50.355575</v>
      </c>
      <c r="C1126" s="1" t="n">
        <v>6.985967</v>
      </c>
      <c r="D1126" s="1" t="n">
        <v>40.266191</v>
      </c>
      <c r="E1126" s="1" t="n">
        <v>117.472</v>
      </c>
      <c r="F1126" s="2" t="n">
        <v>39893.481354</v>
      </c>
      <c r="G1126" s="1" t="n">
        <v>1.4</v>
      </c>
      <c r="H1126" s="1" t="n">
        <v>6</v>
      </c>
    </row>
    <row r="1127" customFormat="false" ht="12.75" hidden="false" customHeight="false" outlineLevel="0" collapsed="false">
      <c r="A1127" s="1" t="n">
        <v>2874</v>
      </c>
      <c r="B1127" s="1" t="n">
        <v>50.355282</v>
      </c>
      <c r="C1127" s="1" t="n">
        <v>6.986152</v>
      </c>
      <c r="D1127" s="1" t="n">
        <v>40.301354</v>
      </c>
      <c r="E1127" s="1" t="n">
        <v>124.065002</v>
      </c>
      <c r="F1127" s="2" t="n">
        <v>39893.481366</v>
      </c>
      <c r="G1127" s="1" t="n">
        <v>1.4</v>
      </c>
      <c r="H1127" s="1" t="n">
        <v>6</v>
      </c>
    </row>
    <row r="1128" customFormat="false" ht="12.75" hidden="false" customHeight="false" outlineLevel="0" collapsed="false">
      <c r="A1128" s="1" t="n">
        <v>2875</v>
      </c>
      <c r="B1128" s="1" t="n">
        <v>50.354975</v>
      </c>
      <c r="C1128" s="1" t="n">
        <v>6.986292</v>
      </c>
      <c r="D1128" s="1" t="n">
        <v>40.336947</v>
      </c>
      <c r="E1128" s="1" t="n">
        <v>125.213997</v>
      </c>
      <c r="F1128" s="2" t="n">
        <v>39893.481377</v>
      </c>
      <c r="G1128" s="1" t="n">
        <v>1.4</v>
      </c>
      <c r="H1128" s="1" t="n">
        <v>6</v>
      </c>
    </row>
    <row r="1129" customFormat="false" ht="12.75" hidden="false" customHeight="false" outlineLevel="0" collapsed="false">
      <c r="A1129" s="1" t="n">
        <v>2876</v>
      </c>
      <c r="B1129" s="1" t="n">
        <v>50.354658</v>
      </c>
      <c r="C1129" s="1" t="n">
        <v>6.986362</v>
      </c>
      <c r="D1129" s="1" t="n">
        <v>40.372583</v>
      </c>
      <c r="E1129" s="1" t="n">
        <v>126.546997</v>
      </c>
      <c r="F1129" s="2" t="n">
        <v>39893.481389</v>
      </c>
      <c r="G1129" s="1" t="n">
        <v>2.2</v>
      </c>
      <c r="H1129" s="1" t="n">
        <v>5</v>
      </c>
    </row>
    <row r="1130" customFormat="false" ht="12.75" hidden="false" customHeight="false" outlineLevel="0" collapsed="false">
      <c r="A1130" s="1" t="n">
        <v>2877</v>
      </c>
      <c r="B1130" s="1" t="n">
        <v>50.354335</v>
      </c>
      <c r="C1130" s="1" t="n">
        <v>6.986337</v>
      </c>
      <c r="D1130" s="1" t="n">
        <v>40.408583</v>
      </c>
      <c r="E1130" s="1" t="n">
        <v>130.546997</v>
      </c>
      <c r="F1130" s="2" t="n">
        <v>39893.4814</v>
      </c>
      <c r="G1130" s="1" t="n">
        <v>2.2</v>
      </c>
      <c r="H1130" s="1" t="n">
        <v>5</v>
      </c>
    </row>
    <row r="1131" customFormat="false" ht="12.75" hidden="false" customHeight="false" outlineLevel="0" collapsed="false">
      <c r="A1131" s="1" t="n">
        <v>2878</v>
      </c>
      <c r="B1131" s="1" t="n">
        <v>50.354013</v>
      </c>
      <c r="C1131" s="1" t="n">
        <v>6.986197</v>
      </c>
      <c r="D1131" s="1" t="n">
        <v>40.445782</v>
      </c>
      <c r="E1131" s="1" t="n">
        <v>135.195999</v>
      </c>
      <c r="F1131" s="2" t="n">
        <v>39893.481412</v>
      </c>
      <c r="G1131" s="1" t="n">
        <v>1.4</v>
      </c>
      <c r="H1131" s="1" t="n">
        <v>6</v>
      </c>
    </row>
    <row r="1132" customFormat="false" ht="12.75" hidden="false" customHeight="false" outlineLevel="0" collapsed="false">
      <c r="A1132" s="1" t="n">
        <v>2879</v>
      </c>
      <c r="B1132" s="1" t="n">
        <v>50.353693</v>
      </c>
      <c r="C1132" s="1" t="n">
        <v>6.985985</v>
      </c>
      <c r="D1132" s="1" t="n">
        <v>40.484456</v>
      </c>
      <c r="E1132" s="1" t="n">
        <v>140.029999</v>
      </c>
      <c r="F1132" s="2" t="n">
        <v>39893.481424</v>
      </c>
      <c r="G1132" s="1" t="n">
        <v>1.4</v>
      </c>
      <c r="H1132" s="1" t="n">
        <v>6</v>
      </c>
    </row>
    <row r="1133" customFormat="false" ht="12.75" hidden="false" customHeight="false" outlineLevel="0" collapsed="false">
      <c r="A1133" s="1" t="n">
        <v>2880</v>
      </c>
      <c r="B1133" s="1" t="n">
        <v>50.353458</v>
      </c>
      <c r="C1133" s="1" t="n">
        <v>6.985568</v>
      </c>
      <c r="D1133" s="1" t="n">
        <v>40.523973</v>
      </c>
      <c r="E1133" s="1" t="n">
        <v>142.085007</v>
      </c>
      <c r="F1133" s="2" t="n">
        <v>39893.481435</v>
      </c>
      <c r="G1133" s="1" t="n">
        <v>1.4</v>
      </c>
      <c r="H1133" s="1" t="n">
        <v>6</v>
      </c>
    </row>
    <row r="1134" customFormat="false" ht="12.75" hidden="false" customHeight="false" outlineLevel="0" collapsed="false">
      <c r="A1134" s="1" t="n">
        <v>2881</v>
      </c>
      <c r="B1134" s="1" t="n">
        <v>50.353253</v>
      </c>
      <c r="C1134" s="1" t="n">
        <v>6.985102</v>
      </c>
      <c r="D1134" s="1" t="n">
        <v>40.564176</v>
      </c>
      <c r="E1134" s="1" t="n">
        <v>142.955994</v>
      </c>
      <c r="F1134" s="2" t="n">
        <v>39893.481447</v>
      </c>
      <c r="G1134" s="1" t="n">
        <v>1.4</v>
      </c>
      <c r="H1134" s="1" t="n">
        <v>6</v>
      </c>
    </row>
    <row r="1135" customFormat="false" ht="12.75" hidden="false" customHeight="false" outlineLevel="0" collapsed="false">
      <c r="A1135" s="1" t="n">
        <v>2882</v>
      </c>
      <c r="B1135" s="1" t="n">
        <v>50.353077</v>
      </c>
      <c r="C1135" s="1" t="n">
        <v>6.984593</v>
      </c>
      <c r="D1135" s="1" t="n">
        <v>40.605297</v>
      </c>
      <c r="E1135" s="1" t="n">
        <v>146.714996</v>
      </c>
      <c r="F1135" s="2" t="n">
        <v>39893.481458</v>
      </c>
      <c r="G1135" s="1" t="n">
        <v>1.4</v>
      </c>
      <c r="H1135" s="1" t="n">
        <v>6</v>
      </c>
    </row>
    <row r="1136" customFormat="false" ht="12.75" hidden="false" customHeight="false" outlineLevel="0" collapsed="false">
      <c r="A1136" s="1" t="n">
        <v>2883</v>
      </c>
      <c r="B1136" s="1" t="n">
        <v>50.352902</v>
      </c>
      <c r="C1136" s="1" t="n">
        <v>6.984067</v>
      </c>
      <c r="D1136" s="1" t="n">
        <v>40.647432</v>
      </c>
      <c r="E1136" s="1" t="n">
        <v>150.697006</v>
      </c>
      <c r="F1136" s="2" t="n">
        <v>39893.48147</v>
      </c>
      <c r="G1136" s="1" t="n">
        <v>1.4</v>
      </c>
      <c r="H1136" s="1" t="n">
        <v>6</v>
      </c>
    </row>
    <row r="1137" customFormat="false" ht="12.75" hidden="false" customHeight="false" outlineLevel="0" collapsed="false">
      <c r="A1137" s="1" t="n">
        <v>2884</v>
      </c>
      <c r="B1137" s="1" t="n">
        <v>50.35272</v>
      </c>
      <c r="C1137" s="1" t="n">
        <v>6.983532</v>
      </c>
      <c r="D1137" s="1" t="n">
        <v>40.690495</v>
      </c>
      <c r="E1137" s="1" t="n">
        <v>154.457001</v>
      </c>
      <c r="F1137" s="2" t="n">
        <v>39893.481481</v>
      </c>
      <c r="G1137" s="1" t="n">
        <v>1.4</v>
      </c>
      <c r="H1137" s="1" t="n">
        <v>6</v>
      </c>
    </row>
    <row r="1138" customFormat="false" ht="12.75" hidden="false" customHeight="false" outlineLevel="0" collapsed="false">
      <c r="A1138" s="1" t="n">
        <v>2885</v>
      </c>
      <c r="B1138" s="1" t="n">
        <v>50.352527</v>
      </c>
      <c r="C1138" s="1" t="n">
        <v>6.98299</v>
      </c>
      <c r="D1138" s="1" t="n">
        <v>40.734582</v>
      </c>
      <c r="E1138" s="1" t="n">
        <v>158.160995</v>
      </c>
      <c r="F1138" s="2" t="n">
        <v>39893.481493</v>
      </c>
      <c r="G1138" s="1" t="n">
        <v>1.4</v>
      </c>
      <c r="H1138" s="1" t="n">
        <v>6</v>
      </c>
    </row>
    <row r="1139" customFormat="false" ht="12.75" hidden="false" customHeight="false" outlineLevel="0" collapsed="false">
      <c r="A1139" s="1" t="n">
        <v>2886</v>
      </c>
      <c r="B1139" s="1" t="n">
        <v>50.352325</v>
      </c>
      <c r="C1139" s="1" t="n">
        <v>6.982442</v>
      </c>
      <c r="D1139" s="1" t="n">
        <v>40.779534</v>
      </c>
      <c r="E1139" s="1" t="n">
        <v>161.550003</v>
      </c>
      <c r="F1139" s="2" t="n">
        <v>39893.481505</v>
      </c>
      <c r="G1139" s="1" t="n">
        <v>1.4</v>
      </c>
      <c r="H1139" s="1" t="n">
        <v>6</v>
      </c>
    </row>
    <row r="1140" customFormat="false" ht="12.75" hidden="false" customHeight="false" outlineLevel="0" collapsed="false">
      <c r="A1140" s="1" t="n">
        <v>2887</v>
      </c>
      <c r="B1140" s="1" t="n">
        <v>50.352115</v>
      </c>
      <c r="C1140" s="1" t="n">
        <v>6.981885</v>
      </c>
      <c r="D1140" s="1" t="n">
        <v>40.825488</v>
      </c>
      <c r="E1140" s="1" t="n">
        <v>164.884003</v>
      </c>
      <c r="F1140" s="2" t="n">
        <v>39893.481516</v>
      </c>
      <c r="G1140" s="1" t="n">
        <v>1.4</v>
      </c>
      <c r="H1140" s="1" t="n">
        <v>6</v>
      </c>
    </row>
    <row r="1141" customFormat="false" ht="12.75" hidden="false" customHeight="false" outlineLevel="0" collapsed="false">
      <c r="A1141" s="1" t="n">
        <v>2888</v>
      </c>
      <c r="B1141" s="1" t="n">
        <v>50.351903</v>
      </c>
      <c r="C1141" s="1" t="n">
        <v>6.981317</v>
      </c>
      <c r="D1141" s="1" t="n">
        <v>40.872228</v>
      </c>
      <c r="E1141" s="1" t="n">
        <v>168.253998</v>
      </c>
      <c r="F1141" s="2" t="n">
        <v>39893.481528</v>
      </c>
      <c r="G1141" s="1" t="n">
        <v>1.4</v>
      </c>
      <c r="H1141" s="1" t="n">
        <v>6</v>
      </c>
    </row>
    <row r="1142" customFormat="false" ht="12.75" hidden="false" customHeight="false" outlineLevel="0" collapsed="false">
      <c r="A1142" s="1" t="n">
        <v>2889</v>
      </c>
      <c r="B1142" s="1" t="n">
        <v>50.351687</v>
      </c>
      <c r="C1142" s="1" t="n">
        <v>6.980738</v>
      </c>
      <c r="D1142" s="1" t="n">
        <v>40.919868</v>
      </c>
      <c r="E1142" s="1" t="n">
        <v>171.625</v>
      </c>
      <c r="F1142" s="2" t="n">
        <v>39893.481539</v>
      </c>
      <c r="G1142" s="1" t="n">
        <v>1.4</v>
      </c>
      <c r="H1142" s="1" t="n">
        <v>6</v>
      </c>
    </row>
    <row r="1143" customFormat="false" ht="12.75" hidden="false" customHeight="false" outlineLevel="0" collapsed="false">
      <c r="A1143" s="1" t="n">
        <v>2890</v>
      </c>
      <c r="B1143" s="1" t="n">
        <v>50.351467</v>
      </c>
      <c r="C1143" s="1" t="n">
        <v>6.980148</v>
      </c>
      <c r="D1143" s="1" t="n">
        <v>40.968407</v>
      </c>
      <c r="E1143" s="1" t="n">
        <v>174.718002</v>
      </c>
      <c r="F1143" s="2" t="n">
        <v>39893.481551</v>
      </c>
      <c r="G1143" s="1" t="n">
        <v>1.4</v>
      </c>
      <c r="H1143" s="1" t="n">
        <v>6</v>
      </c>
    </row>
    <row r="1144" customFormat="false" ht="12.75" hidden="false" customHeight="false" outlineLevel="0" collapsed="false">
      <c r="A1144" s="1" t="n">
        <v>2891</v>
      </c>
      <c r="B1144" s="1" t="n">
        <v>50.351243</v>
      </c>
      <c r="C1144" s="1" t="n">
        <v>6.979552</v>
      </c>
      <c r="D1144" s="1" t="n">
        <v>41.017539</v>
      </c>
      <c r="E1144" s="1" t="n">
        <v>176.033005</v>
      </c>
      <c r="F1144" s="2" t="n">
        <v>39893.481562</v>
      </c>
      <c r="G1144" s="1" t="n">
        <v>1.4</v>
      </c>
      <c r="H1144" s="1" t="n">
        <v>6</v>
      </c>
    </row>
    <row r="1145" customFormat="false" ht="12.75" hidden="false" customHeight="false" outlineLevel="0" collapsed="false">
      <c r="A1145" s="1" t="n">
        <v>2892</v>
      </c>
      <c r="B1145" s="1" t="n">
        <v>50.351015</v>
      </c>
      <c r="C1145" s="1" t="n">
        <v>6.978953</v>
      </c>
      <c r="D1145" s="1" t="n">
        <v>41.067082</v>
      </c>
      <c r="E1145" s="1" t="n">
        <v>176.606995</v>
      </c>
      <c r="F1145" s="2" t="n">
        <v>39893.481574</v>
      </c>
      <c r="G1145" s="1" t="n">
        <v>1.4</v>
      </c>
      <c r="H1145" s="1" t="n">
        <v>6</v>
      </c>
    </row>
    <row r="1146" customFormat="false" ht="12.75" hidden="false" customHeight="false" outlineLevel="0" collapsed="false">
      <c r="A1146" s="1" t="n">
        <v>2893</v>
      </c>
      <c r="B1146" s="1" t="n">
        <v>50.350785</v>
      </c>
      <c r="C1146" s="1" t="n">
        <v>6.978353</v>
      </c>
      <c r="D1146" s="1" t="n">
        <v>41.1168</v>
      </c>
      <c r="E1146" s="1" t="n">
        <v>178.274002</v>
      </c>
      <c r="F1146" s="2" t="n">
        <v>39893.481586</v>
      </c>
      <c r="G1146" s="1" t="n">
        <v>1.4</v>
      </c>
      <c r="H1146" s="1" t="n">
        <v>6</v>
      </c>
    </row>
    <row r="1147" customFormat="false" ht="12.75" hidden="false" customHeight="false" outlineLevel="0" collapsed="false">
      <c r="A1147" s="1" t="n">
        <v>2894</v>
      </c>
      <c r="B1147" s="1" t="n">
        <v>50.350553</v>
      </c>
      <c r="C1147" s="1" t="n">
        <v>6.977747</v>
      </c>
      <c r="D1147" s="1" t="n">
        <v>41.166998</v>
      </c>
      <c r="E1147" s="1" t="n">
        <v>179.550995</v>
      </c>
      <c r="F1147" s="2" t="n">
        <v>39893.481597</v>
      </c>
      <c r="G1147" s="1" t="n">
        <v>1.4</v>
      </c>
      <c r="H1147" s="1" t="n">
        <v>6</v>
      </c>
    </row>
    <row r="1148" customFormat="false" ht="12.75" hidden="false" customHeight="false" outlineLevel="0" collapsed="false">
      <c r="A1148" s="1" t="n">
        <v>2895</v>
      </c>
      <c r="B1148" s="1" t="n">
        <v>50.350317</v>
      </c>
      <c r="C1148" s="1" t="n">
        <v>6.977138</v>
      </c>
      <c r="D1148" s="1" t="n">
        <v>41.217609</v>
      </c>
      <c r="E1148" s="1" t="n">
        <v>180.865997</v>
      </c>
      <c r="F1148" s="2" t="n">
        <v>39893.481609</v>
      </c>
      <c r="G1148" s="1" t="n">
        <v>1.4</v>
      </c>
      <c r="H1148" s="1" t="n">
        <v>6</v>
      </c>
    </row>
    <row r="1149" customFormat="false" ht="12.75" hidden="false" customHeight="false" outlineLevel="0" collapsed="false">
      <c r="A1149" s="1" t="n">
        <v>2896</v>
      </c>
      <c r="B1149" s="1" t="n">
        <v>50.350078</v>
      </c>
      <c r="C1149" s="1" t="n">
        <v>6.976528</v>
      </c>
      <c r="D1149" s="1" t="n">
        <v>41.268455</v>
      </c>
      <c r="E1149" s="1" t="n">
        <v>182.255005</v>
      </c>
      <c r="F1149" s="2" t="n">
        <v>39893.48162</v>
      </c>
      <c r="G1149" s="1" t="n">
        <v>1.4</v>
      </c>
      <c r="H1149" s="1" t="n">
        <v>6</v>
      </c>
    </row>
    <row r="1150" customFormat="false" ht="12.75" hidden="false" customHeight="false" outlineLevel="0" collapsed="false">
      <c r="A1150" s="1" t="n">
        <v>2897</v>
      </c>
      <c r="B1150" s="1" t="n">
        <v>50.349838</v>
      </c>
      <c r="C1150" s="1" t="n">
        <v>6.975913</v>
      </c>
      <c r="D1150" s="1" t="n">
        <v>41.319662</v>
      </c>
      <c r="E1150" s="1" t="n">
        <v>183.514999</v>
      </c>
      <c r="F1150" s="2" t="n">
        <v>39893.481632</v>
      </c>
      <c r="G1150" s="1" t="n">
        <v>1.4</v>
      </c>
      <c r="H1150" s="1" t="n">
        <v>6</v>
      </c>
    </row>
    <row r="1151" customFormat="false" ht="12.75" hidden="false" customHeight="false" outlineLevel="0" collapsed="false">
      <c r="A1151" s="1" t="n">
        <v>2898</v>
      </c>
      <c r="B1151" s="1" t="n">
        <v>50.349597</v>
      </c>
      <c r="C1151" s="1" t="n">
        <v>6.975293</v>
      </c>
      <c r="D1151" s="1" t="n">
        <v>41.371231</v>
      </c>
      <c r="E1151" s="1" t="n">
        <v>184.626007</v>
      </c>
      <c r="F1151" s="2" t="n">
        <v>39893.481644</v>
      </c>
      <c r="G1151" s="1" t="n">
        <v>1.4</v>
      </c>
      <c r="H1151" s="1" t="n">
        <v>6</v>
      </c>
    </row>
    <row r="1152" customFormat="false" ht="12.75" hidden="false" customHeight="false" outlineLevel="0" collapsed="false">
      <c r="A1152" s="1" t="n">
        <v>2899</v>
      </c>
      <c r="B1152" s="1" t="n">
        <v>50.349358</v>
      </c>
      <c r="C1152" s="1" t="n">
        <v>6.974668</v>
      </c>
      <c r="D1152" s="1" t="n">
        <v>41.422988</v>
      </c>
      <c r="E1152" s="1" t="n">
        <v>185.533005</v>
      </c>
      <c r="F1152" s="2" t="n">
        <v>39893.481655</v>
      </c>
      <c r="G1152" s="1" t="n">
        <v>1.4</v>
      </c>
      <c r="H1152" s="1" t="n">
        <v>6</v>
      </c>
    </row>
    <row r="1153" customFormat="false" ht="12.75" hidden="false" customHeight="false" outlineLevel="0" collapsed="false">
      <c r="A1153" s="1" t="n">
        <v>2900</v>
      </c>
      <c r="B1153" s="1" t="n">
        <v>50.34912</v>
      </c>
      <c r="C1153" s="1" t="n">
        <v>6.974038</v>
      </c>
      <c r="D1153" s="1" t="n">
        <v>41.474994</v>
      </c>
      <c r="E1153" s="1" t="n">
        <v>186.348007</v>
      </c>
      <c r="F1153" s="2" t="n">
        <v>39893.481667</v>
      </c>
      <c r="G1153" s="1" t="n">
        <v>1.4</v>
      </c>
      <c r="H1153" s="1" t="n">
        <v>6</v>
      </c>
    </row>
    <row r="1154" customFormat="false" ht="12.75" hidden="false" customHeight="false" outlineLevel="0" collapsed="false">
      <c r="A1154" s="1" t="n">
        <v>2901</v>
      </c>
      <c r="B1154" s="1" t="n">
        <v>50.34888</v>
      </c>
      <c r="C1154" s="1" t="n">
        <v>6.973408</v>
      </c>
      <c r="D1154" s="1" t="n">
        <v>41.527114</v>
      </c>
      <c r="E1154" s="1" t="n">
        <v>187.218994</v>
      </c>
      <c r="F1154" s="2" t="n">
        <v>39893.481678</v>
      </c>
      <c r="G1154" s="1" t="n">
        <v>1.4</v>
      </c>
      <c r="H1154" s="1" t="n">
        <v>6</v>
      </c>
    </row>
    <row r="1155" customFormat="false" ht="12.75" hidden="false" customHeight="false" outlineLevel="0" collapsed="false">
      <c r="A1155" s="1" t="n">
        <v>2902</v>
      </c>
      <c r="B1155" s="1" t="n">
        <v>50.348638</v>
      </c>
      <c r="C1155" s="1" t="n">
        <v>6.972773</v>
      </c>
      <c r="D1155" s="1" t="n">
        <v>41.579653</v>
      </c>
      <c r="E1155" s="1" t="n">
        <v>188.014999</v>
      </c>
      <c r="F1155" s="2" t="n">
        <v>39893.48169</v>
      </c>
      <c r="G1155" s="1" t="n">
        <v>1.4</v>
      </c>
      <c r="H1155" s="1" t="n">
        <v>6</v>
      </c>
    </row>
    <row r="1156" customFormat="false" ht="12.75" hidden="false" customHeight="false" outlineLevel="0" collapsed="false">
      <c r="A1156" s="1" t="n">
        <v>2903</v>
      </c>
      <c r="B1156" s="1" t="n">
        <v>50.348397</v>
      </c>
      <c r="C1156" s="1" t="n">
        <v>6.972137</v>
      </c>
      <c r="D1156" s="1" t="n">
        <v>41.632196</v>
      </c>
      <c r="E1156" s="1" t="n">
        <v>188.682007</v>
      </c>
      <c r="F1156" s="2" t="n">
        <v>39893.481701</v>
      </c>
      <c r="G1156" s="1" t="n">
        <v>1.4</v>
      </c>
      <c r="H1156" s="1" t="n">
        <v>6</v>
      </c>
    </row>
    <row r="1157" customFormat="false" ht="12.75" hidden="false" customHeight="false" outlineLevel="0" collapsed="false">
      <c r="A1157" s="1" t="n">
        <v>2904</v>
      </c>
      <c r="B1157" s="1" t="n">
        <v>50.348153</v>
      </c>
      <c r="C1157" s="1" t="n">
        <v>6.971498</v>
      </c>
      <c r="D1157" s="1" t="n">
        <v>41.685094</v>
      </c>
      <c r="E1157" s="1" t="n">
        <v>189.162994</v>
      </c>
      <c r="F1157" s="2" t="n">
        <v>39893.481713</v>
      </c>
      <c r="G1157" s="1" t="n">
        <v>1.4</v>
      </c>
      <c r="H1157" s="1" t="n">
        <v>6</v>
      </c>
    </row>
    <row r="1158" customFormat="false" ht="12.75" hidden="false" customHeight="false" outlineLevel="0" collapsed="false">
      <c r="A1158" s="1" t="n">
        <v>2905</v>
      </c>
      <c r="B1158" s="1" t="n">
        <v>50.347907</v>
      </c>
      <c r="C1158" s="1" t="n">
        <v>6.970862</v>
      </c>
      <c r="D1158" s="1" t="n">
        <v>41.737924</v>
      </c>
      <c r="E1158" s="1" t="n">
        <v>189.255997</v>
      </c>
      <c r="F1158" s="2" t="n">
        <v>39893.481725</v>
      </c>
      <c r="G1158" s="1" t="n">
        <v>1.4</v>
      </c>
      <c r="H1158" s="1" t="n">
        <v>6</v>
      </c>
    </row>
    <row r="1159" customFormat="false" ht="12.75" hidden="false" customHeight="false" outlineLevel="0" collapsed="false">
      <c r="A1159" s="1" t="n">
        <v>2906</v>
      </c>
      <c r="B1159" s="1" t="n">
        <v>50.347658</v>
      </c>
      <c r="C1159" s="1" t="n">
        <v>6.970228</v>
      </c>
      <c r="D1159" s="1" t="n">
        <v>41.790807</v>
      </c>
      <c r="E1159" s="1" t="n">
        <v>189.089005</v>
      </c>
      <c r="F1159" s="2" t="n">
        <v>39893.481736</v>
      </c>
      <c r="G1159" s="1" t="n">
        <v>1.4</v>
      </c>
      <c r="H1159" s="1" t="n">
        <v>6</v>
      </c>
    </row>
    <row r="1160" customFormat="false" ht="12.75" hidden="false" customHeight="false" outlineLevel="0" collapsed="false">
      <c r="A1160" s="1" t="n">
        <v>2907</v>
      </c>
      <c r="B1160" s="1" t="n">
        <v>50.347408</v>
      </c>
      <c r="C1160" s="1" t="n">
        <v>6.969597</v>
      </c>
      <c r="D1160" s="1" t="n">
        <v>41.843568</v>
      </c>
      <c r="E1160" s="1" t="n">
        <v>188.626007</v>
      </c>
      <c r="F1160" s="2" t="n">
        <v>39893.481748</v>
      </c>
      <c r="G1160" s="1" t="n">
        <v>1.4</v>
      </c>
      <c r="H1160" s="1" t="n">
        <v>6</v>
      </c>
    </row>
    <row r="1161" customFormat="false" ht="12.75" hidden="false" customHeight="false" outlineLevel="0" collapsed="false">
      <c r="A1161" s="1" t="n">
        <v>2908</v>
      </c>
      <c r="B1161" s="1" t="n">
        <v>50.347158</v>
      </c>
      <c r="C1161" s="1" t="n">
        <v>6.968967</v>
      </c>
      <c r="D1161" s="1" t="n">
        <v>41.896268</v>
      </c>
      <c r="E1161" s="1" t="n">
        <v>187.811005</v>
      </c>
      <c r="F1161" s="2" t="n">
        <v>39893.481759</v>
      </c>
      <c r="G1161" s="1" t="n">
        <v>1.4</v>
      </c>
      <c r="H1161" s="1" t="n">
        <v>6</v>
      </c>
    </row>
    <row r="1162" customFormat="false" ht="12.75" hidden="false" customHeight="false" outlineLevel="0" collapsed="false">
      <c r="A1162" s="1" t="n">
        <v>2909</v>
      </c>
      <c r="B1162" s="1" t="n">
        <v>50.346908</v>
      </c>
      <c r="C1162" s="1" t="n">
        <v>6.96834</v>
      </c>
      <c r="D1162" s="1" t="n">
        <v>41.948788</v>
      </c>
      <c r="E1162" s="1" t="n">
        <v>186.755997</v>
      </c>
      <c r="F1162" s="2" t="n">
        <v>39893.481771</v>
      </c>
      <c r="G1162" s="1" t="n">
        <v>1.4</v>
      </c>
      <c r="H1162" s="1" t="n">
        <v>6</v>
      </c>
    </row>
    <row r="1163" customFormat="false" ht="12.75" hidden="false" customHeight="false" outlineLevel="0" collapsed="false">
      <c r="A1163" s="1" t="n">
        <v>2910</v>
      </c>
      <c r="B1163" s="1" t="n">
        <v>50.34666</v>
      </c>
      <c r="C1163" s="1" t="n">
        <v>6.967715</v>
      </c>
      <c r="D1163" s="1" t="n">
        <v>42.00107</v>
      </c>
      <c r="E1163" s="1" t="n">
        <v>186.496002</v>
      </c>
      <c r="F1163" s="2" t="n">
        <v>39893.481782</v>
      </c>
      <c r="G1163" s="1" t="n">
        <v>1.4</v>
      </c>
      <c r="H1163" s="1" t="n">
        <v>6</v>
      </c>
    </row>
    <row r="1164" customFormat="false" ht="12.75" hidden="false" customHeight="false" outlineLevel="0" collapsed="false">
      <c r="A1164" s="1" t="n">
        <v>2911</v>
      </c>
      <c r="B1164" s="1" t="n">
        <v>50.346412</v>
      </c>
      <c r="C1164" s="1" t="n">
        <v>6.967092</v>
      </c>
      <c r="D1164" s="1" t="n">
        <v>42.053231</v>
      </c>
      <c r="E1164" s="1" t="n">
        <v>186.533005</v>
      </c>
      <c r="F1164" s="2" t="n">
        <v>39893.481794</v>
      </c>
      <c r="G1164" s="1" t="n">
        <v>1.4</v>
      </c>
      <c r="H1164" s="1" t="n">
        <v>6</v>
      </c>
    </row>
    <row r="1165" customFormat="false" ht="12.75" hidden="false" customHeight="false" outlineLevel="0" collapsed="false">
      <c r="A1165" s="1" t="n">
        <v>2912</v>
      </c>
      <c r="B1165" s="1" t="n">
        <v>50.346162</v>
      </c>
      <c r="C1165" s="1" t="n">
        <v>6.966468</v>
      </c>
      <c r="D1165" s="1" t="n">
        <v>42.105571</v>
      </c>
      <c r="E1165" s="1" t="n">
        <v>187.070999</v>
      </c>
      <c r="F1165" s="2" t="n">
        <v>39893.481806</v>
      </c>
      <c r="G1165" s="1" t="n">
        <v>1.4</v>
      </c>
      <c r="H1165" s="1" t="n">
        <v>6</v>
      </c>
    </row>
    <row r="1166" customFormat="false" ht="12.75" hidden="false" customHeight="false" outlineLevel="0" collapsed="false">
      <c r="A1166" s="1" t="n">
        <v>2913</v>
      </c>
      <c r="B1166" s="1" t="n">
        <v>50.34591</v>
      </c>
      <c r="C1166" s="1" t="n">
        <v>6.965845</v>
      </c>
      <c r="D1166" s="1" t="n">
        <v>42.157969</v>
      </c>
      <c r="E1166" s="1" t="n">
        <v>187.182007</v>
      </c>
      <c r="F1166" s="2" t="n">
        <v>39893.481817</v>
      </c>
      <c r="G1166" s="1" t="n">
        <v>1.4</v>
      </c>
      <c r="H1166" s="1" t="n">
        <v>6</v>
      </c>
    </row>
    <row r="1167" customFormat="false" ht="12.75" hidden="false" customHeight="false" outlineLevel="0" collapsed="false">
      <c r="A1167" s="1" t="n">
        <v>2914</v>
      </c>
      <c r="B1167" s="1" t="n">
        <v>50.34566</v>
      </c>
      <c r="C1167" s="1" t="n">
        <v>6.965225</v>
      </c>
      <c r="D1167" s="1" t="n">
        <v>42.210069</v>
      </c>
      <c r="E1167" s="1" t="n">
        <v>187.014999</v>
      </c>
      <c r="F1167" s="2" t="n">
        <v>39893.481829</v>
      </c>
      <c r="G1167" s="1" t="n">
        <v>1.4</v>
      </c>
      <c r="H1167" s="1" t="n">
        <v>6</v>
      </c>
    </row>
    <row r="1168" customFormat="false" ht="12.75" hidden="false" customHeight="false" outlineLevel="0" collapsed="false">
      <c r="A1168" s="1" t="n">
        <v>2915</v>
      </c>
      <c r="B1168" s="1" t="n">
        <v>50.345412</v>
      </c>
      <c r="C1168" s="1" t="n">
        <v>6.964602</v>
      </c>
      <c r="D1168" s="1" t="n">
        <v>42.262231</v>
      </c>
      <c r="E1168" s="1" t="n">
        <v>186.904007</v>
      </c>
      <c r="F1168" s="2" t="n">
        <v>39893.48184</v>
      </c>
      <c r="G1168" s="1" t="n">
        <v>1.4</v>
      </c>
      <c r="H1168" s="1" t="n">
        <v>6</v>
      </c>
    </row>
    <row r="1169" customFormat="false" ht="12.75" hidden="false" customHeight="false" outlineLevel="0" collapsed="false">
      <c r="A1169" s="1" t="n">
        <v>2916</v>
      </c>
      <c r="B1169" s="1" t="n">
        <v>50.345165</v>
      </c>
      <c r="C1169" s="1" t="n">
        <v>6.96398</v>
      </c>
      <c r="D1169" s="1" t="n">
        <v>42.314274</v>
      </c>
      <c r="E1169" s="1" t="n">
        <v>186.774002</v>
      </c>
      <c r="F1169" s="2" t="n">
        <v>39893.481852</v>
      </c>
      <c r="G1169" s="1" t="n">
        <v>1.4</v>
      </c>
      <c r="H1169" s="1" t="n">
        <v>6</v>
      </c>
    </row>
    <row r="1170" customFormat="false" ht="12.75" hidden="false" customHeight="false" outlineLevel="0" collapsed="false">
      <c r="A1170" s="1" t="n">
        <v>2917</v>
      </c>
      <c r="B1170" s="1" t="n">
        <v>50.34492</v>
      </c>
      <c r="C1170" s="1" t="n">
        <v>6.963355</v>
      </c>
      <c r="D1170" s="1" t="n">
        <v>42.366382</v>
      </c>
      <c r="E1170" s="1" t="n">
        <v>186.792999</v>
      </c>
      <c r="F1170" s="2" t="n">
        <v>39893.481863</v>
      </c>
      <c r="G1170" s="1" t="n">
        <v>1.4</v>
      </c>
      <c r="H1170" s="1" t="n">
        <v>6</v>
      </c>
    </row>
    <row r="1171" customFormat="false" ht="12.75" hidden="false" customHeight="false" outlineLevel="0" collapsed="false">
      <c r="A1171" s="1" t="n">
        <v>2918</v>
      </c>
      <c r="B1171" s="1" t="n">
        <v>50.344675</v>
      </c>
      <c r="C1171" s="1" t="n">
        <v>6.962732</v>
      </c>
      <c r="D1171" s="1" t="n">
        <v>42.418368</v>
      </c>
      <c r="E1171" s="1" t="n">
        <v>186.589005</v>
      </c>
      <c r="F1171" s="2" t="n">
        <v>39893.481875</v>
      </c>
      <c r="G1171" s="1" t="n">
        <v>1.4</v>
      </c>
      <c r="H1171" s="1" t="n">
        <v>6</v>
      </c>
    </row>
    <row r="1172" customFormat="false" ht="12.75" hidden="false" customHeight="false" outlineLevel="0" collapsed="false">
      <c r="A1172" s="1" t="n">
        <v>2919</v>
      </c>
      <c r="B1172" s="1" t="n">
        <v>50.344432</v>
      </c>
      <c r="C1172" s="1" t="n">
        <v>6.962107</v>
      </c>
      <c r="D1172" s="1" t="n">
        <v>42.47036</v>
      </c>
      <c r="E1172" s="1" t="n">
        <v>186.940994</v>
      </c>
      <c r="F1172" s="2" t="n">
        <v>39893.481887</v>
      </c>
      <c r="G1172" s="1" t="n">
        <v>1.4</v>
      </c>
      <c r="H1172" s="1" t="n">
        <v>6</v>
      </c>
    </row>
    <row r="1173" customFormat="false" ht="12.75" hidden="false" customHeight="false" outlineLevel="0" collapsed="false">
      <c r="A1173" s="1" t="n">
        <v>2920</v>
      </c>
      <c r="B1173" s="1" t="n">
        <v>50.344185</v>
      </c>
      <c r="C1173" s="1" t="n">
        <v>6.961483</v>
      </c>
      <c r="D1173" s="1" t="n">
        <v>42.522525</v>
      </c>
      <c r="E1173" s="1" t="n">
        <v>187.514999</v>
      </c>
      <c r="F1173" s="2" t="n">
        <v>39893.481898</v>
      </c>
      <c r="G1173" s="1" t="n">
        <v>1.4</v>
      </c>
      <c r="H1173" s="1" t="n">
        <v>6</v>
      </c>
    </row>
    <row r="1174" customFormat="false" ht="12.75" hidden="false" customHeight="false" outlineLevel="0" collapsed="false">
      <c r="A1174" s="1" t="n">
        <v>2921</v>
      </c>
      <c r="B1174" s="1" t="n">
        <v>50.343933</v>
      </c>
      <c r="C1174" s="1" t="n">
        <v>6.960863</v>
      </c>
      <c r="D1174" s="1" t="n">
        <v>42.574745</v>
      </c>
      <c r="E1174" s="1" t="n">
        <v>187.996994</v>
      </c>
      <c r="F1174" s="2" t="n">
        <v>39893.48191</v>
      </c>
      <c r="G1174" s="1" t="n">
        <v>1.4</v>
      </c>
      <c r="H1174" s="1" t="n">
        <v>6</v>
      </c>
    </row>
    <row r="1175" customFormat="false" ht="12.75" hidden="false" customHeight="false" outlineLevel="0" collapsed="false">
      <c r="A1175" s="1" t="n">
        <v>2922</v>
      </c>
      <c r="B1175" s="1" t="n">
        <v>50.34367</v>
      </c>
      <c r="C1175" s="1" t="n">
        <v>6.960252</v>
      </c>
      <c r="D1175" s="1" t="n">
        <v>42.627102</v>
      </c>
      <c r="E1175" s="1" t="n">
        <v>188.570999</v>
      </c>
      <c r="F1175" s="2" t="n">
        <v>39893.481921</v>
      </c>
      <c r="G1175" s="1" t="n">
        <v>1.4</v>
      </c>
      <c r="H1175" s="1" t="n">
        <v>6</v>
      </c>
    </row>
    <row r="1176" customFormat="false" ht="12.75" hidden="false" customHeight="false" outlineLevel="0" collapsed="false">
      <c r="A1176" s="1" t="n">
        <v>2923</v>
      </c>
      <c r="B1176" s="1" t="n">
        <v>50.343372</v>
      </c>
      <c r="C1176" s="1" t="n">
        <v>6.959665</v>
      </c>
      <c r="D1176" s="1" t="n">
        <v>42.680389</v>
      </c>
      <c r="E1176" s="1" t="n">
        <v>195.238007</v>
      </c>
      <c r="F1176" s="2" t="n">
        <v>39893.481933</v>
      </c>
      <c r="G1176" s="1" t="n">
        <v>1.4</v>
      </c>
      <c r="H1176" s="1" t="n">
        <v>6</v>
      </c>
    </row>
    <row r="1177" customFormat="false" ht="12.75" hidden="false" customHeight="false" outlineLevel="0" collapsed="false">
      <c r="A1177" s="1" t="n">
        <v>2924</v>
      </c>
      <c r="B1177" s="1" t="n">
        <v>50.343045</v>
      </c>
      <c r="C1177" s="1" t="n">
        <v>6.959105</v>
      </c>
      <c r="D1177" s="1" t="n">
        <v>42.734313</v>
      </c>
      <c r="E1177" s="1" t="n">
        <v>192.977997</v>
      </c>
      <c r="F1177" s="2" t="n">
        <v>39893.481944</v>
      </c>
      <c r="G1177" s="1" t="n">
        <v>1.4</v>
      </c>
      <c r="H1177" s="1" t="n">
        <v>6</v>
      </c>
    </row>
    <row r="1178" customFormat="false" ht="12.75" hidden="false" customHeight="false" outlineLevel="0" collapsed="false">
      <c r="A1178" s="1" t="n">
        <v>2925</v>
      </c>
      <c r="B1178" s="1" t="n">
        <v>50.3427</v>
      </c>
      <c r="C1178" s="1" t="n">
        <v>6.958567</v>
      </c>
      <c r="D1178" s="1" t="n">
        <v>42.788497</v>
      </c>
      <c r="E1178" s="1" t="n">
        <v>192.755997</v>
      </c>
      <c r="F1178" s="2" t="n">
        <v>39893.481956</v>
      </c>
      <c r="G1178" s="1" t="n">
        <v>1.4</v>
      </c>
      <c r="H1178" s="1" t="n">
        <v>6</v>
      </c>
    </row>
    <row r="1179" customFormat="false" ht="12.75" hidden="false" customHeight="false" outlineLevel="0" collapsed="false">
      <c r="A1179" s="1" t="n">
        <v>2926</v>
      </c>
      <c r="B1179" s="1" t="n">
        <v>50.34234</v>
      </c>
      <c r="C1179" s="1" t="n">
        <v>6.958057</v>
      </c>
      <c r="D1179" s="1" t="n">
        <v>42.842522</v>
      </c>
      <c r="E1179" s="1" t="n">
        <v>193.626999</v>
      </c>
      <c r="F1179" s="2" t="n">
        <v>39893.481968</v>
      </c>
      <c r="G1179" s="1" t="n">
        <v>1.4</v>
      </c>
      <c r="H1179" s="1" t="n">
        <v>6</v>
      </c>
    </row>
    <row r="1180" customFormat="false" ht="12.75" hidden="false" customHeight="false" outlineLevel="0" collapsed="false">
      <c r="A1180" s="1" t="n">
        <v>2927</v>
      </c>
      <c r="B1180" s="1" t="n">
        <v>50.341968</v>
      </c>
      <c r="C1180" s="1" t="n">
        <v>6.957562</v>
      </c>
      <c r="D1180" s="1" t="n">
        <v>42.896851</v>
      </c>
      <c r="E1180" s="1" t="n">
        <v>195.479004</v>
      </c>
      <c r="F1180" s="2" t="n">
        <v>39893.481979</v>
      </c>
      <c r="G1180" s="1" t="n">
        <v>1.4</v>
      </c>
      <c r="H1180" s="1" t="n">
        <v>6</v>
      </c>
    </row>
    <row r="1181" customFormat="false" ht="12.75" hidden="false" customHeight="false" outlineLevel="0" collapsed="false">
      <c r="A1181" s="1" t="n">
        <v>2928</v>
      </c>
      <c r="B1181" s="1" t="n">
        <v>50.341593</v>
      </c>
      <c r="C1181" s="1" t="n">
        <v>6.957068</v>
      </c>
      <c r="D1181" s="1" t="n">
        <v>42.951388</v>
      </c>
      <c r="E1181" s="1" t="n">
        <v>196.923004</v>
      </c>
      <c r="F1181" s="2" t="n">
        <v>39893.481991</v>
      </c>
      <c r="G1181" s="1" t="n">
        <v>1.4</v>
      </c>
      <c r="H1181" s="1" t="n">
        <v>6</v>
      </c>
    </row>
    <row r="1182" customFormat="false" ht="12.75" hidden="false" customHeight="false" outlineLevel="0" collapsed="false">
      <c r="A1182" s="1" t="n">
        <v>2929</v>
      </c>
      <c r="B1182" s="1" t="n">
        <v>50.341212</v>
      </c>
      <c r="C1182" s="1" t="n">
        <v>6.956585</v>
      </c>
      <c r="D1182" s="1" t="n">
        <v>43.005944</v>
      </c>
      <c r="E1182" s="1" t="n">
        <v>193.867004</v>
      </c>
      <c r="F1182" s="2" t="n">
        <v>39893.482002</v>
      </c>
      <c r="G1182" s="1" t="n">
        <v>1.4</v>
      </c>
      <c r="H1182" s="1" t="n">
        <v>6</v>
      </c>
    </row>
    <row r="1183" customFormat="false" ht="12.75" hidden="false" customHeight="false" outlineLevel="0" collapsed="false">
      <c r="A1183" s="1" t="n">
        <v>2930</v>
      </c>
      <c r="B1183" s="1" t="n">
        <v>50.340823</v>
      </c>
      <c r="C1183" s="1" t="n">
        <v>6.956138</v>
      </c>
      <c r="D1183" s="1" t="n">
        <v>43.059645</v>
      </c>
      <c r="E1183" s="1" t="n">
        <v>191.145004</v>
      </c>
      <c r="F1183" s="2" t="n">
        <v>39893.482014</v>
      </c>
      <c r="G1183" s="1" t="n">
        <v>1.4</v>
      </c>
      <c r="H1183" s="1" t="n">
        <v>6</v>
      </c>
    </row>
    <row r="1184" customFormat="false" ht="12.75" hidden="false" customHeight="false" outlineLevel="0" collapsed="false">
      <c r="A1184" s="1" t="n">
        <v>2931</v>
      </c>
      <c r="B1184" s="1" t="n">
        <v>50.340428</v>
      </c>
      <c r="C1184" s="1" t="n">
        <v>6.955733</v>
      </c>
      <c r="D1184" s="1" t="n">
        <v>43.112194</v>
      </c>
      <c r="E1184" s="1" t="n">
        <v>185.106995</v>
      </c>
      <c r="F1184" s="2" t="n">
        <v>39893.482025</v>
      </c>
      <c r="G1184" s="1" t="n">
        <v>1.4</v>
      </c>
      <c r="H1184" s="1" t="n">
        <v>6</v>
      </c>
    </row>
    <row r="1185" customFormat="false" ht="12.75" hidden="false" customHeight="false" outlineLevel="0" collapsed="false">
      <c r="A1185" s="1" t="n">
        <v>2932</v>
      </c>
      <c r="B1185" s="1" t="n">
        <v>50.340038</v>
      </c>
      <c r="C1185" s="1" t="n">
        <v>6.955375</v>
      </c>
      <c r="D1185" s="1" t="n">
        <v>43.16251</v>
      </c>
      <c r="E1185" s="1" t="n">
        <v>176.587997</v>
      </c>
      <c r="F1185" s="2" t="n">
        <v>39893.482037</v>
      </c>
      <c r="G1185" s="1" t="n">
        <v>1.4</v>
      </c>
      <c r="H1185" s="1" t="n">
        <v>6</v>
      </c>
    </row>
    <row r="1186" customFormat="false" ht="12.75" hidden="false" customHeight="false" outlineLevel="0" collapsed="false">
      <c r="A1186" s="1" t="n">
        <v>2933</v>
      </c>
      <c r="B1186" s="1" t="n">
        <v>50.339675</v>
      </c>
      <c r="C1186" s="1" t="n">
        <v>6.955022</v>
      </c>
      <c r="D1186" s="1" t="n">
        <v>43.21007</v>
      </c>
      <c r="E1186" s="1" t="n">
        <v>169.031998</v>
      </c>
      <c r="F1186" s="2" t="n">
        <v>39893.482049</v>
      </c>
      <c r="G1186" s="1" t="n">
        <v>1.4</v>
      </c>
      <c r="H1186" s="1" t="n">
        <v>6</v>
      </c>
    </row>
    <row r="1187" customFormat="false" ht="12.75" hidden="false" customHeight="false" outlineLevel="0" collapsed="false">
      <c r="A1187" s="1" t="n">
        <v>2934</v>
      </c>
      <c r="B1187" s="1" t="n">
        <v>50.33936</v>
      </c>
      <c r="C1187" s="1" t="n">
        <v>6.954615</v>
      </c>
      <c r="D1187" s="1" t="n">
        <v>43.25552</v>
      </c>
      <c r="E1187" s="1" t="n">
        <v>160.623993</v>
      </c>
      <c r="F1187" s="2" t="n">
        <v>39893.48206</v>
      </c>
      <c r="G1187" s="1" t="n">
        <v>1.4</v>
      </c>
      <c r="H1187" s="1" t="n">
        <v>6</v>
      </c>
    </row>
    <row r="1188" customFormat="false" ht="12.75" hidden="false" customHeight="false" outlineLevel="0" collapsed="false">
      <c r="A1188" s="1" t="n">
        <v>2935</v>
      </c>
      <c r="B1188" s="1" t="n">
        <v>50.339088</v>
      </c>
      <c r="C1188" s="1" t="n">
        <v>6.95421</v>
      </c>
      <c r="D1188" s="1" t="n">
        <v>43.297291</v>
      </c>
      <c r="E1188" s="1" t="n">
        <v>142.714996</v>
      </c>
      <c r="F1188" s="2" t="n">
        <v>39893.482072</v>
      </c>
      <c r="G1188" s="1" t="n">
        <v>1.4</v>
      </c>
      <c r="H1188" s="1" t="n">
        <v>6</v>
      </c>
    </row>
    <row r="1189" customFormat="false" ht="12.75" hidden="false" customHeight="false" outlineLevel="0" collapsed="false">
      <c r="A1189" s="1" t="n">
        <v>2936</v>
      </c>
      <c r="B1189" s="1" t="n">
        <v>50.33884</v>
      </c>
      <c r="C1189" s="1" t="n">
        <v>6.953855</v>
      </c>
      <c r="D1189" s="1" t="n">
        <v>43.334685</v>
      </c>
      <c r="E1189" s="1" t="n">
        <v>128.880997</v>
      </c>
      <c r="F1189" s="2" t="n">
        <v>39893.482083</v>
      </c>
      <c r="G1189" s="1" t="n">
        <v>1.4</v>
      </c>
      <c r="H1189" s="1" t="n">
        <v>6</v>
      </c>
    </row>
    <row r="1190" customFormat="false" ht="12.75" hidden="false" customHeight="false" outlineLevel="0" collapsed="false">
      <c r="A1190" s="1" t="n">
        <v>2937</v>
      </c>
      <c r="B1190" s="1" t="n">
        <v>50.338593</v>
      </c>
      <c r="C1190" s="1" t="n">
        <v>6.95357</v>
      </c>
      <c r="D1190" s="1" t="n">
        <v>43.368833</v>
      </c>
      <c r="E1190" s="1" t="n">
        <v>120.973</v>
      </c>
      <c r="F1190" s="2" t="n">
        <v>39893.482095</v>
      </c>
      <c r="G1190" s="1" t="n">
        <v>1.4</v>
      </c>
      <c r="H1190" s="1" t="n">
        <v>6</v>
      </c>
    </row>
    <row r="1191" customFormat="false" ht="12.75" hidden="false" customHeight="false" outlineLevel="0" collapsed="false">
      <c r="A1191" s="1" t="n">
        <v>2938</v>
      </c>
      <c r="B1191" s="1" t="n">
        <v>50.338355</v>
      </c>
      <c r="C1191" s="1" t="n">
        <v>6.953355</v>
      </c>
      <c r="D1191" s="1" t="n">
        <v>43.399415</v>
      </c>
      <c r="E1191" s="1" t="n">
        <v>102.897003</v>
      </c>
      <c r="F1191" s="2" t="n">
        <v>39893.482106</v>
      </c>
      <c r="G1191" s="1" t="n">
        <v>1.4</v>
      </c>
      <c r="H1191" s="1" t="n">
        <v>6</v>
      </c>
    </row>
    <row r="1192" customFormat="false" ht="12.75" hidden="false" customHeight="false" outlineLevel="0" collapsed="false">
      <c r="A1192" s="1" t="n">
        <v>2939</v>
      </c>
      <c r="B1192" s="1" t="n">
        <v>50.338162</v>
      </c>
      <c r="C1192" s="1" t="n">
        <v>6.953175</v>
      </c>
      <c r="D1192" s="1" t="n">
        <v>43.424418</v>
      </c>
      <c r="E1192" s="1" t="n">
        <v>83.469597</v>
      </c>
      <c r="F1192" s="2" t="n">
        <v>39893.482118</v>
      </c>
      <c r="G1192" s="1" t="n">
        <v>1.4</v>
      </c>
      <c r="H1192" s="1" t="n">
        <v>6</v>
      </c>
    </row>
    <row r="1193" customFormat="false" ht="12.75" hidden="false" customHeight="false" outlineLevel="0" collapsed="false">
      <c r="A1193" s="1" t="n">
        <v>2940</v>
      </c>
      <c r="B1193" s="1" t="n">
        <v>50.338035</v>
      </c>
      <c r="C1193" s="1" t="n">
        <v>6.952952</v>
      </c>
      <c r="D1193" s="1" t="n">
        <v>43.445653</v>
      </c>
      <c r="E1193" s="1" t="n">
        <v>78.135902</v>
      </c>
      <c r="F1193" s="2" t="n">
        <v>39893.48213</v>
      </c>
      <c r="G1193" s="1" t="n">
        <v>1.4</v>
      </c>
      <c r="H1193" s="1" t="n">
        <v>6</v>
      </c>
    </row>
    <row r="1194" customFormat="false" ht="12.75" hidden="false" customHeight="false" outlineLevel="0" collapsed="false">
      <c r="A1194" s="1" t="n">
        <v>2941</v>
      </c>
      <c r="B1194" s="1" t="n">
        <v>50.337953</v>
      </c>
      <c r="C1194" s="1" t="n">
        <v>6.952668</v>
      </c>
      <c r="D1194" s="1" t="n">
        <v>43.4678</v>
      </c>
      <c r="E1194" s="1" t="n">
        <v>83.7845</v>
      </c>
      <c r="F1194" s="2" t="n">
        <v>39893.482141</v>
      </c>
      <c r="G1194" s="1" t="n">
        <v>1.4</v>
      </c>
      <c r="H1194" s="1" t="n">
        <v>6</v>
      </c>
    </row>
    <row r="1195" customFormat="false" ht="12.75" hidden="false" customHeight="false" outlineLevel="0" collapsed="false">
      <c r="A1195" s="1" t="n">
        <v>2942</v>
      </c>
      <c r="B1195" s="1" t="n">
        <v>50.33791</v>
      </c>
      <c r="C1195" s="1" t="n">
        <v>6.952352</v>
      </c>
      <c r="D1195" s="1" t="n">
        <v>43.490756</v>
      </c>
      <c r="E1195" s="1" t="n">
        <v>85.488297</v>
      </c>
      <c r="F1195" s="2" t="n">
        <v>39893.482153</v>
      </c>
      <c r="G1195" s="1" t="n">
        <v>1.4</v>
      </c>
      <c r="H1195" s="1" t="n">
        <v>6</v>
      </c>
    </row>
    <row r="1196" customFormat="false" ht="12.75" hidden="false" customHeight="false" outlineLevel="0" collapsed="false">
      <c r="A1196" s="1" t="n">
        <v>2943</v>
      </c>
      <c r="B1196" s="1" t="n">
        <v>50.337868</v>
      </c>
      <c r="C1196" s="1" t="n">
        <v>6.95202</v>
      </c>
      <c r="D1196" s="1" t="n">
        <v>43.514804</v>
      </c>
      <c r="E1196" s="1" t="n">
        <v>90.025703</v>
      </c>
      <c r="F1196" s="2" t="n">
        <v>39893.482164</v>
      </c>
      <c r="G1196" s="1" t="n">
        <v>1.4</v>
      </c>
      <c r="H1196" s="1" t="n">
        <v>6</v>
      </c>
    </row>
    <row r="1197" customFormat="false" ht="12.75" hidden="false" customHeight="false" outlineLevel="0" collapsed="false">
      <c r="A1197" s="1" t="n">
        <v>2944</v>
      </c>
      <c r="B1197" s="1" t="n">
        <v>50.337813</v>
      </c>
      <c r="C1197" s="1" t="n">
        <v>6.95169</v>
      </c>
      <c r="D1197" s="1" t="n">
        <v>43.539037</v>
      </c>
      <c r="E1197" s="1" t="n">
        <v>88.099602</v>
      </c>
      <c r="F1197" s="2" t="n">
        <v>39893.482176</v>
      </c>
      <c r="G1197" s="1" t="n">
        <v>1.4</v>
      </c>
      <c r="H1197" s="1" t="n">
        <v>6</v>
      </c>
    </row>
    <row r="1198" customFormat="false" ht="12.75" hidden="false" customHeight="false" outlineLevel="0" collapsed="false">
      <c r="A1198" s="1" t="n">
        <v>2945</v>
      </c>
      <c r="B1198" s="1" t="n">
        <v>50.337708</v>
      </c>
      <c r="C1198" s="1" t="n">
        <v>6.951402</v>
      </c>
      <c r="D1198" s="1" t="n">
        <v>43.562603</v>
      </c>
      <c r="E1198" s="1" t="n">
        <v>84.858597</v>
      </c>
      <c r="F1198" s="2" t="n">
        <v>39893.482187</v>
      </c>
      <c r="G1198" s="1" t="n">
        <v>1.4</v>
      </c>
      <c r="H1198" s="1" t="n">
        <v>6</v>
      </c>
    </row>
    <row r="1199" customFormat="false" ht="12.75" hidden="false" customHeight="false" outlineLevel="0" collapsed="false">
      <c r="A1199" s="1" t="n">
        <v>2946</v>
      </c>
      <c r="B1199" s="1" t="n">
        <v>50.33761</v>
      </c>
      <c r="C1199" s="1" t="n">
        <v>6.951133</v>
      </c>
      <c r="D1199" s="1" t="n">
        <v>43.58461</v>
      </c>
      <c r="E1199" s="1" t="n">
        <v>81.5065</v>
      </c>
      <c r="F1199" s="2" t="n">
        <v>39893.482199</v>
      </c>
      <c r="G1199" s="1" t="n">
        <v>1.4</v>
      </c>
      <c r="H1199" s="1" t="n">
        <v>6</v>
      </c>
    </row>
    <row r="1200" customFormat="false" ht="12.75" hidden="false" customHeight="false" outlineLevel="0" collapsed="false">
      <c r="A1200" s="1" t="n">
        <v>2947</v>
      </c>
      <c r="B1200" s="1" t="n">
        <v>50.337562</v>
      </c>
      <c r="C1200" s="1" t="n">
        <v>6.950848</v>
      </c>
      <c r="D1200" s="1" t="n">
        <v>43.605552</v>
      </c>
      <c r="E1200" s="1" t="n">
        <v>79.747101</v>
      </c>
      <c r="F1200" s="2" t="n">
        <v>39893.482211</v>
      </c>
      <c r="G1200" s="1" t="n">
        <v>1.4</v>
      </c>
      <c r="H1200" s="1" t="n">
        <v>6</v>
      </c>
    </row>
    <row r="1201" customFormat="false" ht="12.75" hidden="false" customHeight="false" outlineLevel="0" collapsed="false">
      <c r="A1201" s="1" t="n">
        <v>2948</v>
      </c>
      <c r="B1201" s="1" t="n">
        <v>50.337535</v>
      </c>
      <c r="C1201" s="1" t="n">
        <v>6.95057</v>
      </c>
      <c r="D1201" s="1" t="n">
        <v>43.625532</v>
      </c>
      <c r="E1201" s="1" t="n">
        <v>71.542801</v>
      </c>
      <c r="F1201" s="2" t="n">
        <v>39893.482222</v>
      </c>
      <c r="G1201" s="1" t="n">
        <v>1.4</v>
      </c>
      <c r="H1201" s="1" t="n">
        <v>6</v>
      </c>
    </row>
    <row r="1202" customFormat="false" ht="12.75" hidden="false" customHeight="false" outlineLevel="0" collapsed="false">
      <c r="A1202" s="1" t="n">
        <v>2949</v>
      </c>
      <c r="B1202" s="1" t="n">
        <v>50.337567</v>
      </c>
      <c r="C1202" s="1" t="n">
        <v>6.950317</v>
      </c>
      <c r="D1202" s="1" t="n">
        <v>43.643858</v>
      </c>
      <c r="E1202" s="1" t="n">
        <v>61.893799</v>
      </c>
      <c r="F1202" s="2" t="n">
        <v>39893.482234</v>
      </c>
      <c r="G1202" s="1" t="n">
        <v>1.4</v>
      </c>
      <c r="H1202" s="1" t="n">
        <v>6</v>
      </c>
    </row>
    <row r="1203" customFormat="false" ht="12.75" hidden="false" customHeight="false" outlineLevel="0" collapsed="false">
      <c r="A1203" s="1" t="n">
        <v>2950</v>
      </c>
      <c r="B1203" s="1" t="n">
        <v>50.337798</v>
      </c>
      <c r="C1203" s="1" t="n">
        <v>6.950052</v>
      </c>
      <c r="D1203" s="1" t="n">
        <v>43.675729</v>
      </c>
      <c r="E1203" s="1" t="n">
        <v>76.654297</v>
      </c>
      <c r="F1203" s="2" t="n">
        <v>39893.482245</v>
      </c>
      <c r="G1203" s="1" t="n">
        <v>1.4</v>
      </c>
      <c r="H1203" s="1" t="n">
        <v>6</v>
      </c>
    </row>
    <row r="1204" customFormat="false" ht="12.75" hidden="false" customHeight="false" outlineLevel="0" collapsed="false">
      <c r="A1204" s="1" t="n">
        <v>2951</v>
      </c>
      <c r="B1204" s="1" t="n">
        <v>50.338035</v>
      </c>
      <c r="C1204" s="1" t="n">
        <v>6.949773</v>
      </c>
      <c r="D1204" s="1" t="n">
        <v>43.708729</v>
      </c>
      <c r="E1204" s="1" t="n">
        <v>94.192703</v>
      </c>
      <c r="F1204" s="2" t="n">
        <v>39893.482257</v>
      </c>
      <c r="G1204" s="1" t="n">
        <v>1.4</v>
      </c>
      <c r="H1204" s="1" t="n">
        <v>6</v>
      </c>
    </row>
    <row r="1205" customFormat="false" ht="12.75" hidden="false" customHeight="false" outlineLevel="0" collapsed="false">
      <c r="A1205" s="1" t="n">
        <v>2952</v>
      </c>
      <c r="B1205" s="1" t="n">
        <v>50.338343</v>
      </c>
      <c r="C1205" s="1" t="n">
        <v>6.949468</v>
      </c>
      <c r="D1205" s="1" t="n">
        <v>43.749289</v>
      </c>
      <c r="E1205" s="1" t="n">
        <v>107.397003</v>
      </c>
      <c r="F1205" s="2" t="n">
        <v>39893.482269</v>
      </c>
      <c r="G1205" s="1" t="n">
        <v>1.4</v>
      </c>
      <c r="H1205" s="1" t="n">
        <v>6</v>
      </c>
    </row>
    <row r="1206" customFormat="false" ht="12.75" hidden="false" customHeight="false" outlineLevel="0" collapsed="false">
      <c r="A1206" s="1" t="n">
        <v>2953</v>
      </c>
      <c r="B1206" s="1" t="n">
        <v>50.338625</v>
      </c>
      <c r="C1206" s="1" t="n">
        <v>6.949167</v>
      </c>
      <c r="D1206" s="1" t="n">
        <v>43.787274</v>
      </c>
      <c r="E1206" s="1" t="n">
        <v>113.139</v>
      </c>
      <c r="F1206" s="2" t="n">
        <v>39893.48228</v>
      </c>
      <c r="G1206" s="1" t="n">
        <v>1.4</v>
      </c>
      <c r="H1206" s="1" t="n">
        <v>6</v>
      </c>
    </row>
    <row r="1207" customFormat="false" ht="12.75" hidden="false" customHeight="false" outlineLevel="0" collapsed="false">
      <c r="A1207" s="1" t="n">
        <v>2954</v>
      </c>
      <c r="B1207" s="1" t="n">
        <v>50.33888</v>
      </c>
      <c r="C1207" s="1" t="n">
        <v>6.94889</v>
      </c>
      <c r="D1207" s="1" t="n">
        <v>43.821815</v>
      </c>
      <c r="E1207" s="1" t="n">
        <v>114.231003</v>
      </c>
      <c r="F1207" s="2" t="n">
        <v>39893.482292</v>
      </c>
      <c r="G1207" s="1" t="n">
        <v>1.4</v>
      </c>
      <c r="H1207" s="1" t="n">
        <v>6</v>
      </c>
    </row>
    <row r="1208" customFormat="false" ht="12.75" hidden="false" customHeight="false" outlineLevel="0" collapsed="false">
      <c r="A1208" s="1" t="n">
        <v>2955</v>
      </c>
      <c r="B1208" s="1" t="n">
        <v>50.339112</v>
      </c>
      <c r="C1208" s="1" t="n">
        <v>6.948643</v>
      </c>
      <c r="D1208" s="1" t="n">
        <v>43.85304</v>
      </c>
      <c r="E1208" s="1" t="n">
        <v>105.767998</v>
      </c>
      <c r="F1208" s="2" t="n">
        <v>39893.482303</v>
      </c>
      <c r="G1208" s="1" t="n">
        <v>1.4</v>
      </c>
      <c r="H1208" s="1" t="n">
        <v>6</v>
      </c>
    </row>
    <row r="1209" customFormat="false" ht="12.75" hidden="false" customHeight="false" outlineLevel="0" collapsed="false">
      <c r="A1209" s="1" t="n">
        <v>2956</v>
      </c>
      <c r="B1209" s="1" t="n">
        <v>50.339313</v>
      </c>
      <c r="C1209" s="1" t="n">
        <v>6.948403</v>
      </c>
      <c r="D1209" s="1" t="n">
        <v>43.881172</v>
      </c>
      <c r="E1209" s="1" t="n">
        <v>105.100998</v>
      </c>
      <c r="F1209" s="2" t="n">
        <v>39893.482315</v>
      </c>
      <c r="G1209" s="1" t="n">
        <v>1.4</v>
      </c>
      <c r="H1209" s="1" t="n">
        <v>6</v>
      </c>
    </row>
    <row r="1210" customFormat="false" ht="12.75" hidden="false" customHeight="false" outlineLevel="0" collapsed="false">
      <c r="A1210" s="1" t="n">
        <v>2957</v>
      </c>
      <c r="B1210" s="1" t="n">
        <v>50.33945</v>
      </c>
      <c r="C1210" s="1" t="n">
        <v>6.948137</v>
      </c>
      <c r="D1210" s="1" t="n">
        <v>43.905456</v>
      </c>
      <c r="E1210" s="1" t="n">
        <v>100.933998</v>
      </c>
      <c r="F1210" s="2" t="n">
        <v>39893.482326</v>
      </c>
      <c r="G1210" s="1" t="n">
        <v>1.4</v>
      </c>
      <c r="H1210" s="1" t="n">
        <v>6</v>
      </c>
    </row>
    <row r="1211" customFormat="false" ht="12.75" hidden="false" customHeight="false" outlineLevel="0" collapsed="false">
      <c r="A1211" s="1" t="n">
        <v>2958</v>
      </c>
      <c r="B1211" s="1" t="n">
        <v>50.339477</v>
      </c>
      <c r="C1211" s="1" t="n">
        <v>6.947853</v>
      </c>
      <c r="D1211" s="1" t="n">
        <v>43.925857</v>
      </c>
      <c r="E1211" s="1" t="n">
        <v>77.8396</v>
      </c>
      <c r="F1211" s="2" t="n">
        <v>39893.482338</v>
      </c>
      <c r="G1211" s="1" t="n">
        <v>1.4</v>
      </c>
      <c r="H1211" s="1" t="n">
        <v>6</v>
      </c>
    </row>
    <row r="1212" customFormat="false" ht="12.75" hidden="false" customHeight="false" outlineLevel="0" collapsed="false">
      <c r="A1212" s="1" t="n">
        <v>2959</v>
      </c>
      <c r="B1212" s="1" t="n">
        <v>50.339238</v>
      </c>
      <c r="C1212" s="1" t="n">
        <v>6.947633</v>
      </c>
      <c r="D1212" s="1" t="n">
        <v>43.956714</v>
      </c>
      <c r="E1212" s="1" t="n">
        <v>85.5439</v>
      </c>
      <c r="F1212" s="2" t="n">
        <v>39893.48235</v>
      </c>
      <c r="G1212" s="1" t="n">
        <v>1.4</v>
      </c>
      <c r="H1212" s="1" t="n">
        <v>6</v>
      </c>
    </row>
    <row r="1213" customFormat="false" ht="12.75" hidden="false" customHeight="false" outlineLevel="0" collapsed="false">
      <c r="A1213" s="1" t="n">
        <v>2960</v>
      </c>
      <c r="B1213" s="1" t="n">
        <v>50.339017</v>
      </c>
      <c r="C1213" s="1" t="n">
        <v>6.947438</v>
      </c>
      <c r="D1213" s="1" t="n">
        <v>43.984948</v>
      </c>
      <c r="E1213" s="1" t="n">
        <v>99.674599</v>
      </c>
      <c r="F1213" s="2" t="n">
        <v>39893.482361</v>
      </c>
      <c r="G1213" s="1" t="n">
        <v>1.4</v>
      </c>
      <c r="H1213" s="1" t="n">
        <v>6</v>
      </c>
    </row>
    <row r="1214" customFormat="false" ht="12.75" hidden="false" customHeight="false" outlineLevel="0" collapsed="false">
      <c r="A1214" s="1" t="n">
        <v>2961</v>
      </c>
      <c r="B1214" s="1" t="n">
        <v>50.33876</v>
      </c>
      <c r="C1214" s="1" t="n">
        <v>6.947285</v>
      </c>
      <c r="D1214" s="1" t="n">
        <v>44.015553</v>
      </c>
      <c r="E1214" s="1" t="n">
        <v>106.509003</v>
      </c>
      <c r="F1214" s="2" t="n">
        <v>39893.482373</v>
      </c>
      <c r="G1214" s="1" t="n">
        <v>1.4</v>
      </c>
      <c r="H1214" s="1" t="n">
        <v>6</v>
      </c>
    </row>
    <row r="1215" customFormat="false" ht="12.75" hidden="false" customHeight="false" outlineLevel="0" collapsed="false">
      <c r="A1215" s="1" t="n">
        <v>2962</v>
      </c>
      <c r="B1215" s="1" t="n">
        <v>50.338492</v>
      </c>
      <c r="C1215" s="1" t="n">
        <v>6.947115</v>
      </c>
      <c r="D1215" s="1" t="n">
        <v>44.047739</v>
      </c>
      <c r="E1215" s="1" t="n">
        <v>114.156998</v>
      </c>
      <c r="F1215" s="2" t="n">
        <v>39893.482384</v>
      </c>
      <c r="G1215" s="1" t="n">
        <v>1.4</v>
      </c>
      <c r="H1215" s="1" t="n">
        <v>6</v>
      </c>
    </row>
    <row r="1216" customFormat="false" ht="12.75" hidden="false" customHeight="false" outlineLevel="0" collapsed="false">
      <c r="A1216" s="1" t="n">
        <v>2963</v>
      </c>
      <c r="B1216" s="1" t="n">
        <v>50.338228</v>
      </c>
      <c r="C1216" s="1" t="n">
        <v>6.946863</v>
      </c>
      <c r="D1216" s="1" t="n">
        <v>44.082152</v>
      </c>
      <c r="E1216" s="1" t="n">
        <v>125.343002</v>
      </c>
      <c r="F1216" s="2" t="n">
        <v>39893.482396</v>
      </c>
      <c r="G1216" s="1" t="n">
        <v>1.4</v>
      </c>
      <c r="H1216" s="1" t="n">
        <v>6</v>
      </c>
    </row>
    <row r="1217" customFormat="false" ht="12.75" hidden="false" customHeight="false" outlineLevel="0" collapsed="false">
      <c r="A1217" s="1" t="n">
        <v>2964</v>
      </c>
      <c r="B1217" s="1" t="n">
        <v>50.33798</v>
      </c>
      <c r="C1217" s="1" t="n">
        <v>6.946538</v>
      </c>
      <c r="D1217" s="1" t="n">
        <v>44.118143</v>
      </c>
      <c r="E1217" s="1" t="n">
        <v>131.695999</v>
      </c>
      <c r="F1217" s="2" t="n">
        <v>39893.482407</v>
      </c>
      <c r="G1217" s="1" t="n">
        <v>1.4</v>
      </c>
      <c r="H1217" s="1" t="n">
        <v>6</v>
      </c>
    </row>
    <row r="1218" customFormat="false" ht="12.75" hidden="false" customHeight="false" outlineLevel="0" collapsed="false">
      <c r="A1218" s="1" t="n">
        <v>2965</v>
      </c>
      <c r="B1218" s="1" t="n">
        <v>50.337757</v>
      </c>
      <c r="C1218" s="1" t="n">
        <v>6.946143</v>
      </c>
      <c r="D1218" s="1" t="n">
        <v>44.155612</v>
      </c>
      <c r="E1218" s="1" t="n">
        <v>138.085007</v>
      </c>
      <c r="F1218" s="2" t="n">
        <v>39893.482419</v>
      </c>
      <c r="G1218" s="1" t="n">
        <v>1.4</v>
      </c>
      <c r="H1218" s="1" t="n">
        <v>6</v>
      </c>
    </row>
    <row r="1219" customFormat="false" ht="12.75" hidden="false" customHeight="false" outlineLevel="0" collapsed="false">
      <c r="A1219" s="1" t="n">
        <v>2966</v>
      </c>
      <c r="B1219" s="1" t="n">
        <v>50.337563</v>
      </c>
      <c r="C1219" s="1" t="n">
        <v>6.945693</v>
      </c>
      <c r="D1219" s="1" t="n">
        <v>44.194195</v>
      </c>
      <c r="E1219" s="1" t="n">
        <v>139.936996</v>
      </c>
      <c r="F1219" s="2" t="n">
        <v>39893.482431</v>
      </c>
      <c r="G1219" s="1" t="n">
        <v>1.4</v>
      </c>
      <c r="H1219" s="1" t="n">
        <v>6</v>
      </c>
    </row>
    <row r="1220" customFormat="false" ht="12.75" hidden="false" customHeight="false" outlineLevel="0" collapsed="false">
      <c r="A1220" s="1" t="n">
        <v>2967</v>
      </c>
      <c r="B1220" s="1" t="n">
        <v>50.337387</v>
      </c>
      <c r="C1220" s="1" t="n">
        <v>6.945225</v>
      </c>
      <c r="D1220" s="1" t="n">
        <v>44.23279</v>
      </c>
      <c r="E1220" s="1" t="n">
        <v>140.473999</v>
      </c>
      <c r="F1220" s="2" t="n">
        <v>39893.482442</v>
      </c>
      <c r="G1220" s="1" t="n">
        <v>1.4</v>
      </c>
      <c r="H1220" s="1" t="n">
        <v>6</v>
      </c>
    </row>
    <row r="1221" customFormat="false" ht="12.75" hidden="false" customHeight="false" outlineLevel="0" collapsed="false">
      <c r="A1221" s="1" t="n">
        <v>2968</v>
      </c>
      <c r="B1221" s="1" t="n">
        <v>50.337237</v>
      </c>
      <c r="C1221" s="1" t="n">
        <v>6.944743</v>
      </c>
      <c r="D1221" s="1" t="n">
        <v>44.27089</v>
      </c>
      <c r="E1221" s="1" t="n">
        <v>140.733002</v>
      </c>
      <c r="F1221" s="2" t="n">
        <v>39893.482454</v>
      </c>
      <c r="G1221" s="1" t="n">
        <v>1.4</v>
      </c>
      <c r="H1221" s="1" t="n">
        <v>6</v>
      </c>
    </row>
    <row r="1222" customFormat="false" ht="12.75" hidden="false" customHeight="false" outlineLevel="0" collapsed="false">
      <c r="A1222" s="1" t="n">
        <v>2969</v>
      </c>
      <c r="B1222" s="1" t="n">
        <v>50.337162</v>
      </c>
      <c r="C1222" s="1" t="n">
        <v>6.944243</v>
      </c>
      <c r="D1222" s="1" t="n">
        <v>44.307384</v>
      </c>
      <c r="E1222" s="1" t="n">
        <v>137.714996</v>
      </c>
      <c r="F1222" s="2" t="n">
        <v>39893.482465</v>
      </c>
      <c r="G1222" s="1" t="n">
        <v>1.4</v>
      </c>
      <c r="H1222" s="1" t="n">
        <v>6</v>
      </c>
    </row>
    <row r="1223" customFormat="false" ht="12.75" hidden="false" customHeight="false" outlineLevel="0" collapsed="false">
      <c r="A1223" s="1" t="n">
        <v>2970</v>
      </c>
      <c r="B1223" s="1" t="n">
        <v>50.337167</v>
      </c>
      <c r="C1223" s="1" t="n">
        <v>6.943753</v>
      </c>
      <c r="D1223" s="1" t="n">
        <v>44.342204</v>
      </c>
      <c r="E1223" s="1" t="n">
        <v>122.973</v>
      </c>
      <c r="F1223" s="2" t="n">
        <v>39893.482477</v>
      </c>
      <c r="G1223" s="1" t="n">
        <v>1.4</v>
      </c>
      <c r="H1223" s="1" t="n">
        <v>6</v>
      </c>
    </row>
    <row r="1224" customFormat="false" ht="12.75" hidden="false" customHeight="false" outlineLevel="0" collapsed="false">
      <c r="A1224" s="1" t="n">
        <v>2971</v>
      </c>
      <c r="B1224" s="1" t="n">
        <v>50.337237</v>
      </c>
      <c r="C1224" s="1" t="n">
        <v>6.943275</v>
      </c>
      <c r="D1224" s="1" t="n">
        <v>44.377049</v>
      </c>
      <c r="E1224" s="1" t="n">
        <v>117.990997</v>
      </c>
      <c r="F1224" s="2" t="n">
        <v>39893.482488</v>
      </c>
      <c r="G1224" s="1" t="n">
        <v>1.4</v>
      </c>
      <c r="H1224" s="1" t="n">
        <v>6</v>
      </c>
    </row>
    <row r="1225" customFormat="false" ht="12.75" hidden="false" customHeight="false" outlineLevel="0" collapsed="false">
      <c r="A1225" s="1" t="n">
        <v>2972</v>
      </c>
      <c r="B1225" s="1" t="n">
        <v>50.337433</v>
      </c>
      <c r="C1225" s="1" t="n">
        <v>6.942767</v>
      </c>
      <c r="D1225" s="1" t="n">
        <v>44.419225</v>
      </c>
      <c r="E1225" s="1" t="n">
        <v>131.621994</v>
      </c>
      <c r="F1225" s="2" t="n">
        <v>39893.4825</v>
      </c>
      <c r="G1225" s="1" t="n">
        <v>1.4</v>
      </c>
      <c r="H1225" s="1" t="n">
        <v>6</v>
      </c>
    </row>
    <row r="1226" customFormat="false" ht="12.75" hidden="false" customHeight="false" outlineLevel="0" collapsed="false">
      <c r="A1226" s="1" t="n">
        <v>2973</v>
      </c>
      <c r="B1226" s="1" t="n">
        <v>50.337748</v>
      </c>
      <c r="C1226" s="1" t="n">
        <v>6.942183</v>
      </c>
      <c r="D1226" s="1" t="n">
        <v>44.473552</v>
      </c>
      <c r="E1226" s="1" t="n">
        <v>154.457001</v>
      </c>
      <c r="F1226" s="2" t="n">
        <v>39893.482512</v>
      </c>
      <c r="G1226" s="1" t="n">
        <v>1.4</v>
      </c>
      <c r="H1226" s="1" t="n">
        <v>6</v>
      </c>
    </row>
    <row r="1227" customFormat="false" ht="12.75" hidden="false" customHeight="false" outlineLevel="0" collapsed="false">
      <c r="A1227" s="1" t="n">
        <v>2974</v>
      </c>
      <c r="B1227" s="1" t="n">
        <v>50.33795</v>
      </c>
      <c r="C1227" s="1" t="n">
        <v>6.941582</v>
      </c>
      <c r="D1227" s="1" t="n">
        <v>44.521812</v>
      </c>
      <c r="E1227" s="1" t="n">
        <v>163.606003</v>
      </c>
      <c r="F1227" s="2" t="n">
        <v>39893.482523</v>
      </c>
      <c r="G1227" s="1" t="n">
        <v>1.4</v>
      </c>
      <c r="H1227" s="1" t="n">
        <v>6</v>
      </c>
    </row>
    <row r="1228" customFormat="false" ht="12.75" hidden="false" customHeight="false" outlineLevel="0" collapsed="false">
      <c r="A1228" s="1" t="n">
        <v>2975</v>
      </c>
      <c r="B1228" s="1" t="n">
        <v>50.338077</v>
      </c>
      <c r="C1228" s="1" t="n">
        <v>6.940977</v>
      </c>
      <c r="D1228" s="1" t="n">
        <v>44.567063</v>
      </c>
      <c r="E1228" s="1" t="n">
        <v>161.087006</v>
      </c>
      <c r="F1228" s="2" t="n">
        <v>39893.482535</v>
      </c>
      <c r="G1228" s="1" t="n">
        <v>1.4</v>
      </c>
      <c r="H1228" s="1" t="n">
        <v>6</v>
      </c>
    </row>
    <row r="1229" customFormat="false" ht="12.75" hidden="false" customHeight="false" outlineLevel="0" collapsed="false">
      <c r="A1229" s="1" t="n">
        <v>2976</v>
      </c>
      <c r="B1229" s="1" t="n">
        <v>50.338162</v>
      </c>
      <c r="C1229" s="1" t="n">
        <v>6.940413</v>
      </c>
      <c r="D1229" s="1" t="n">
        <v>44.608237</v>
      </c>
      <c r="E1229" s="1" t="n">
        <v>143.067001</v>
      </c>
      <c r="F1229" s="2" t="n">
        <v>39893.482546</v>
      </c>
      <c r="G1229" s="1" t="n">
        <v>1.4</v>
      </c>
      <c r="H1229" s="1" t="n">
        <v>6</v>
      </c>
    </row>
    <row r="1230" customFormat="false" ht="12.75" hidden="false" customHeight="false" outlineLevel="0" collapsed="false">
      <c r="A1230" s="1" t="n">
        <v>2977</v>
      </c>
      <c r="B1230" s="1" t="n">
        <v>50.338205</v>
      </c>
      <c r="C1230" s="1" t="n">
        <v>6.939918</v>
      </c>
      <c r="D1230" s="1" t="n">
        <v>44.643731</v>
      </c>
      <c r="E1230" s="1" t="n">
        <v>124.899002</v>
      </c>
      <c r="F1230" s="2" t="n">
        <v>39893.482558</v>
      </c>
      <c r="G1230" s="1" t="n">
        <v>1.4</v>
      </c>
      <c r="H1230" s="1" t="n">
        <v>6</v>
      </c>
    </row>
    <row r="1231" customFormat="false" ht="12.75" hidden="false" customHeight="false" outlineLevel="0" collapsed="false">
      <c r="A1231" s="1" t="n">
        <v>2978</v>
      </c>
      <c r="B1231" s="1" t="n">
        <v>50.338147</v>
      </c>
      <c r="C1231" s="1" t="n">
        <v>6.939497</v>
      </c>
      <c r="D1231" s="1" t="n">
        <v>44.674332</v>
      </c>
      <c r="E1231" s="1" t="n">
        <v>108.656998</v>
      </c>
      <c r="F1231" s="2" t="n">
        <v>39893.482569</v>
      </c>
      <c r="G1231" s="1" t="n">
        <v>1.4</v>
      </c>
      <c r="H1231" s="1" t="n">
        <v>6</v>
      </c>
    </row>
    <row r="1232" customFormat="false" ht="12.75" hidden="false" customHeight="false" outlineLevel="0" collapsed="false">
      <c r="A1232" s="1" t="n">
        <v>2979</v>
      </c>
      <c r="B1232" s="1" t="n">
        <v>50.33807</v>
      </c>
      <c r="C1232" s="1" t="n">
        <v>6.93912</v>
      </c>
      <c r="D1232" s="1" t="n">
        <v>44.702456</v>
      </c>
      <c r="E1232" s="1" t="n">
        <v>96.063202</v>
      </c>
      <c r="F1232" s="2" t="n">
        <v>39893.482581</v>
      </c>
      <c r="G1232" s="1" t="n">
        <v>1.4</v>
      </c>
      <c r="H1232" s="1" t="n">
        <v>6</v>
      </c>
    </row>
    <row r="1233" customFormat="false" ht="12.75" hidden="false" customHeight="false" outlineLevel="0" collapsed="false">
      <c r="A1233" s="1" t="n">
        <v>2980</v>
      </c>
      <c r="B1233" s="1" t="n">
        <v>50.338042</v>
      </c>
      <c r="C1233" s="1" t="n">
        <v>6.938748</v>
      </c>
      <c r="D1233" s="1" t="n">
        <v>44.72907</v>
      </c>
      <c r="E1233" s="1" t="n">
        <v>95.896599</v>
      </c>
      <c r="F1233" s="2" t="n">
        <v>39893.482593</v>
      </c>
      <c r="G1233" s="1" t="n">
        <v>1.4</v>
      </c>
      <c r="H1233" s="1" t="n">
        <v>6</v>
      </c>
    </row>
    <row r="1234" customFormat="false" ht="12.75" hidden="false" customHeight="false" outlineLevel="0" collapsed="false">
      <c r="A1234" s="1" t="n">
        <v>2981</v>
      </c>
      <c r="B1234" s="1" t="n">
        <v>50.338052</v>
      </c>
      <c r="C1234" s="1" t="n">
        <v>6.938388</v>
      </c>
      <c r="D1234" s="1" t="n">
        <v>44.754672</v>
      </c>
      <c r="E1234" s="1" t="n">
        <v>88.4515</v>
      </c>
      <c r="F1234" s="2" t="n">
        <v>39893.482604</v>
      </c>
      <c r="G1234" s="1" t="n">
        <v>1.4</v>
      </c>
      <c r="H1234" s="1" t="n">
        <v>6</v>
      </c>
    </row>
    <row r="1235" customFormat="false" ht="12.75" hidden="false" customHeight="false" outlineLevel="0" collapsed="false">
      <c r="A1235" s="1" t="n">
        <v>2982</v>
      </c>
      <c r="B1235" s="1" t="n">
        <v>50.338133</v>
      </c>
      <c r="C1235" s="1" t="n">
        <v>6.938057</v>
      </c>
      <c r="D1235" s="1" t="n">
        <v>44.779859</v>
      </c>
      <c r="E1235" s="1" t="n">
        <v>76.8395</v>
      </c>
      <c r="F1235" s="2" t="n">
        <v>39893.482616</v>
      </c>
      <c r="G1235" s="1" t="n">
        <v>1.4</v>
      </c>
      <c r="H1235" s="1" t="n">
        <v>6</v>
      </c>
    </row>
    <row r="1236" customFormat="false" ht="12.75" hidden="false" customHeight="false" outlineLevel="0" collapsed="false">
      <c r="A1236" s="1" t="n">
        <v>2983</v>
      </c>
      <c r="B1236" s="1" t="n">
        <v>50.338278</v>
      </c>
      <c r="C1236" s="1" t="n">
        <v>6.937802</v>
      </c>
      <c r="D1236" s="1" t="n">
        <v>44.804124</v>
      </c>
      <c r="E1236" s="1" t="n">
        <v>64.857002</v>
      </c>
      <c r="F1236" s="2" t="n">
        <v>39893.482627</v>
      </c>
      <c r="G1236" s="1" t="n">
        <v>1.4</v>
      </c>
      <c r="H1236" s="1" t="n">
        <v>6</v>
      </c>
    </row>
    <row r="1237" customFormat="false" ht="12.75" hidden="false" customHeight="false" outlineLevel="0" collapsed="false">
      <c r="A1237" s="1" t="n">
        <v>2984</v>
      </c>
      <c r="B1237" s="1" t="n">
        <v>50.338467</v>
      </c>
      <c r="C1237" s="1" t="n">
        <v>6.937623</v>
      </c>
      <c r="D1237" s="1" t="n">
        <v>44.828709</v>
      </c>
      <c r="E1237" s="1" t="n">
        <v>71.005699</v>
      </c>
      <c r="F1237" s="2" t="n">
        <v>39893.482639</v>
      </c>
      <c r="G1237" s="1" t="n">
        <v>1.4</v>
      </c>
      <c r="H1237" s="1" t="n">
        <v>6</v>
      </c>
    </row>
    <row r="1238" customFormat="false" ht="12.75" hidden="false" customHeight="false" outlineLevel="0" collapsed="false">
      <c r="A1238" s="1" t="n">
        <v>2985</v>
      </c>
      <c r="B1238" s="1" t="n">
        <v>50.338785</v>
      </c>
      <c r="C1238" s="1" t="n">
        <v>6.937433</v>
      </c>
      <c r="D1238" s="1" t="n">
        <v>44.866595</v>
      </c>
      <c r="E1238" s="1" t="n">
        <v>96.266998</v>
      </c>
      <c r="F1238" s="2" t="n">
        <v>39893.48265</v>
      </c>
      <c r="G1238" s="1" t="n">
        <v>1.4</v>
      </c>
      <c r="H1238" s="1" t="n">
        <v>6</v>
      </c>
    </row>
    <row r="1239" customFormat="false" ht="12.75" hidden="false" customHeight="false" outlineLevel="0" collapsed="false">
      <c r="A1239" s="1" t="n">
        <v>2986</v>
      </c>
      <c r="B1239" s="1" t="n">
        <v>50.339047</v>
      </c>
      <c r="C1239" s="1" t="n">
        <v>6.937088</v>
      </c>
      <c r="D1239" s="1" t="n">
        <v>44.904694</v>
      </c>
      <c r="E1239" s="1" t="n">
        <v>118.009003</v>
      </c>
      <c r="F1239" s="2" t="n">
        <v>39893.482662</v>
      </c>
      <c r="G1239" s="1" t="n">
        <v>1.4</v>
      </c>
      <c r="H1239" s="1" t="n">
        <v>6</v>
      </c>
    </row>
    <row r="1240" customFormat="false" ht="12.75" hidden="false" customHeight="false" outlineLevel="0" collapsed="false">
      <c r="A1240" s="1" t="n">
        <v>2987</v>
      </c>
      <c r="B1240" s="1" t="n">
        <v>50.33925</v>
      </c>
      <c r="C1240" s="1" t="n">
        <v>6.936757</v>
      </c>
      <c r="D1240" s="1" t="n">
        <v>44.937308</v>
      </c>
      <c r="E1240" s="1" t="n">
        <v>109.175003</v>
      </c>
      <c r="F1240" s="2" t="n">
        <v>39893.482674</v>
      </c>
      <c r="G1240" s="1" t="n">
        <v>1.4</v>
      </c>
      <c r="H1240" s="1" t="n">
        <v>6</v>
      </c>
    </row>
    <row r="1241" customFormat="false" ht="12.75" hidden="false" customHeight="false" outlineLevel="0" collapsed="false">
      <c r="A1241" s="1" t="n">
        <v>2988</v>
      </c>
      <c r="B1241" s="1" t="n">
        <v>50.339465</v>
      </c>
      <c r="C1241" s="1" t="n">
        <v>6.936503</v>
      </c>
      <c r="D1241" s="1" t="n">
        <v>44.967283</v>
      </c>
      <c r="E1241" s="1" t="n">
        <v>100.508003</v>
      </c>
      <c r="F1241" s="2" t="n">
        <v>39893.482685</v>
      </c>
      <c r="G1241" s="1" t="n">
        <v>1.4</v>
      </c>
      <c r="H1241" s="1" t="n">
        <v>6</v>
      </c>
    </row>
    <row r="1242" customFormat="false" ht="12.75" hidden="false" customHeight="false" outlineLevel="0" collapsed="false">
      <c r="A1242" s="1" t="n">
        <v>2989</v>
      </c>
      <c r="B1242" s="1" t="n">
        <v>50.339697</v>
      </c>
      <c r="C1242" s="1" t="n">
        <v>6.936332</v>
      </c>
      <c r="D1242" s="1" t="n">
        <v>44.995824</v>
      </c>
      <c r="E1242" s="1" t="n">
        <v>95.729897</v>
      </c>
      <c r="F1242" s="2" t="n">
        <v>39893.482697</v>
      </c>
      <c r="G1242" s="1" t="n">
        <v>1.4</v>
      </c>
      <c r="H1242" s="1" t="n">
        <v>6</v>
      </c>
    </row>
    <row r="1243" customFormat="false" ht="12.75" hidden="false" customHeight="false" outlineLevel="0" collapsed="false">
      <c r="A1243" s="1" t="n">
        <v>2990</v>
      </c>
      <c r="B1243" s="1" t="n">
        <v>50.339917</v>
      </c>
      <c r="C1243" s="1" t="n">
        <v>6.936153</v>
      </c>
      <c r="D1243" s="1" t="n">
        <v>45.02342</v>
      </c>
      <c r="E1243" s="1" t="n">
        <v>101.749001</v>
      </c>
      <c r="F1243" s="2" t="n">
        <v>39893.482708</v>
      </c>
      <c r="G1243" s="1" t="n">
        <v>1.4</v>
      </c>
      <c r="H1243" s="1" t="n">
        <v>6</v>
      </c>
    </row>
    <row r="1244" customFormat="false" ht="12.75" hidden="false" customHeight="false" outlineLevel="0" collapsed="false">
      <c r="A1244" s="1" t="n">
        <v>2991</v>
      </c>
      <c r="B1244" s="1" t="n">
        <v>50.340093</v>
      </c>
      <c r="C1244" s="1" t="n">
        <v>6.935875</v>
      </c>
      <c r="D1244" s="1" t="n">
        <v>45.05124</v>
      </c>
      <c r="E1244" s="1" t="n">
        <v>112.565002</v>
      </c>
      <c r="F1244" s="2" t="n">
        <v>39893.48272</v>
      </c>
      <c r="G1244" s="1" t="n">
        <v>1.4</v>
      </c>
      <c r="H1244" s="1" t="n">
        <v>6</v>
      </c>
    </row>
    <row r="1245" customFormat="false" ht="12.75" hidden="false" customHeight="false" outlineLevel="0" collapsed="false">
      <c r="A1245" s="1" t="n">
        <v>2992</v>
      </c>
      <c r="B1245" s="1" t="n">
        <v>50.340178</v>
      </c>
      <c r="C1245" s="1" t="n">
        <v>6.935503</v>
      </c>
      <c r="D1245" s="1" t="n">
        <v>45.079312</v>
      </c>
      <c r="E1245" s="1" t="n">
        <v>113.712997</v>
      </c>
      <c r="F1245" s="2" t="n">
        <v>39893.482731</v>
      </c>
      <c r="G1245" s="1" t="n">
        <v>1.4</v>
      </c>
      <c r="H1245" s="1" t="n">
        <v>6</v>
      </c>
    </row>
    <row r="1246" customFormat="false" ht="12.75" hidden="false" customHeight="false" outlineLevel="0" collapsed="false">
      <c r="A1246" s="1" t="n">
        <v>2993</v>
      </c>
      <c r="B1246" s="1" t="n">
        <v>50.34018</v>
      </c>
      <c r="C1246" s="1" t="n">
        <v>6.935088</v>
      </c>
      <c r="D1246" s="1" t="n">
        <v>45.108798</v>
      </c>
      <c r="E1246" s="1" t="n">
        <v>112.972</v>
      </c>
      <c r="F1246" s="2" t="n">
        <v>39893.482743</v>
      </c>
      <c r="G1246" s="1" t="n">
        <v>1.4</v>
      </c>
      <c r="H1246" s="1" t="n">
        <v>6</v>
      </c>
    </row>
    <row r="1247" customFormat="false" ht="12.75" hidden="false" customHeight="false" outlineLevel="0" collapsed="false">
      <c r="A1247" s="1" t="n">
        <v>2994</v>
      </c>
      <c r="B1247" s="1" t="n">
        <v>50.340195</v>
      </c>
      <c r="C1247" s="1" t="n">
        <v>6.934655</v>
      </c>
      <c r="D1247" s="1" t="n">
        <v>45.139606</v>
      </c>
      <c r="E1247" s="1" t="n">
        <v>110.75</v>
      </c>
      <c r="F1247" s="2" t="n">
        <v>39893.482755</v>
      </c>
      <c r="G1247" s="1" t="n">
        <v>1.4</v>
      </c>
      <c r="H1247" s="1" t="n">
        <v>6</v>
      </c>
    </row>
    <row r="1248" customFormat="false" ht="12.75" hidden="false" customHeight="false" outlineLevel="0" collapsed="false">
      <c r="A1248" s="1" t="n">
        <v>2995</v>
      </c>
      <c r="B1248" s="1" t="n">
        <v>50.34022</v>
      </c>
      <c r="C1248" s="1" t="n">
        <v>6.934252</v>
      </c>
      <c r="D1248" s="1" t="n">
        <v>45.168373</v>
      </c>
      <c r="E1248" s="1" t="n">
        <v>98.137497</v>
      </c>
      <c r="F1248" s="2" t="n">
        <v>39893.482766</v>
      </c>
      <c r="G1248" s="1" t="n">
        <v>1.4</v>
      </c>
      <c r="H1248" s="1" t="n">
        <v>6</v>
      </c>
    </row>
    <row r="1249" customFormat="false" ht="12.75" hidden="false" customHeight="false" outlineLevel="0" collapsed="false">
      <c r="A1249" s="1" t="n">
        <v>2996</v>
      </c>
      <c r="B1249" s="1" t="n">
        <v>50.340278</v>
      </c>
      <c r="C1249" s="1" t="n">
        <v>6.9339</v>
      </c>
      <c r="D1249" s="1" t="n">
        <v>45.194202</v>
      </c>
      <c r="E1249" s="1" t="n">
        <v>88.396004</v>
      </c>
      <c r="F1249" s="2" t="n">
        <v>39893.482778</v>
      </c>
      <c r="G1249" s="1" t="n">
        <v>1.4</v>
      </c>
      <c r="H1249" s="1" t="n">
        <v>6</v>
      </c>
    </row>
    <row r="1250" customFormat="false" ht="12.75" hidden="false" customHeight="false" outlineLevel="0" collapsed="false">
      <c r="A1250" s="1" t="n">
        <v>2997</v>
      </c>
      <c r="B1250" s="1" t="n">
        <v>50.34039</v>
      </c>
      <c r="C1250" s="1" t="n">
        <v>6.933612</v>
      </c>
      <c r="D1250" s="1" t="n">
        <v>45.218163</v>
      </c>
      <c r="E1250" s="1" t="n">
        <v>74.339302</v>
      </c>
      <c r="F1250" s="2" t="n">
        <v>39893.482789</v>
      </c>
      <c r="G1250" s="1" t="n">
        <v>1.4</v>
      </c>
      <c r="H1250" s="1" t="n">
        <v>6</v>
      </c>
    </row>
    <row r="1251" customFormat="false" ht="12.75" hidden="false" customHeight="false" outlineLevel="0" collapsed="false">
      <c r="A1251" s="1" t="n">
        <v>2998</v>
      </c>
      <c r="B1251" s="1" t="n">
        <v>50.340553</v>
      </c>
      <c r="C1251" s="1" t="n">
        <v>6.933427</v>
      </c>
      <c r="D1251" s="1" t="n">
        <v>45.240568</v>
      </c>
      <c r="E1251" s="1" t="n">
        <v>68.135101</v>
      </c>
      <c r="F1251" s="2" t="n">
        <v>39893.482801</v>
      </c>
      <c r="G1251" s="1" t="n">
        <v>1.4</v>
      </c>
      <c r="H1251" s="1" t="n">
        <v>6</v>
      </c>
    </row>
    <row r="1252" customFormat="false" ht="12.75" hidden="false" customHeight="false" outlineLevel="0" collapsed="false">
      <c r="A1252" s="1" t="n">
        <v>2999</v>
      </c>
      <c r="B1252" s="1" t="n">
        <v>50.340783</v>
      </c>
      <c r="C1252" s="1" t="n">
        <v>6.933338</v>
      </c>
      <c r="D1252" s="1" t="n">
        <v>45.266941</v>
      </c>
      <c r="E1252" s="1" t="n">
        <v>81.562103</v>
      </c>
      <c r="F1252" s="2" t="n">
        <v>39893.482812</v>
      </c>
      <c r="G1252" s="1" t="n">
        <v>1.4</v>
      </c>
      <c r="H1252" s="1" t="n">
        <v>6</v>
      </c>
    </row>
    <row r="1253" customFormat="false" ht="12.75" hidden="false" customHeight="false" outlineLevel="0" collapsed="false">
      <c r="A1253" s="1" t="n">
        <v>3000</v>
      </c>
      <c r="B1253" s="1" t="n">
        <v>50.341072</v>
      </c>
      <c r="C1253" s="1" t="n">
        <v>6.93326</v>
      </c>
      <c r="D1253" s="1" t="n">
        <v>45.299586</v>
      </c>
      <c r="E1253" s="1" t="n">
        <v>97.452202</v>
      </c>
      <c r="F1253" s="2" t="n">
        <v>39893.482824</v>
      </c>
      <c r="G1253" s="1" t="n">
        <v>1.4</v>
      </c>
      <c r="H1253" s="1" t="n">
        <v>6</v>
      </c>
    </row>
    <row r="1254" customFormat="false" ht="12.75" hidden="false" customHeight="false" outlineLevel="0" collapsed="false">
      <c r="A1254" s="1" t="n">
        <v>3001</v>
      </c>
      <c r="B1254" s="1" t="n">
        <v>50.341365</v>
      </c>
      <c r="C1254" s="1" t="n">
        <v>6.93296</v>
      </c>
      <c r="D1254" s="1" t="n">
        <v>45.338549</v>
      </c>
      <c r="E1254" s="1" t="n">
        <v>133.863007</v>
      </c>
      <c r="F1254" s="2" t="n">
        <v>39893.482836</v>
      </c>
      <c r="G1254" s="1" t="n">
        <v>1.4</v>
      </c>
      <c r="H1254" s="1" t="n">
        <v>6</v>
      </c>
    </row>
    <row r="1255" customFormat="false" ht="12.75" hidden="false" customHeight="false" outlineLevel="0" collapsed="false">
      <c r="A1255" s="1" t="n">
        <v>3002</v>
      </c>
      <c r="B1255" s="1" t="n">
        <v>50.341625</v>
      </c>
      <c r="C1255" s="1" t="n">
        <v>6.932578</v>
      </c>
      <c r="D1255" s="1" t="n">
        <v>45.378226</v>
      </c>
      <c r="E1255" s="1" t="n">
        <v>151.031006</v>
      </c>
      <c r="F1255" s="2" t="n">
        <v>39893.482847</v>
      </c>
      <c r="G1255" s="1" t="n">
        <v>1.4</v>
      </c>
      <c r="H1255" s="1" t="n">
        <v>6</v>
      </c>
    </row>
    <row r="1256" customFormat="false" ht="12.75" hidden="false" customHeight="false" outlineLevel="0" collapsed="false">
      <c r="A1256" s="1" t="n">
        <v>3003</v>
      </c>
      <c r="B1256" s="1" t="n">
        <v>50.341848</v>
      </c>
      <c r="C1256" s="1" t="n">
        <v>6.93214</v>
      </c>
      <c r="D1256" s="1" t="n">
        <v>45.418032</v>
      </c>
      <c r="E1256" s="1" t="n">
        <v>152.067993</v>
      </c>
      <c r="F1256" s="2" t="n">
        <v>39893.482859</v>
      </c>
      <c r="G1256" s="1" t="n">
        <v>1.4</v>
      </c>
      <c r="H1256" s="1" t="n">
        <v>6</v>
      </c>
    </row>
    <row r="1257" customFormat="false" ht="12.75" hidden="false" customHeight="false" outlineLevel="0" collapsed="false">
      <c r="A1257" s="1" t="n">
        <v>3004</v>
      </c>
      <c r="B1257" s="1" t="n">
        <v>50.342048</v>
      </c>
      <c r="C1257" s="1" t="n">
        <v>6.931683</v>
      </c>
      <c r="D1257" s="1" t="n">
        <v>45.4574</v>
      </c>
      <c r="E1257" s="1" t="n">
        <v>149.270996</v>
      </c>
      <c r="F1257" s="2" t="n">
        <v>39893.48287</v>
      </c>
      <c r="G1257" s="1" t="n">
        <v>1.4</v>
      </c>
      <c r="H1257" s="1" t="n">
        <v>6</v>
      </c>
    </row>
    <row r="1258" customFormat="false" ht="12.75" hidden="false" customHeight="false" outlineLevel="0" collapsed="false">
      <c r="A1258" s="1" t="n">
        <v>3005</v>
      </c>
      <c r="B1258" s="1" t="n">
        <v>50.342235</v>
      </c>
      <c r="C1258" s="1" t="n">
        <v>6.93121</v>
      </c>
      <c r="D1258" s="1" t="n">
        <v>45.496929</v>
      </c>
      <c r="E1258" s="1" t="n">
        <v>146.992996</v>
      </c>
      <c r="F1258" s="2" t="n">
        <v>39893.482882</v>
      </c>
      <c r="G1258" s="1" t="n">
        <v>1.4</v>
      </c>
      <c r="H1258" s="1" t="n">
        <v>6</v>
      </c>
    </row>
    <row r="1259" customFormat="false" ht="12.75" hidden="false" customHeight="false" outlineLevel="0" collapsed="false">
      <c r="A1259" s="1" t="n">
        <v>3006</v>
      </c>
      <c r="B1259" s="1" t="n">
        <v>50.34244</v>
      </c>
      <c r="C1259" s="1" t="n">
        <v>6.93072</v>
      </c>
      <c r="D1259" s="1" t="n">
        <v>45.538554</v>
      </c>
      <c r="E1259" s="1" t="n">
        <v>150.511993</v>
      </c>
      <c r="F1259" s="2" t="n">
        <v>39893.482894</v>
      </c>
      <c r="G1259" s="1" t="n">
        <v>1.4</v>
      </c>
      <c r="H1259" s="1" t="n">
        <v>6</v>
      </c>
    </row>
    <row r="1260" customFormat="false" ht="12.75" hidden="false" customHeight="false" outlineLevel="0" collapsed="false">
      <c r="A1260" s="1" t="n">
        <v>3007</v>
      </c>
      <c r="B1260" s="1" t="n">
        <v>50.342655</v>
      </c>
      <c r="C1260" s="1" t="n">
        <v>6.930225</v>
      </c>
      <c r="D1260" s="1" t="n">
        <v>45.581092</v>
      </c>
      <c r="E1260" s="1" t="n">
        <v>152.919998</v>
      </c>
      <c r="F1260" s="2" t="n">
        <v>39893.482905</v>
      </c>
      <c r="G1260" s="1" t="n">
        <v>1.4</v>
      </c>
      <c r="H1260" s="1" t="n">
        <v>6</v>
      </c>
    </row>
    <row r="1261" customFormat="false" ht="12.75" hidden="false" customHeight="false" outlineLevel="0" collapsed="false">
      <c r="A1261" s="1" t="n">
        <v>3008</v>
      </c>
      <c r="B1261" s="1" t="n">
        <v>50.342883</v>
      </c>
      <c r="C1261" s="1" t="n">
        <v>6.929728</v>
      </c>
      <c r="D1261" s="1" t="n">
        <v>45.624576</v>
      </c>
      <c r="E1261" s="1" t="n">
        <v>156.179001</v>
      </c>
      <c r="F1261" s="2" t="n">
        <v>39893.482917</v>
      </c>
      <c r="G1261" s="1" t="n">
        <v>1.4</v>
      </c>
      <c r="H1261" s="1" t="n">
        <v>6</v>
      </c>
    </row>
    <row r="1262" customFormat="false" ht="12.75" hidden="false" customHeight="false" outlineLevel="0" collapsed="false">
      <c r="A1262" s="1" t="n">
        <v>3009</v>
      </c>
      <c r="B1262" s="1" t="n">
        <v>50.343133</v>
      </c>
      <c r="C1262" s="1" t="n">
        <v>6.929238</v>
      </c>
      <c r="D1262" s="1" t="n">
        <v>45.669144</v>
      </c>
      <c r="E1262" s="1" t="n">
        <v>160.475998</v>
      </c>
      <c r="F1262" s="2" t="n">
        <v>39893.482928</v>
      </c>
      <c r="G1262" s="1" t="n">
        <v>1.4</v>
      </c>
      <c r="H1262" s="1" t="n">
        <v>6</v>
      </c>
    </row>
    <row r="1263" customFormat="false" ht="12.75" hidden="false" customHeight="false" outlineLevel="0" collapsed="false">
      <c r="A1263" s="1" t="n">
        <v>3010</v>
      </c>
      <c r="B1263" s="1" t="n">
        <v>50.343407</v>
      </c>
      <c r="C1263" s="1" t="n">
        <v>6.928763</v>
      </c>
      <c r="D1263" s="1" t="n">
        <v>45.714632</v>
      </c>
      <c r="E1263" s="1" t="n">
        <v>162.513</v>
      </c>
      <c r="F1263" s="2" t="n">
        <v>39893.48294</v>
      </c>
      <c r="G1263" s="1" t="n">
        <v>1.4</v>
      </c>
      <c r="H1263" s="1" t="n">
        <v>6</v>
      </c>
    </row>
    <row r="1264" customFormat="false" ht="12.75" hidden="false" customHeight="false" outlineLevel="0" collapsed="false">
      <c r="A1264" s="1" t="n">
        <v>3011</v>
      </c>
      <c r="B1264" s="1" t="n">
        <v>50.343697</v>
      </c>
      <c r="C1264" s="1" t="n">
        <v>6.928317</v>
      </c>
      <c r="D1264" s="1" t="n">
        <v>45.759865</v>
      </c>
      <c r="E1264" s="1" t="n">
        <v>159.567993</v>
      </c>
      <c r="F1264" s="2" t="n">
        <v>39893.482951</v>
      </c>
      <c r="G1264" s="1" t="n">
        <v>1.2</v>
      </c>
      <c r="H1264" s="1" t="n">
        <v>7</v>
      </c>
    </row>
    <row r="1265" customFormat="false" ht="12.75" hidden="false" customHeight="false" outlineLevel="0" collapsed="false">
      <c r="A1265" s="1" t="n">
        <v>3012</v>
      </c>
      <c r="B1265" s="1" t="n">
        <v>50.343993</v>
      </c>
      <c r="C1265" s="1" t="n">
        <v>6.927908</v>
      </c>
      <c r="D1265" s="1" t="n">
        <v>45.803797</v>
      </c>
      <c r="E1265" s="1" t="n">
        <v>154.401001</v>
      </c>
      <c r="F1265" s="2" t="n">
        <v>39893.482963</v>
      </c>
      <c r="G1265" s="1" t="n">
        <v>1.2</v>
      </c>
      <c r="H1265" s="1" t="n">
        <v>7</v>
      </c>
    </row>
    <row r="1266" customFormat="false" ht="12.75" hidden="false" customHeight="false" outlineLevel="0" collapsed="false">
      <c r="A1266" s="1" t="n">
        <v>3013</v>
      </c>
      <c r="B1266" s="1" t="n">
        <v>50.344295</v>
      </c>
      <c r="C1266" s="1" t="n">
        <v>6.927525</v>
      </c>
      <c r="D1266" s="1" t="n">
        <v>45.847047</v>
      </c>
      <c r="E1266" s="1" t="n">
        <v>153.475006</v>
      </c>
      <c r="F1266" s="2" t="n">
        <v>39893.482975</v>
      </c>
      <c r="G1266" s="1" t="n">
        <v>1.2</v>
      </c>
      <c r="H1266" s="1" t="n">
        <v>7</v>
      </c>
    </row>
    <row r="1267" customFormat="false" ht="12.75" hidden="false" customHeight="false" outlineLevel="0" collapsed="false">
      <c r="A1267" s="1" t="n">
        <v>3014</v>
      </c>
      <c r="B1267" s="1" t="n">
        <v>50.344613</v>
      </c>
      <c r="C1267" s="1" t="n">
        <v>6.927155</v>
      </c>
      <c r="D1267" s="1" t="n">
        <v>45.891138</v>
      </c>
      <c r="E1267" s="1" t="n">
        <v>156.401001</v>
      </c>
      <c r="F1267" s="2" t="n">
        <v>39893.482986</v>
      </c>
      <c r="G1267" s="1" t="n">
        <v>1.6</v>
      </c>
      <c r="H1267" s="1" t="n">
        <v>6</v>
      </c>
    </row>
    <row r="1268" customFormat="false" ht="12.75" hidden="false" customHeight="false" outlineLevel="0" collapsed="false">
      <c r="A1268" s="1" t="n">
        <v>3015</v>
      </c>
      <c r="B1268" s="1" t="n">
        <v>50.344932</v>
      </c>
      <c r="C1268" s="1" t="n">
        <v>6.92678</v>
      </c>
      <c r="D1268" s="1" t="n">
        <v>45.935531</v>
      </c>
      <c r="E1268" s="1" t="n">
        <v>157.753006</v>
      </c>
      <c r="F1268" s="2" t="n">
        <v>39893.482998</v>
      </c>
      <c r="G1268" s="1" t="n">
        <v>1.6</v>
      </c>
      <c r="H1268" s="1" t="n">
        <v>6</v>
      </c>
    </row>
    <row r="1269" customFormat="false" ht="12.75" hidden="false" customHeight="false" outlineLevel="0" collapsed="false">
      <c r="A1269" s="1" t="n">
        <v>3016</v>
      </c>
      <c r="B1269" s="1" t="n">
        <v>50.345237</v>
      </c>
      <c r="C1269" s="1" t="n">
        <v>6.926417</v>
      </c>
      <c r="D1269" s="1" t="n">
        <v>45.978166</v>
      </c>
      <c r="E1269" s="1" t="n">
        <v>147.753006</v>
      </c>
      <c r="F1269" s="2" t="n">
        <v>39893.483009</v>
      </c>
      <c r="G1269" s="1" t="n">
        <v>1.6</v>
      </c>
      <c r="H1269" s="1" t="n">
        <v>6</v>
      </c>
    </row>
    <row r="1270" customFormat="false" ht="12.75" hidden="false" customHeight="false" outlineLevel="0" collapsed="false">
      <c r="A1270" s="1" t="n">
        <v>3017</v>
      </c>
      <c r="B1270" s="1" t="n">
        <v>50.345543</v>
      </c>
      <c r="C1270" s="1" t="n">
        <v>6.926115</v>
      </c>
      <c r="D1270" s="1" t="n">
        <v>46.018423</v>
      </c>
      <c r="E1270" s="1" t="n">
        <v>141.473999</v>
      </c>
      <c r="F1270" s="2" t="n">
        <v>39893.483021</v>
      </c>
      <c r="G1270" s="1" t="n">
        <v>1.6</v>
      </c>
      <c r="H1270" s="1" t="n">
        <v>6</v>
      </c>
    </row>
    <row r="1271" customFormat="false" ht="12.75" hidden="false" customHeight="false" outlineLevel="0" collapsed="false">
      <c r="A1271" s="1" t="n">
        <v>3018</v>
      </c>
      <c r="B1271" s="1" t="n">
        <v>50.345877</v>
      </c>
      <c r="C1271" s="1" t="n">
        <v>6.925897</v>
      </c>
      <c r="D1271" s="1" t="n">
        <v>46.0587</v>
      </c>
      <c r="E1271" s="1" t="n">
        <v>139.992996</v>
      </c>
      <c r="F1271" s="2" t="n">
        <v>39893.483032</v>
      </c>
      <c r="G1271" s="1" t="n">
        <v>1.6</v>
      </c>
      <c r="H1271" s="1" t="n">
        <v>6</v>
      </c>
    </row>
    <row r="1272" customFormat="false" ht="12.75" hidden="false" customHeight="false" outlineLevel="0" collapsed="false">
      <c r="A1272" s="1" t="n">
        <v>3019</v>
      </c>
      <c r="B1272" s="1" t="n">
        <v>50.346212</v>
      </c>
      <c r="C1272" s="1" t="n">
        <v>6.925747</v>
      </c>
      <c r="D1272" s="1" t="n">
        <v>46.097484</v>
      </c>
      <c r="E1272" s="1" t="n">
        <v>137.307007</v>
      </c>
      <c r="F1272" s="2" t="n">
        <v>39893.483044</v>
      </c>
      <c r="G1272" s="1" t="n">
        <v>1.6</v>
      </c>
      <c r="H1272" s="1" t="n">
        <v>6</v>
      </c>
    </row>
    <row r="1273" customFormat="false" ht="12.75" hidden="false" customHeight="false" outlineLevel="0" collapsed="false">
      <c r="A1273" s="1" t="n">
        <v>3020</v>
      </c>
      <c r="B1273" s="1" t="n">
        <v>50.346578</v>
      </c>
      <c r="C1273" s="1" t="n">
        <v>6.925752</v>
      </c>
      <c r="D1273" s="1" t="n">
        <v>46.138229</v>
      </c>
      <c r="E1273" s="1" t="n">
        <v>142.419006</v>
      </c>
      <c r="F1273" s="2" t="n">
        <v>39893.483056</v>
      </c>
      <c r="G1273" s="1" t="n">
        <v>1.2</v>
      </c>
      <c r="H1273" s="1" t="n">
        <v>7</v>
      </c>
    </row>
    <row r="1274" customFormat="false" ht="12.75" hidden="false" customHeight="false" outlineLevel="0" collapsed="false">
      <c r="A1274" s="1" t="n">
        <v>3021</v>
      </c>
      <c r="B1274" s="1" t="n">
        <v>50.346945</v>
      </c>
      <c r="C1274" s="1" t="n">
        <v>6.925843</v>
      </c>
      <c r="D1274" s="1" t="n">
        <v>46.179591</v>
      </c>
      <c r="E1274" s="1" t="n">
        <v>144.938004</v>
      </c>
      <c r="F1274" s="2" t="n">
        <v>39893.483067</v>
      </c>
      <c r="G1274" s="1" t="n">
        <v>1.4</v>
      </c>
      <c r="H1274" s="1" t="n">
        <v>6</v>
      </c>
    </row>
    <row r="1275" customFormat="false" ht="12.75" hidden="false" customHeight="false" outlineLevel="0" collapsed="false">
      <c r="A1275" s="1" t="n">
        <v>3022</v>
      </c>
      <c r="B1275" s="1" t="n">
        <v>50.347298</v>
      </c>
      <c r="C1275" s="1" t="n">
        <v>6.92603</v>
      </c>
      <c r="D1275" s="1" t="n">
        <v>46.221072</v>
      </c>
      <c r="E1275" s="1" t="n">
        <v>147.160004</v>
      </c>
      <c r="F1275" s="2" t="n">
        <v>39893.483079</v>
      </c>
      <c r="G1275" s="1" t="n">
        <v>1.4</v>
      </c>
      <c r="H1275" s="1" t="n">
        <v>6</v>
      </c>
    </row>
    <row r="1276" customFormat="false" ht="12.75" hidden="false" customHeight="false" outlineLevel="0" collapsed="false">
      <c r="A1276" s="1" t="n">
        <v>3023</v>
      </c>
      <c r="B1276" s="1" t="n">
        <v>50.347648</v>
      </c>
      <c r="C1276" s="1" t="n">
        <v>6.926252</v>
      </c>
      <c r="D1276" s="1" t="n">
        <v>46.263104</v>
      </c>
      <c r="E1276" s="1" t="n">
        <v>149.529999</v>
      </c>
      <c r="F1276" s="2" t="n">
        <v>39893.48309</v>
      </c>
      <c r="G1276" s="1" t="n">
        <v>1.4</v>
      </c>
      <c r="H1276" s="1" t="n">
        <v>6</v>
      </c>
    </row>
    <row r="1277" customFormat="false" ht="12.75" hidden="false" customHeight="false" outlineLevel="0" collapsed="false">
      <c r="A1277" s="1" t="n">
        <v>3024</v>
      </c>
      <c r="B1277" s="1" t="n">
        <v>50.348</v>
      </c>
      <c r="C1277" s="1" t="n">
        <v>6.92647</v>
      </c>
      <c r="D1277" s="1" t="n">
        <v>46.305237</v>
      </c>
      <c r="E1277" s="1" t="n">
        <v>151.531006</v>
      </c>
      <c r="F1277" s="2" t="n">
        <v>39893.483102</v>
      </c>
      <c r="G1277" s="1" t="n">
        <v>1.4</v>
      </c>
      <c r="H1277" s="1" t="n">
        <v>6</v>
      </c>
    </row>
    <row r="1278" customFormat="false" ht="12.75" hidden="false" customHeight="false" outlineLevel="0" collapsed="false">
      <c r="A1278" s="1" t="n">
        <v>3025</v>
      </c>
      <c r="B1278" s="1" t="n">
        <v>50.348365</v>
      </c>
      <c r="C1278" s="1" t="n">
        <v>6.926648</v>
      </c>
      <c r="D1278" s="1" t="n">
        <v>46.347791</v>
      </c>
      <c r="E1278" s="1" t="n">
        <v>153.623001</v>
      </c>
      <c r="F1278" s="2" t="n">
        <v>39893.483113</v>
      </c>
      <c r="G1278" s="1" t="n">
        <v>1.4</v>
      </c>
      <c r="H1278" s="1" t="n">
        <v>6</v>
      </c>
    </row>
    <row r="1279" customFormat="false" ht="12.75" hidden="false" customHeight="false" outlineLevel="0" collapsed="false">
      <c r="A1279" s="1" t="n">
        <v>3026</v>
      </c>
      <c r="B1279" s="1" t="n">
        <v>50.348745</v>
      </c>
      <c r="C1279" s="1" t="n">
        <v>6.926783</v>
      </c>
      <c r="D1279" s="1" t="n">
        <v>46.391166</v>
      </c>
      <c r="E1279" s="1" t="n">
        <v>156.235001</v>
      </c>
      <c r="F1279" s="2" t="n">
        <v>39893.483125</v>
      </c>
      <c r="G1279" s="1" t="n">
        <v>1.4</v>
      </c>
      <c r="H1279" s="1" t="n">
        <v>6</v>
      </c>
    </row>
    <row r="1280" customFormat="false" ht="12.75" hidden="false" customHeight="false" outlineLevel="0" collapsed="false">
      <c r="A1280" s="1" t="n">
        <v>3027</v>
      </c>
      <c r="B1280" s="1" t="n">
        <v>50.349133</v>
      </c>
      <c r="C1280" s="1" t="n">
        <v>6.926875</v>
      </c>
      <c r="D1280" s="1" t="n">
        <v>46.434849</v>
      </c>
      <c r="E1280" s="1" t="n">
        <v>159.104996</v>
      </c>
      <c r="F1280" s="2" t="n">
        <v>39893.483137</v>
      </c>
      <c r="G1280" s="1" t="n">
        <v>1.2</v>
      </c>
      <c r="H1280" s="1" t="n">
        <v>7</v>
      </c>
    </row>
    <row r="1281" customFormat="false" ht="12.75" hidden="false" customHeight="false" outlineLevel="0" collapsed="false">
      <c r="A1281" s="1" t="n">
        <v>3028</v>
      </c>
      <c r="B1281" s="1" t="n">
        <v>50.349533</v>
      </c>
      <c r="C1281" s="1" t="n">
        <v>6.926927</v>
      </c>
      <c r="D1281" s="1" t="n">
        <v>46.47953</v>
      </c>
      <c r="E1281" s="1" t="n">
        <v>161.253998</v>
      </c>
      <c r="F1281" s="2" t="n">
        <v>39893.483148</v>
      </c>
      <c r="G1281" s="1" t="n">
        <v>1.2</v>
      </c>
      <c r="H1281" s="1" t="n">
        <v>7</v>
      </c>
    </row>
    <row r="1282" customFormat="false" ht="12.75" hidden="false" customHeight="false" outlineLevel="0" collapsed="false">
      <c r="A1282" s="1" t="n">
        <v>3029</v>
      </c>
      <c r="B1282" s="1" t="n">
        <v>50.349942</v>
      </c>
      <c r="C1282" s="1" t="n">
        <v>6.926935</v>
      </c>
      <c r="D1282" s="1" t="n">
        <v>46.525063</v>
      </c>
      <c r="E1282" s="1" t="n">
        <v>163.179993</v>
      </c>
      <c r="F1282" s="2" t="n">
        <v>39893.48316</v>
      </c>
      <c r="G1282" s="1" t="n">
        <v>1.2</v>
      </c>
      <c r="H1282" s="1" t="n">
        <v>7</v>
      </c>
    </row>
    <row r="1283" customFormat="false" ht="12.75" hidden="false" customHeight="false" outlineLevel="0" collapsed="false">
      <c r="A1283" s="1" t="n">
        <v>3030</v>
      </c>
      <c r="B1283" s="1" t="n">
        <v>50.350355</v>
      </c>
      <c r="C1283" s="1" t="n">
        <v>6.926922</v>
      </c>
      <c r="D1283" s="1" t="n">
        <v>46.571048</v>
      </c>
      <c r="E1283" s="1" t="n">
        <v>164.938995</v>
      </c>
      <c r="F1283" s="2" t="n">
        <v>39893.483171</v>
      </c>
      <c r="G1283" s="1" t="n">
        <v>1.2</v>
      </c>
      <c r="H1283" s="1" t="n">
        <v>7</v>
      </c>
    </row>
    <row r="1284" customFormat="false" ht="12.75" hidden="false" customHeight="false" outlineLevel="0" collapsed="false">
      <c r="A1284" s="1" t="n">
        <v>3031</v>
      </c>
      <c r="B1284" s="1" t="n">
        <v>50.350773</v>
      </c>
      <c r="C1284" s="1" t="n">
        <v>6.926893</v>
      </c>
      <c r="D1284" s="1" t="n">
        <v>46.617625</v>
      </c>
      <c r="E1284" s="1" t="n">
        <v>168.401993</v>
      </c>
      <c r="F1284" s="2" t="n">
        <v>39893.483183</v>
      </c>
      <c r="G1284" s="1" t="n">
        <v>1.2</v>
      </c>
      <c r="H1284" s="1" t="n">
        <v>7</v>
      </c>
    </row>
    <row r="1285" customFormat="false" ht="12.75" hidden="false" customHeight="false" outlineLevel="0" collapsed="false">
      <c r="A1285" s="1" t="n">
        <v>3032</v>
      </c>
      <c r="B1285" s="1" t="n">
        <v>50.3512</v>
      </c>
      <c r="C1285" s="1" t="n">
        <v>6.926845</v>
      </c>
      <c r="D1285" s="1" t="n">
        <v>46.66528</v>
      </c>
      <c r="E1285" s="1" t="n">
        <v>170.625</v>
      </c>
      <c r="F1285" s="2" t="n">
        <v>39893.483194</v>
      </c>
      <c r="G1285" s="1" t="n">
        <v>1.2</v>
      </c>
      <c r="H1285" s="1" t="n">
        <v>7</v>
      </c>
    </row>
    <row r="1286" customFormat="false" ht="12.75" hidden="false" customHeight="false" outlineLevel="0" collapsed="false">
      <c r="A1286" s="1" t="n">
        <v>3033</v>
      </c>
      <c r="B1286" s="1" t="n">
        <v>50.351627</v>
      </c>
      <c r="C1286" s="1" t="n">
        <v>6.926755</v>
      </c>
      <c r="D1286" s="1" t="n">
        <v>46.713242</v>
      </c>
      <c r="E1286" s="1" t="n">
        <v>172.457993</v>
      </c>
      <c r="F1286" s="2" t="n">
        <v>39893.483206</v>
      </c>
      <c r="G1286" s="1" t="n">
        <v>1.2</v>
      </c>
      <c r="H1286" s="1" t="n">
        <v>7</v>
      </c>
    </row>
    <row r="1287" customFormat="false" ht="12.75" hidden="false" customHeight="false" outlineLevel="0" collapsed="false">
      <c r="A1287" s="1" t="n">
        <v>3034</v>
      </c>
      <c r="B1287" s="1" t="n">
        <v>50.352058</v>
      </c>
      <c r="C1287" s="1" t="n">
        <v>6.926608</v>
      </c>
      <c r="D1287" s="1" t="n">
        <v>46.762343</v>
      </c>
      <c r="E1287" s="1" t="n">
        <v>175.235992</v>
      </c>
      <c r="F1287" s="2" t="n">
        <v>39893.483218</v>
      </c>
      <c r="G1287" s="1" t="n">
        <v>1.2</v>
      </c>
      <c r="H1287" s="1" t="n">
        <v>7</v>
      </c>
    </row>
    <row r="1288" customFormat="false" ht="12.75" hidden="false" customHeight="false" outlineLevel="0" collapsed="false">
      <c r="A1288" s="1" t="n">
        <v>3035</v>
      </c>
      <c r="B1288" s="1" t="n">
        <v>50.352493</v>
      </c>
      <c r="C1288" s="1" t="n">
        <v>6.92637</v>
      </c>
      <c r="D1288" s="1" t="n">
        <v>46.813633</v>
      </c>
      <c r="E1288" s="1" t="n">
        <v>180.903</v>
      </c>
      <c r="F1288" s="2" t="n">
        <v>39893.483229</v>
      </c>
      <c r="G1288" s="1" t="n">
        <v>1.2</v>
      </c>
      <c r="H1288" s="1" t="n">
        <v>7</v>
      </c>
    </row>
    <row r="1289" customFormat="false" ht="12.75" hidden="false" customHeight="false" outlineLevel="0" collapsed="false">
      <c r="A1289" s="1" t="n">
        <v>3036</v>
      </c>
      <c r="B1289" s="1" t="n">
        <v>50.35294</v>
      </c>
      <c r="C1289" s="1" t="n">
        <v>6.926053</v>
      </c>
      <c r="D1289" s="1" t="n">
        <v>46.86825</v>
      </c>
      <c r="E1289" s="1" t="n">
        <v>191.108002</v>
      </c>
      <c r="F1289" s="2" t="n">
        <v>39893.483241</v>
      </c>
      <c r="G1289" s="1" t="n">
        <v>1.2</v>
      </c>
      <c r="H1289" s="1" t="n">
        <v>7</v>
      </c>
    </row>
    <row r="1290" customFormat="false" ht="12.75" hidden="false" customHeight="false" outlineLevel="0" collapsed="false">
      <c r="A1290" s="1" t="n">
        <v>3037</v>
      </c>
      <c r="B1290" s="1" t="n">
        <v>50.353382</v>
      </c>
      <c r="C1290" s="1" t="n">
        <v>6.925735</v>
      </c>
      <c r="D1290" s="1" t="n">
        <v>46.92239</v>
      </c>
      <c r="E1290" s="1" t="n">
        <v>192.033997</v>
      </c>
      <c r="F1290" s="2" t="n">
        <v>39893.483252</v>
      </c>
      <c r="G1290" s="1" t="n">
        <v>1.2</v>
      </c>
      <c r="H1290" s="1" t="n">
        <v>7</v>
      </c>
    </row>
    <row r="1291" customFormat="false" ht="12.75" hidden="false" customHeight="false" outlineLevel="0" collapsed="false">
      <c r="A1291" s="1" t="n">
        <v>3038</v>
      </c>
      <c r="B1291" s="1" t="n">
        <v>50.353813</v>
      </c>
      <c r="C1291" s="1" t="n">
        <v>6.925412</v>
      </c>
      <c r="D1291" s="1" t="n">
        <v>46.975572</v>
      </c>
      <c r="E1291" s="1" t="n">
        <v>188.792999</v>
      </c>
      <c r="F1291" s="2" t="n">
        <v>39893.483264</v>
      </c>
      <c r="G1291" s="1" t="n">
        <v>1.2</v>
      </c>
      <c r="H1291" s="1" t="n">
        <v>7</v>
      </c>
    </row>
    <row r="1292" customFormat="false" ht="12.75" hidden="false" customHeight="false" outlineLevel="0" collapsed="false">
      <c r="A1292" s="1" t="n">
        <v>3039</v>
      </c>
      <c r="B1292" s="1" t="n">
        <v>50.35426</v>
      </c>
      <c r="C1292" s="1" t="n">
        <v>6.925102</v>
      </c>
      <c r="D1292" s="1" t="n">
        <v>47.029985</v>
      </c>
      <c r="E1292" s="1" t="n">
        <v>192.477997</v>
      </c>
      <c r="F1292" s="2" t="n">
        <v>39893.483275</v>
      </c>
      <c r="G1292" s="1" t="n">
        <v>1.2</v>
      </c>
      <c r="H1292" s="1" t="n">
        <v>7</v>
      </c>
    </row>
    <row r="1293" customFormat="false" ht="12.75" hidden="false" customHeight="false" outlineLevel="0" collapsed="false">
      <c r="A1293" s="1" t="n">
        <v>3040</v>
      </c>
      <c r="B1293" s="1" t="n">
        <v>50.354708</v>
      </c>
      <c r="C1293" s="1" t="n">
        <v>6.924803</v>
      </c>
      <c r="D1293" s="1" t="n">
        <v>47.08419</v>
      </c>
      <c r="E1293" s="1" t="n">
        <v>191.811996</v>
      </c>
      <c r="F1293" s="2" t="n">
        <v>39893.483287</v>
      </c>
      <c r="G1293" s="1" t="n">
        <v>1.6</v>
      </c>
      <c r="H1293" s="1" t="n">
        <v>6</v>
      </c>
    </row>
    <row r="1294" customFormat="false" ht="12.75" hidden="false" customHeight="false" outlineLevel="0" collapsed="false">
      <c r="A1294" s="1" t="n">
        <v>3041</v>
      </c>
      <c r="B1294" s="1" t="n">
        <v>50.355152</v>
      </c>
      <c r="C1294" s="1" t="n">
        <v>6.924523</v>
      </c>
      <c r="D1294" s="1" t="n">
        <v>47.137466</v>
      </c>
      <c r="E1294" s="1" t="n">
        <v>186.237</v>
      </c>
      <c r="F1294" s="2" t="n">
        <v>39893.483299</v>
      </c>
      <c r="G1294" s="1" t="n">
        <v>1.6</v>
      </c>
      <c r="H1294" s="1" t="n">
        <v>6</v>
      </c>
    </row>
    <row r="1295" customFormat="false" ht="12.75" hidden="false" customHeight="false" outlineLevel="0" collapsed="false">
      <c r="A1295" s="1" t="n">
        <v>3042</v>
      </c>
      <c r="B1295" s="1" t="n">
        <v>50.355575</v>
      </c>
      <c r="C1295" s="1" t="n">
        <v>6.924257</v>
      </c>
      <c r="D1295" s="1" t="n">
        <v>47.188203</v>
      </c>
      <c r="E1295" s="1" t="n">
        <v>180.903</v>
      </c>
      <c r="F1295" s="2" t="n">
        <v>39893.48331</v>
      </c>
      <c r="G1295" s="1" t="n">
        <v>1.2</v>
      </c>
      <c r="H1295" s="1" t="n">
        <v>7</v>
      </c>
    </row>
    <row r="1296" customFormat="false" ht="12.75" hidden="false" customHeight="false" outlineLevel="0" collapsed="false">
      <c r="A1296" s="1" t="n">
        <v>3043</v>
      </c>
      <c r="B1296" s="1" t="n">
        <v>50.355965</v>
      </c>
      <c r="C1296" s="1" t="n">
        <v>6.923985</v>
      </c>
      <c r="D1296" s="1" t="n">
        <v>47.235722</v>
      </c>
      <c r="E1296" s="1" t="n">
        <v>173.143005</v>
      </c>
      <c r="F1296" s="2" t="n">
        <v>39893.483322</v>
      </c>
      <c r="G1296" s="1" t="n">
        <v>1.2</v>
      </c>
      <c r="H1296" s="1" t="n">
        <v>7</v>
      </c>
    </row>
    <row r="1297" customFormat="false" ht="12.75" hidden="false" customHeight="false" outlineLevel="0" collapsed="false">
      <c r="A1297" s="1" t="n">
        <v>3044</v>
      </c>
      <c r="B1297" s="1" t="n">
        <v>50.35634</v>
      </c>
      <c r="C1297" s="1" t="n">
        <v>6.92365</v>
      </c>
      <c r="D1297" s="1" t="n">
        <v>47.283771</v>
      </c>
      <c r="E1297" s="1" t="n">
        <v>177.459</v>
      </c>
      <c r="F1297" s="2" t="n">
        <v>39893.483333</v>
      </c>
      <c r="G1297" s="1" t="n">
        <v>1.2</v>
      </c>
      <c r="H1297" s="1" t="n">
        <v>7</v>
      </c>
    </row>
    <row r="1298" customFormat="false" ht="12.75" hidden="false" customHeight="false" outlineLevel="0" collapsed="false">
      <c r="A1298" s="1" t="n">
        <v>3045</v>
      </c>
      <c r="B1298" s="1" t="n">
        <v>50.35661</v>
      </c>
      <c r="C1298" s="1" t="n">
        <v>6.92318</v>
      </c>
      <c r="D1298" s="1" t="n">
        <v>47.32869</v>
      </c>
      <c r="E1298" s="1" t="n">
        <v>172.662003</v>
      </c>
      <c r="F1298" s="2" t="n">
        <v>39893.483345</v>
      </c>
      <c r="G1298" s="1" t="n">
        <v>1.2</v>
      </c>
      <c r="H1298" s="1" t="n">
        <v>7</v>
      </c>
    </row>
    <row r="1299" customFormat="false" ht="12.75" hidden="false" customHeight="false" outlineLevel="0" collapsed="false">
      <c r="A1299" s="1" t="n">
        <v>3046</v>
      </c>
      <c r="B1299" s="1" t="n">
        <v>50.356872</v>
      </c>
      <c r="C1299" s="1" t="n">
        <v>6.922647</v>
      </c>
      <c r="D1299" s="1" t="n">
        <v>47.376477</v>
      </c>
      <c r="E1299" s="1" t="n">
        <v>180.828995</v>
      </c>
      <c r="F1299" s="2" t="n">
        <v>39893.483356</v>
      </c>
      <c r="G1299" s="1" t="n">
        <v>1.2</v>
      </c>
      <c r="H1299" s="1" t="n">
        <v>7</v>
      </c>
    </row>
    <row r="1300" customFormat="false" ht="12.75" hidden="false" customHeight="false" outlineLevel="0" collapsed="false">
      <c r="A1300" s="1" t="n">
        <v>3047</v>
      </c>
      <c r="B1300" s="1" t="n">
        <v>50.357103</v>
      </c>
      <c r="C1300" s="1" t="n">
        <v>6.922063</v>
      </c>
      <c r="D1300" s="1" t="n">
        <v>47.425278</v>
      </c>
      <c r="E1300" s="1" t="n">
        <v>178.699005</v>
      </c>
      <c r="F1300" s="2" t="n">
        <v>39893.483368</v>
      </c>
      <c r="G1300" s="1" t="n">
        <v>1.2</v>
      </c>
      <c r="H1300" s="1" t="n">
        <v>7</v>
      </c>
    </row>
    <row r="1301" customFormat="false" ht="12.75" hidden="false" customHeight="false" outlineLevel="0" collapsed="false">
      <c r="A1301" s="1" t="n">
        <v>3048</v>
      </c>
      <c r="B1301" s="1" t="n">
        <v>50.357282</v>
      </c>
      <c r="C1301" s="1" t="n">
        <v>6.921507</v>
      </c>
      <c r="D1301" s="1" t="n">
        <v>47.469509</v>
      </c>
      <c r="E1301" s="1" t="n">
        <v>158.513</v>
      </c>
      <c r="F1301" s="2" t="n">
        <v>39893.48338</v>
      </c>
      <c r="G1301" s="1" t="n">
        <v>1.2</v>
      </c>
      <c r="H1301" s="1" t="n">
        <v>7</v>
      </c>
    </row>
    <row r="1302" customFormat="false" ht="12.75" hidden="false" customHeight="false" outlineLevel="0" collapsed="false">
      <c r="A1302" s="1" t="n">
        <v>3049</v>
      </c>
      <c r="B1302" s="1" t="n">
        <v>50.357383</v>
      </c>
      <c r="C1302" s="1" t="n">
        <v>6.921038</v>
      </c>
      <c r="D1302" s="1" t="n">
        <v>47.504665</v>
      </c>
      <c r="E1302" s="1" t="n">
        <v>129.529007</v>
      </c>
      <c r="F1302" s="2" t="n">
        <v>39893.483391</v>
      </c>
      <c r="G1302" s="1" t="n">
        <v>1.2</v>
      </c>
      <c r="H1302" s="1" t="n">
        <v>7</v>
      </c>
    </row>
    <row r="1303" customFormat="false" ht="12.75" hidden="false" customHeight="false" outlineLevel="0" collapsed="false">
      <c r="A1303" s="1" t="n">
        <v>3050</v>
      </c>
      <c r="B1303" s="1" t="n">
        <v>50.357448</v>
      </c>
      <c r="C1303" s="1" t="n">
        <v>6.920643</v>
      </c>
      <c r="D1303" s="1" t="n">
        <v>47.533636</v>
      </c>
      <c r="E1303" s="1" t="n">
        <v>103.971001</v>
      </c>
      <c r="F1303" s="2" t="n">
        <v>39893.483403</v>
      </c>
      <c r="G1303" s="1" t="n">
        <v>1.2</v>
      </c>
      <c r="H1303" s="1" t="n">
        <v>7</v>
      </c>
    </row>
    <row r="1304" customFormat="false" ht="12.75" hidden="false" customHeight="false" outlineLevel="0" collapsed="false">
      <c r="A1304" s="1" t="n">
        <v>3051</v>
      </c>
      <c r="B1304" s="1" t="n">
        <v>50.357553</v>
      </c>
      <c r="C1304" s="1" t="n">
        <v>6.920307</v>
      </c>
      <c r="D1304" s="1" t="n">
        <v>47.560208</v>
      </c>
      <c r="E1304" s="1" t="n">
        <v>95.452103</v>
      </c>
      <c r="F1304" s="2" t="n">
        <v>39893.483414</v>
      </c>
      <c r="G1304" s="1" t="n">
        <v>1.2</v>
      </c>
      <c r="H1304" s="1" t="n">
        <v>7</v>
      </c>
    </row>
    <row r="1305" customFormat="false" ht="12.75" hidden="false" customHeight="false" outlineLevel="0" collapsed="false">
      <c r="A1305" s="1" t="n">
        <v>3052</v>
      </c>
      <c r="B1305" s="1" t="n">
        <v>50.357712</v>
      </c>
      <c r="C1305" s="1" t="n">
        <v>6.920052</v>
      </c>
      <c r="D1305" s="1" t="n">
        <v>47.585532</v>
      </c>
      <c r="E1305" s="1" t="n">
        <v>87.136597</v>
      </c>
      <c r="F1305" s="2" t="n">
        <v>39893.483426</v>
      </c>
      <c r="G1305" s="1" t="n">
        <v>1.2</v>
      </c>
      <c r="H1305" s="1" t="n">
        <v>7</v>
      </c>
    </row>
    <row r="1306" customFormat="false" ht="12.75" hidden="false" customHeight="false" outlineLevel="0" collapsed="false">
      <c r="A1306" s="1" t="n">
        <v>3053</v>
      </c>
      <c r="B1306" s="1" t="n">
        <v>50.357897</v>
      </c>
      <c r="C1306" s="1" t="n">
        <v>6.919915</v>
      </c>
      <c r="D1306" s="1" t="n">
        <v>47.608309</v>
      </c>
      <c r="E1306" s="1" t="n">
        <v>85.766098</v>
      </c>
      <c r="F1306" s="2" t="n">
        <v>39893.483437</v>
      </c>
      <c r="G1306" s="1" t="n">
        <v>1.2</v>
      </c>
      <c r="H1306" s="1" t="n">
        <v>7</v>
      </c>
    </row>
    <row r="1307" customFormat="false" ht="12.75" hidden="false" customHeight="false" outlineLevel="0" collapsed="false">
      <c r="A1307" s="1" t="n">
        <v>3054</v>
      </c>
      <c r="B1307" s="1" t="n">
        <v>50.358125</v>
      </c>
      <c r="C1307" s="1" t="n">
        <v>6.919902</v>
      </c>
      <c r="D1307" s="1" t="n">
        <v>47.633706</v>
      </c>
      <c r="E1307" s="1" t="n">
        <v>93.470398</v>
      </c>
      <c r="F1307" s="2" t="n">
        <v>39893.483449</v>
      </c>
      <c r="G1307" s="1" t="n">
        <v>1.2</v>
      </c>
      <c r="H1307" s="1" t="n">
        <v>7</v>
      </c>
    </row>
    <row r="1308" customFormat="false" ht="12.75" hidden="false" customHeight="false" outlineLevel="0" collapsed="false">
      <c r="A1308" s="1" t="n">
        <v>3055</v>
      </c>
      <c r="B1308" s="1" t="n">
        <v>50.358352</v>
      </c>
      <c r="C1308" s="1" t="n">
        <v>6.920022</v>
      </c>
      <c r="D1308" s="1" t="n">
        <v>47.660374</v>
      </c>
      <c r="E1308" s="1" t="n">
        <v>97.915199</v>
      </c>
      <c r="F1308" s="2" t="n">
        <v>39893.483461</v>
      </c>
      <c r="G1308" s="1" t="n">
        <v>1.2</v>
      </c>
      <c r="H1308" s="1" t="n">
        <v>7</v>
      </c>
    </row>
    <row r="1309" customFormat="false" ht="12.75" hidden="false" customHeight="false" outlineLevel="0" collapsed="false">
      <c r="A1309" s="1" t="n">
        <v>3056</v>
      </c>
      <c r="B1309" s="1" t="n">
        <v>50.358567</v>
      </c>
      <c r="C1309" s="1" t="n">
        <v>6.920268</v>
      </c>
      <c r="D1309" s="1" t="n">
        <v>47.690006</v>
      </c>
      <c r="E1309" s="1" t="n">
        <v>104.008003</v>
      </c>
      <c r="F1309" s="2" t="n">
        <v>39893.483472</v>
      </c>
      <c r="G1309" s="1" t="n">
        <v>1.2</v>
      </c>
      <c r="H1309" s="1" t="n">
        <v>7</v>
      </c>
    </row>
    <row r="1310" customFormat="false" ht="12.75" hidden="false" customHeight="false" outlineLevel="0" collapsed="false">
      <c r="A1310" s="1" t="n">
        <v>3057</v>
      </c>
      <c r="B1310" s="1" t="n">
        <v>50.358723</v>
      </c>
      <c r="C1310" s="1" t="n">
        <v>6.920655</v>
      </c>
      <c r="D1310" s="1" t="n">
        <v>47.722517</v>
      </c>
      <c r="E1310" s="1" t="n">
        <v>101.933998</v>
      </c>
      <c r="F1310" s="2" t="n">
        <v>39893.483484</v>
      </c>
      <c r="G1310" s="1" t="n">
        <v>1.2</v>
      </c>
      <c r="H1310" s="1" t="n">
        <v>7</v>
      </c>
    </row>
    <row r="1311" customFormat="false" ht="12.75" hidden="false" customHeight="false" outlineLevel="0" collapsed="false">
      <c r="A1311" s="1" t="n">
        <v>3058</v>
      </c>
      <c r="B1311" s="1" t="n">
        <v>50.358815</v>
      </c>
      <c r="C1311" s="1" t="n">
        <v>6.92118</v>
      </c>
      <c r="D1311" s="1" t="n">
        <v>47.761183</v>
      </c>
      <c r="E1311" s="1" t="n">
        <v>111.083</v>
      </c>
      <c r="F1311" s="2" t="n">
        <v>39893.483495</v>
      </c>
      <c r="G1311" s="1" t="n">
        <v>1.4</v>
      </c>
      <c r="H1311" s="1" t="n">
        <v>6</v>
      </c>
    </row>
    <row r="1312" customFormat="false" ht="12.75" hidden="false" customHeight="false" outlineLevel="0" collapsed="false">
      <c r="A1312" s="1" t="n">
        <v>3059</v>
      </c>
      <c r="B1312" s="1" t="n">
        <v>50.358895</v>
      </c>
      <c r="C1312" s="1" t="n">
        <v>6.921757</v>
      </c>
      <c r="D1312" s="1" t="n">
        <v>47.803118</v>
      </c>
      <c r="E1312" s="1" t="n">
        <v>125.862</v>
      </c>
      <c r="F1312" s="2" t="n">
        <v>39893.483507</v>
      </c>
      <c r="G1312" s="1" t="n">
        <v>1.4</v>
      </c>
      <c r="H1312" s="1" t="n">
        <v>6</v>
      </c>
    </row>
    <row r="1313" customFormat="false" ht="12.75" hidden="false" customHeight="false" outlineLevel="0" collapsed="false">
      <c r="A1313" s="1" t="n">
        <v>3060</v>
      </c>
      <c r="B1313" s="1" t="n">
        <v>50.358982</v>
      </c>
      <c r="C1313" s="1" t="n">
        <v>6.9224</v>
      </c>
      <c r="D1313" s="1" t="n">
        <v>47.849799</v>
      </c>
      <c r="E1313" s="1" t="n">
        <v>145.085999</v>
      </c>
      <c r="F1313" s="2" t="n">
        <v>39893.483519</v>
      </c>
      <c r="G1313" s="1" t="n">
        <v>1.2</v>
      </c>
      <c r="H1313" s="1" t="n">
        <v>7</v>
      </c>
    </row>
    <row r="1314" customFormat="false" ht="12.75" hidden="false" customHeight="false" outlineLevel="0" collapsed="false">
      <c r="A1314" s="1" t="n">
        <v>3061</v>
      </c>
      <c r="B1314" s="1" t="n">
        <v>50.359095</v>
      </c>
      <c r="C1314" s="1" t="n">
        <v>6.92306</v>
      </c>
      <c r="D1314" s="1" t="n">
        <v>47.89833</v>
      </c>
      <c r="E1314" s="1" t="n">
        <v>150.623001</v>
      </c>
      <c r="F1314" s="2" t="n">
        <v>39893.48353</v>
      </c>
      <c r="G1314" s="1" t="n">
        <v>1.2</v>
      </c>
      <c r="H1314" s="1" t="n">
        <v>7</v>
      </c>
    </row>
    <row r="1315" customFormat="false" ht="12.75" hidden="false" customHeight="false" outlineLevel="0" collapsed="false">
      <c r="A1315" s="1" t="n">
        <v>3062</v>
      </c>
      <c r="B1315" s="1" t="n">
        <v>50.359272</v>
      </c>
      <c r="C1315" s="1" t="n">
        <v>6.923623</v>
      </c>
      <c r="D1315" s="1" t="n">
        <v>47.942905</v>
      </c>
      <c r="E1315" s="1" t="n">
        <v>162.809006</v>
      </c>
      <c r="F1315" s="2" t="n">
        <v>39893.483542</v>
      </c>
      <c r="G1315" s="1" t="n">
        <v>1.2</v>
      </c>
      <c r="H1315" s="1" t="n">
        <v>7</v>
      </c>
    </row>
    <row r="1316" customFormat="false" ht="12.75" hidden="false" customHeight="false" outlineLevel="0" collapsed="false">
      <c r="A1316" s="1" t="n">
        <v>3063</v>
      </c>
      <c r="B1316" s="1" t="n">
        <v>50.359457</v>
      </c>
      <c r="C1316" s="1" t="n">
        <v>6.924233</v>
      </c>
      <c r="D1316" s="1" t="n">
        <v>47.990872</v>
      </c>
      <c r="E1316" s="1" t="n">
        <v>164.772003</v>
      </c>
      <c r="F1316" s="2" t="n">
        <v>39893.483553</v>
      </c>
      <c r="G1316" s="1" t="n">
        <v>1.2</v>
      </c>
      <c r="H1316" s="1" t="n">
        <v>7</v>
      </c>
    </row>
    <row r="1317" customFormat="false" ht="12.75" hidden="false" customHeight="false" outlineLevel="0" collapsed="false">
      <c r="A1317" s="1" t="n">
        <v>3064</v>
      </c>
      <c r="B1317" s="1" t="n">
        <v>50.35967</v>
      </c>
      <c r="C1317" s="1" t="n">
        <v>6.92481</v>
      </c>
      <c r="D1317" s="1" t="n">
        <v>48.038215</v>
      </c>
      <c r="E1317" s="1" t="n">
        <v>169.291</v>
      </c>
      <c r="F1317" s="2" t="n">
        <v>39893.483565</v>
      </c>
      <c r="G1317" s="1" t="n">
        <v>1.2</v>
      </c>
      <c r="H1317" s="1" t="n">
        <v>7</v>
      </c>
    </row>
    <row r="1318" customFormat="false" ht="12.75" hidden="false" customHeight="false" outlineLevel="0" collapsed="false">
      <c r="A1318" s="1" t="n">
        <v>3065</v>
      </c>
      <c r="B1318" s="1" t="n">
        <v>50.359935</v>
      </c>
      <c r="C1318" s="1" t="n">
        <v>6.925363</v>
      </c>
      <c r="D1318" s="1" t="n">
        <v>48.087333</v>
      </c>
      <c r="E1318" s="1" t="n">
        <v>172.865997</v>
      </c>
      <c r="F1318" s="2" t="n">
        <v>39893.483576</v>
      </c>
      <c r="G1318" s="1" t="n">
        <v>1.2</v>
      </c>
      <c r="H1318" s="1" t="n">
        <v>7</v>
      </c>
    </row>
    <row r="1319" customFormat="false" ht="12.75" hidden="false" customHeight="false" outlineLevel="0" collapsed="false">
      <c r="A1319" s="1" t="n">
        <v>3066</v>
      </c>
      <c r="B1319" s="1" t="n">
        <v>50.360235</v>
      </c>
      <c r="C1319" s="1" t="n">
        <v>6.925902</v>
      </c>
      <c r="D1319" s="1" t="n">
        <v>48.138132</v>
      </c>
      <c r="E1319" s="1" t="n">
        <v>175.328995</v>
      </c>
      <c r="F1319" s="2" t="n">
        <v>39893.483588</v>
      </c>
      <c r="G1319" s="1" t="n">
        <v>1.2</v>
      </c>
      <c r="H1319" s="1" t="n">
        <v>7</v>
      </c>
    </row>
    <row r="1320" customFormat="false" ht="12.75" hidden="false" customHeight="false" outlineLevel="0" collapsed="false">
      <c r="A1320" s="1" t="n">
        <v>3067</v>
      </c>
      <c r="B1320" s="1" t="n">
        <v>50.360568</v>
      </c>
      <c r="C1320" s="1" t="n">
        <v>6.926413</v>
      </c>
      <c r="D1320" s="1" t="n">
        <v>48.190008</v>
      </c>
      <c r="E1320" s="1" t="n">
        <v>179.440002</v>
      </c>
      <c r="F1320" s="2" t="n">
        <v>39893.4836</v>
      </c>
      <c r="G1320" s="1" t="n">
        <v>1.2</v>
      </c>
      <c r="H1320" s="1" t="n">
        <v>7</v>
      </c>
    </row>
    <row r="1321" customFormat="false" ht="12.75" hidden="false" customHeight="false" outlineLevel="0" collapsed="false">
      <c r="A1321" s="1" t="n">
        <v>3068</v>
      </c>
      <c r="B1321" s="1" t="n">
        <v>50.360913</v>
      </c>
      <c r="C1321" s="1" t="n">
        <v>6.92693</v>
      </c>
      <c r="D1321" s="1" t="n">
        <v>48.24314</v>
      </c>
      <c r="E1321" s="1" t="n">
        <v>186.218994</v>
      </c>
      <c r="F1321" s="2" t="n">
        <v>39893.483611</v>
      </c>
      <c r="G1321" s="1" t="n">
        <v>1.2</v>
      </c>
      <c r="H1321" s="1" t="n">
        <v>7</v>
      </c>
    </row>
    <row r="1322" customFormat="false" ht="12.75" hidden="false" customHeight="false" outlineLevel="0" collapsed="false">
      <c r="A1322" s="1" t="n">
        <v>3069</v>
      </c>
      <c r="B1322" s="1" t="n">
        <v>50.361253</v>
      </c>
      <c r="C1322" s="1" t="n">
        <v>6.927465</v>
      </c>
      <c r="D1322" s="1" t="n">
        <v>48.296768</v>
      </c>
      <c r="E1322" s="1" t="n">
        <v>190.126007</v>
      </c>
      <c r="F1322" s="2" t="n">
        <v>39893.483623</v>
      </c>
      <c r="G1322" s="1" t="n">
        <v>1.2</v>
      </c>
      <c r="H1322" s="1" t="n">
        <v>7</v>
      </c>
    </row>
    <row r="1323" customFormat="false" ht="12.75" hidden="false" customHeight="false" outlineLevel="0" collapsed="false">
      <c r="A1323" s="1" t="n">
        <v>3070</v>
      </c>
      <c r="B1323" s="1" t="n">
        <v>50.361582</v>
      </c>
      <c r="C1323" s="1" t="n">
        <v>6.928027</v>
      </c>
      <c r="D1323" s="1" t="n">
        <v>48.350936</v>
      </c>
      <c r="E1323" s="1" t="n">
        <v>193.552994</v>
      </c>
      <c r="F1323" s="2" t="n">
        <v>39893.483634</v>
      </c>
      <c r="G1323" s="1" t="n">
        <v>1.2</v>
      </c>
      <c r="H1323" s="1" t="n">
        <v>7</v>
      </c>
    </row>
    <row r="1324" customFormat="false" ht="12.75" hidden="false" customHeight="false" outlineLevel="0" collapsed="false">
      <c r="A1324" s="1" t="n">
        <v>3071</v>
      </c>
      <c r="B1324" s="1" t="n">
        <v>50.361922</v>
      </c>
      <c r="C1324" s="1" t="n">
        <v>6.928597</v>
      </c>
      <c r="D1324" s="1" t="n">
        <v>48.406353</v>
      </c>
      <c r="E1324" s="1" t="n">
        <v>197.218994</v>
      </c>
      <c r="F1324" s="2" t="n">
        <v>39893.483646</v>
      </c>
      <c r="G1324" s="1" t="n">
        <v>1.2</v>
      </c>
      <c r="H1324" s="1" t="n">
        <v>7</v>
      </c>
    </row>
    <row r="1325" customFormat="false" ht="12.75" hidden="false" customHeight="false" outlineLevel="0" collapsed="false">
      <c r="A1325" s="1" t="n">
        <v>3072</v>
      </c>
      <c r="B1325" s="1" t="n">
        <v>50.363793</v>
      </c>
      <c r="C1325" s="1" t="n">
        <v>6.93098</v>
      </c>
      <c r="D1325" s="1" t="n">
        <v>48.674713</v>
      </c>
      <c r="E1325" s="1" t="n">
        <v>164.697998</v>
      </c>
      <c r="F1325" s="2" t="n">
        <v>39893.483704</v>
      </c>
      <c r="G1325" s="1" t="n">
        <v>1.4</v>
      </c>
      <c r="H1325" s="1" t="n">
        <v>6</v>
      </c>
    </row>
    <row r="1326" customFormat="false" ht="12.75" hidden="false" customHeight="false" outlineLevel="0" collapsed="false">
      <c r="A1326" s="1" t="n">
        <v>3073</v>
      </c>
      <c r="B1326" s="1" t="n">
        <v>50.364198</v>
      </c>
      <c r="C1326" s="1" t="n">
        <v>6.931082</v>
      </c>
      <c r="D1326" s="1" t="n">
        <v>48.720376</v>
      </c>
      <c r="E1326" s="1" t="n">
        <v>156.919998</v>
      </c>
      <c r="F1326" s="2" t="n">
        <v>39893.483715</v>
      </c>
      <c r="G1326" s="1" t="n">
        <v>1.4</v>
      </c>
      <c r="H1326" s="1" t="n">
        <v>6</v>
      </c>
    </row>
    <row r="1327" customFormat="false" ht="12.75" hidden="false" customHeight="false" outlineLevel="0" collapsed="false">
      <c r="A1327" s="1" t="n">
        <v>3074</v>
      </c>
      <c r="B1327" s="1" t="n">
        <v>50.364573</v>
      </c>
      <c r="C1327" s="1" t="n">
        <v>6.931082</v>
      </c>
      <c r="D1327" s="1" t="n">
        <v>48.762121</v>
      </c>
      <c r="E1327" s="1" t="n">
        <v>143.919006</v>
      </c>
      <c r="F1327" s="2" t="n">
        <v>39893.483727</v>
      </c>
      <c r="G1327" s="1" t="n">
        <v>1.4</v>
      </c>
      <c r="H1327" s="1" t="n">
        <v>6</v>
      </c>
    </row>
    <row r="1328" customFormat="false" ht="12.75" hidden="false" customHeight="false" outlineLevel="0" collapsed="false">
      <c r="A1328" s="1" t="n">
        <v>3075</v>
      </c>
      <c r="B1328" s="1" t="n">
        <v>50.364905</v>
      </c>
      <c r="C1328" s="1" t="n">
        <v>6.93104</v>
      </c>
      <c r="D1328" s="1" t="n">
        <v>48.799199</v>
      </c>
      <c r="E1328" s="1" t="n">
        <v>120.823997</v>
      </c>
      <c r="F1328" s="2" t="n">
        <v>39893.483738</v>
      </c>
      <c r="G1328" s="1" t="n">
        <v>1.4</v>
      </c>
      <c r="H1328" s="1" t="n">
        <v>6</v>
      </c>
    </row>
    <row r="1329" customFormat="false" ht="12.75" hidden="false" customHeight="false" outlineLevel="0" collapsed="false">
      <c r="A1329" s="1" t="n">
        <v>3076</v>
      </c>
      <c r="B1329" s="1" t="n">
        <v>50.365192</v>
      </c>
      <c r="C1329" s="1" t="n">
        <v>6.931062</v>
      </c>
      <c r="D1329" s="1" t="n">
        <v>48.831186</v>
      </c>
      <c r="E1329" s="1" t="n">
        <v>112.434998</v>
      </c>
      <c r="F1329" s="2" t="n">
        <v>39893.48375</v>
      </c>
      <c r="G1329" s="1" t="n">
        <v>1.4</v>
      </c>
      <c r="H1329" s="1" t="n">
        <v>6</v>
      </c>
    </row>
    <row r="1330" customFormat="false" ht="12.75" hidden="false" customHeight="false" outlineLevel="0" collapsed="false">
      <c r="A1330" s="1" t="n">
        <v>3077</v>
      </c>
      <c r="B1330" s="1" t="n">
        <v>50.365448</v>
      </c>
      <c r="C1330" s="1" t="n">
        <v>6.931203</v>
      </c>
      <c r="D1330" s="1" t="n">
        <v>48.861391</v>
      </c>
      <c r="E1330" s="1" t="n">
        <v>112.101997</v>
      </c>
      <c r="F1330" s="2" t="n">
        <v>39893.483762</v>
      </c>
      <c r="G1330" s="1" t="n">
        <v>1.4</v>
      </c>
      <c r="H1330" s="1" t="n">
        <v>6</v>
      </c>
    </row>
    <row r="1331" customFormat="false" ht="12.75" hidden="false" customHeight="false" outlineLevel="0" collapsed="false">
      <c r="A1331" s="1" t="n">
        <v>3078</v>
      </c>
      <c r="B1331" s="1" t="n">
        <v>50.365663</v>
      </c>
      <c r="C1331" s="1" t="n">
        <v>6.931457</v>
      </c>
      <c r="D1331" s="1" t="n">
        <v>48.89136</v>
      </c>
      <c r="E1331" s="1" t="n">
        <v>110.805</v>
      </c>
      <c r="F1331" s="2" t="n">
        <v>39893.483773</v>
      </c>
      <c r="G1331" s="1" t="n">
        <v>1.4</v>
      </c>
      <c r="H1331" s="1" t="n">
        <v>6</v>
      </c>
    </row>
    <row r="1332" customFormat="false" ht="12.75" hidden="false" customHeight="false" outlineLevel="0" collapsed="false">
      <c r="A1332" s="1" t="n">
        <v>3079</v>
      </c>
      <c r="B1332" s="1" t="n">
        <v>50.365837</v>
      </c>
      <c r="C1332" s="1" t="n">
        <v>6.931755</v>
      </c>
      <c r="D1332" s="1" t="n">
        <v>48.920047</v>
      </c>
      <c r="E1332" s="1" t="n">
        <v>101.989998</v>
      </c>
      <c r="F1332" s="2" t="n">
        <v>39893.483785</v>
      </c>
      <c r="G1332" s="1" t="n">
        <v>1.4</v>
      </c>
      <c r="H1332" s="1" t="n">
        <v>6</v>
      </c>
    </row>
    <row r="1333" customFormat="false" ht="12.75" hidden="false" customHeight="false" outlineLevel="0" collapsed="false">
      <c r="A1333" s="1" t="n">
        <v>3080</v>
      </c>
      <c r="B1333" s="1" t="n">
        <v>50.36601</v>
      </c>
      <c r="C1333" s="1" t="n">
        <v>6.931988</v>
      </c>
      <c r="D1333" s="1" t="n">
        <v>48.945437</v>
      </c>
      <c r="E1333" s="1" t="n">
        <v>89.062698</v>
      </c>
      <c r="F1333" s="2" t="n">
        <v>39893.483796</v>
      </c>
      <c r="G1333" s="1" t="n">
        <v>1.4</v>
      </c>
      <c r="H1333" s="1" t="n">
        <v>6</v>
      </c>
    </row>
    <row r="1334" customFormat="false" ht="12.75" hidden="false" customHeight="false" outlineLevel="0" collapsed="false">
      <c r="A1334" s="1" t="n">
        <v>3081</v>
      </c>
      <c r="B1334" s="1" t="n">
        <v>50.3662</v>
      </c>
      <c r="C1334" s="1" t="n">
        <v>6.932113</v>
      </c>
      <c r="D1334" s="1" t="n">
        <v>48.968374</v>
      </c>
      <c r="E1334" s="1" t="n">
        <v>84.451202</v>
      </c>
      <c r="F1334" s="2" t="n">
        <v>39893.483808</v>
      </c>
      <c r="G1334" s="1" t="n">
        <v>1.4</v>
      </c>
      <c r="H1334" s="1" t="n">
        <v>6</v>
      </c>
    </row>
    <row r="1335" customFormat="false" ht="12.75" hidden="false" customHeight="false" outlineLevel="0" collapsed="false">
      <c r="A1335" s="1" t="n">
        <v>3082</v>
      </c>
      <c r="B1335" s="1" t="n">
        <v>50.366405</v>
      </c>
      <c r="C1335" s="1" t="n">
        <v>6.932048</v>
      </c>
      <c r="D1335" s="1" t="n">
        <v>48.991657</v>
      </c>
      <c r="E1335" s="1" t="n">
        <v>79.191498</v>
      </c>
      <c r="F1335" s="2" t="n">
        <v>39893.483819</v>
      </c>
      <c r="G1335" s="1" t="n">
        <v>1.4</v>
      </c>
      <c r="H1335" s="1" t="n">
        <v>6</v>
      </c>
    </row>
    <row r="1336" customFormat="false" ht="12.75" hidden="false" customHeight="false" outlineLevel="0" collapsed="false">
      <c r="A1336" s="1" t="n">
        <v>3083</v>
      </c>
      <c r="B1336" s="1" t="n">
        <v>50.3666</v>
      </c>
      <c r="C1336" s="1" t="n">
        <v>6.931887</v>
      </c>
      <c r="D1336" s="1" t="n">
        <v>49.016191</v>
      </c>
      <c r="E1336" s="1" t="n">
        <v>80.987999</v>
      </c>
      <c r="F1336" s="2" t="n">
        <v>39893.483831</v>
      </c>
      <c r="G1336" s="1" t="n">
        <v>1.2</v>
      </c>
      <c r="H1336" s="1" t="n">
        <v>7</v>
      </c>
    </row>
    <row r="1337" customFormat="false" ht="12.75" hidden="false" customHeight="false" outlineLevel="0" collapsed="false">
      <c r="A1337" s="1" t="n">
        <v>3084</v>
      </c>
      <c r="B1337" s="1" t="n">
        <v>50.366795</v>
      </c>
      <c r="C1337" s="1" t="n">
        <v>6.931715</v>
      </c>
      <c r="D1337" s="1" t="n">
        <v>49.041098</v>
      </c>
      <c r="E1337" s="1" t="n">
        <v>81.562103</v>
      </c>
      <c r="F1337" s="2" t="n">
        <v>39893.483843</v>
      </c>
      <c r="G1337" s="1" t="n">
        <v>1.2</v>
      </c>
      <c r="H1337" s="1" t="n">
        <v>7</v>
      </c>
    </row>
    <row r="1338" customFormat="false" ht="12.75" hidden="false" customHeight="false" outlineLevel="0" collapsed="false">
      <c r="A1338" s="1" t="n">
        <v>3085</v>
      </c>
      <c r="B1338" s="1" t="n">
        <v>50.366995</v>
      </c>
      <c r="C1338" s="1" t="n">
        <v>6.931665</v>
      </c>
      <c r="D1338" s="1" t="n">
        <v>49.063643</v>
      </c>
      <c r="E1338" s="1" t="n">
        <v>81.2472</v>
      </c>
      <c r="F1338" s="2" t="n">
        <v>39893.483854</v>
      </c>
      <c r="G1338" s="1" t="n">
        <v>1.2</v>
      </c>
      <c r="H1338" s="1" t="n">
        <v>7</v>
      </c>
    </row>
    <row r="1339" customFormat="false" ht="12.75" hidden="false" customHeight="false" outlineLevel="0" collapsed="false">
      <c r="A1339" s="1" t="n">
        <v>3086</v>
      </c>
      <c r="B1339" s="1" t="n">
        <v>50.367183</v>
      </c>
      <c r="C1339" s="1" t="n">
        <v>6.93177</v>
      </c>
      <c r="D1339" s="1" t="n">
        <v>49.085859</v>
      </c>
      <c r="E1339" s="1" t="n">
        <v>86.5625</v>
      </c>
      <c r="F1339" s="2" t="n">
        <v>39893.483866</v>
      </c>
      <c r="G1339" s="1" t="n">
        <v>1.4</v>
      </c>
      <c r="H1339" s="1" t="n">
        <v>6</v>
      </c>
    </row>
    <row r="1340" customFormat="false" ht="12.75" hidden="false" customHeight="false" outlineLevel="0" collapsed="false">
      <c r="A1340" s="1" t="n">
        <v>3087</v>
      </c>
      <c r="B1340" s="1" t="n">
        <v>50.367365</v>
      </c>
      <c r="C1340" s="1" t="n">
        <v>6.931973</v>
      </c>
      <c r="D1340" s="1" t="n">
        <v>49.110724</v>
      </c>
      <c r="E1340" s="1" t="n">
        <v>97.8041</v>
      </c>
      <c r="F1340" s="2" t="n">
        <v>39893.483877</v>
      </c>
      <c r="G1340" s="1" t="n">
        <v>1.4</v>
      </c>
      <c r="H1340" s="1" t="n">
        <v>6</v>
      </c>
    </row>
    <row r="1341" customFormat="false" ht="12.75" hidden="false" customHeight="false" outlineLevel="0" collapsed="false">
      <c r="A1341" s="1" t="n">
        <v>3088</v>
      </c>
      <c r="B1341" s="1" t="n">
        <v>50.367538</v>
      </c>
      <c r="C1341" s="1" t="n">
        <v>6.932248</v>
      </c>
      <c r="D1341" s="1" t="n">
        <v>49.13815</v>
      </c>
      <c r="E1341" s="1" t="n">
        <v>104.786003</v>
      </c>
      <c r="F1341" s="2" t="n">
        <v>39893.483889</v>
      </c>
      <c r="G1341" s="1" t="n">
        <v>1.2</v>
      </c>
      <c r="H1341" s="1" t="n">
        <v>7</v>
      </c>
    </row>
    <row r="1342" customFormat="false" ht="12.75" hidden="false" customHeight="false" outlineLevel="0" collapsed="false">
      <c r="A1342" s="1" t="n">
        <v>3089</v>
      </c>
      <c r="B1342" s="1" t="n">
        <v>50.367712</v>
      </c>
      <c r="C1342" s="1" t="n">
        <v>6.932563</v>
      </c>
      <c r="D1342" s="1" t="n">
        <v>49.167738</v>
      </c>
      <c r="E1342" s="1" t="n">
        <v>113.861</v>
      </c>
      <c r="F1342" s="2" t="n">
        <v>39893.4839</v>
      </c>
      <c r="G1342" s="1" t="n">
        <v>1.2</v>
      </c>
      <c r="H1342" s="1" t="n">
        <v>7</v>
      </c>
    </row>
    <row r="1343" customFormat="false" ht="12.75" hidden="false" customHeight="false" outlineLevel="0" collapsed="false">
      <c r="A1343" s="1" t="n">
        <v>3090</v>
      </c>
      <c r="B1343" s="1" t="n">
        <v>50.367892</v>
      </c>
      <c r="C1343" s="1" t="n">
        <v>6.932918</v>
      </c>
      <c r="D1343" s="1" t="n">
        <v>49.199939</v>
      </c>
      <c r="E1343" s="1" t="n">
        <v>122.584</v>
      </c>
      <c r="F1343" s="2" t="n">
        <v>39893.483912</v>
      </c>
      <c r="G1343" s="1" t="n">
        <v>1.2</v>
      </c>
      <c r="H1343" s="1" t="n">
        <v>7</v>
      </c>
    </row>
    <row r="1344" customFormat="false" ht="12.75" hidden="false" customHeight="false" outlineLevel="0" collapsed="false">
      <c r="A1344" s="1" t="n">
        <v>3091</v>
      </c>
      <c r="B1344" s="1" t="n">
        <v>50.368087</v>
      </c>
      <c r="C1344" s="1" t="n">
        <v>6.933293</v>
      </c>
      <c r="D1344" s="1" t="n">
        <v>49.234293</v>
      </c>
      <c r="E1344" s="1" t="n">
        <v>128.029007</v>
      </c>
      <c r="F1344" s="2" t="n">
        <v>39893.483924</v>
      </c>
      <c r="G1344" s="1" t="n">
        <v>1.2</v>
      </c>
      <c r="H1344" s="1" t="n">
        <v>7</v>
      </c>
    </row>
    <row r="1345" customFormat="false" ht="12.75" hidden="false" customHeight="false" outlineLevel="0" collapsed="false">
      <c r="A1345" s="1" t="n">
        <v>3092</v>
      </c>
      <c r="B1345" s="1" t="n">
        <v>50.368295</v>
      </c>
      <c r="C1345" s="1" t="n">
        <v>6.933678</v>
      </c>
      <c r="D1345" s="1" t="n">
        <v>49.270118</v>
      </c>
      <c r="E1345" s="1" t="n">
        <v>133.195999</v>
      </c>
      <c r="F1345" s="2" t="n">
        <v>39893.483935</v>
      </c>
      <c r="G1345" s="1" t="n">
        <v>1.2</v>
      </c>
      <c r="H1345" s="1" t="n">
        <v>7</v>
      </c>
    </row>
    <row r="1346" customFormat="false" ht="12.75" hidden="false" customHeight="false" outlineLevel="0" collapsed="false">
      <c r="A1346" s="1" t="n">
        <v>3093</v>
      </c>
      <c r="B1346" s="1" t="n">
        <v>50.368525</v>
      </c>
      <c r="C1346" s="1" t="n">
        <v>6.934062</v>
      </c>
      <c r="D1346" s="1" t="n">
        <v>49.307521</v>
      </c>
      <c r="E1346" s="1" t="n">
        <v>135.770004</v>
      </c>
      <c r="F1346" s="2" t="n">
        <v>39893.483947</v>
      </c>
      <c r="G1346" s="1" t="n">
        <v>1.2</v>
      </c>
      <c r="H1346" s="1" t="n">
        <v>7</v>
      </c>
    </row>
    <row r="1347" customFormat="false" ht="12.75" hidden="false" customHeight="false" outlineLevel="0" collapsed="false">
      <c r="A1347" s="1" t="n">
        <v>3094</v>
      </c>
      <c r="B1347" s="1" t="n">
        <v>50.368777</v>
      </c>
      <c r="C1347" s="1" t="n">
        <v>6.93444</v>
      </c>
      <c r="D1347" s="1" t="n">
        <v>49.346345</v>
      </c>
      <c r="E1347" s="1" t="n">
        <v>140.511002</v>
      </c>
      <c r="F1347" s="2" t="n">
        <v>39893.483958</v>
      </c>
      <c r="G1347" s="1" t="n">
        <v>1.2</v>
      </c>
      <c r="H1347" s="1" t="n">
        <v>7</v>
      </c>
    </row>
    <row r="1348" customFormat="false" ht="12.75" hidden="false" customHeight="false" outlineLevel="0" collapsed="false">
      <c r="A1348" s="1" t="n">
        <v>3095</v>
      </c>
      <c r="B1348" s="1" t="n">
        <v>50.369048</v>
      </c>
      <c r="C1348" s="1" t="n">
        <v>6.934822</v>
      </c>
      <c r="D1348" s="1" t="n">
        <v>49.386913</v>
      </c>
      <c r="E1348" s="1" t="n">
        <v>147.511993</v>
      </c>
      <c r="F1348" s="2" t="n">
        <v>39893.48397</v>
      </c>
      <c r="G1348" s="1" t="n">
        <v>1.2</v>
      </c>
      <c r="H1348" s="1" t="n">
        <v>7</v>
      </c>
    </row>
    <row r="1349" customFormat="false" ht="12.75" hidden="false" customHeight="false" outlineLevel="0" collapsed="false">
      <c r="A1349" s="1" t="n">
        <v>3096</v>
      </c>
      <c r="B1349" s="1" t="n">
        <v>50.36932</v>
      </c>
      <c r="C1349" s="1" t="n">
        <v>6.935228</v>
      </c>
      <c r="D1349" s="1" t="n">
        <v>49.428721</v>
      </c>
      <c r="E1349" s="1" t="n">
        <v>151.994003</v>
      </c>
      <c r="F1349" s="2" t="n">
        <v>39893.483981</v>
      </c>
      <c r="G1349" s="1" t="n">
        <v>1.2</v>
      </c>
      <c r="H1349" s="1" t="n">
        <v>7</v>
      </c>
    </row>
    <row r="1350" customFormat="false" ht="12.75" hidden="false" customHeight="false" outlineLevel="0" collapsed="false">
      <c r="A1350" s="1" t="n">
        <v>3097</v>
      </c>
      <c r="B1350" s="1" t="n">
        <v>50.369592</v>
      </c>
      <c r="C1350" s="1" t="n">
        <v>6.93566</v>
      </c>
      <c r="D1350" s="1" t="n">
        <v>49.471821</v>
      </c>
      <c r="E1350" s="1" t="n">
        <v>156.382996</v>
      </c>
      <c r="F1350" s="2" t="n">
        <v>39893.483993</v>
      </c>
      <c r="G1350" s="1" t="n">
        <v>1.2</v>
      </c>
      <c r="H1350" s="1" t="n">
        <v>7</v>
      </c>
    </row>
    <row r="1351" customFormat="false" ht="12.75" hidden="false" customHeight="false" outlineLevel="0" collapsed="false">
      <c r="A1351" s="1" t="n">
        <v>3098</v>
      </c>
      <c r="B1351" s="1" t="n">
        <v>50.369873</v>
      </c>
      <c r="C1351" s="1" t="n">
        <v>6.936097</v>
      </c>
      <c r="D1351" s="1" t="n">
        <v>49.515881</v>
      </c>
      <c r="E1351" s="1" t="n">
        <v>160.253998</v>
      </c>
      <c r="F1351" s="2" t="n">
        <v>39893.484005</v>
      </c>
      <c r="G1351" s="1" t="n">
        <v>1.2</v>
      </c>
      <c r="H1351" s="1" t="n">
        <v>7</v>
      </c>
    </row>
    <row r="1352" customFormat="false" ht="12.75" hidden="false" customHeight="false" outlineLevel="0" collapsed="false">
      <c r="A1352" s="1" t="n">
        <v>3099</v>
      </c>
      <c r="B1352" s="1" t="n">
        <v>50.370173</v>
      </c>
      <c r="C1352" s="1" t="n">
        <v>6.93653</v>
      </c>
      <c r="D1352" s="1" t="n">
        <v>49.561273</v>
      </c>
      <c r="E1352" s="1" t="n">
        <v>164.365005</v>
      </c>
      <c r="F1352" s="2" t="n">
        <v>39893.484016</v>
      </c>
      <c r="G1352" s="1" t="n">
        <v>1.2</v>
      </c>
      <c r="H1352" s="1" t="n">
        <v>7</v>
      </c>
    </row>
    <row r="1353" customFormat="false" ht="12.75" hidden="false" customHeight="false" outlineLevel="0" collapsed="false">
      <c r="A1353" s="1" t="n">
        <v>3100</v>
      </c>
      <c r="B1353" s="1" t="n">
        <v>50.370485</v>
      </c>
      <c r="C1353" s="1" t="n">
        <v>6.936948</v>
      </c>
      <c r="D1353" s="1" t="n">
        <v>49.606959</v>
      </c>
      <c r="E1353" s="1" t="n">
        <v>162.938995</v>
      </c>
      <c r="F1353" s="2" t="n">
        <v>39893.484028</v>
      </c>
      <c r="G1353" s="1" t="n">
        <v>1.2</v>
      </c>
      <c r="H1353" s="1" t="n">
        <v>7</v>
      </c>
    </row>
    <row r="1354" customFormat="false" ht="12.75" hidden="false" customHeight="false" outlineLevel="0" collapsed="false">
      <c r="A1354" s="1" t="n">
        <v>3101</v>
      </c>
      <c r="B1354" s="1" t="n">
        <v>50.370792</v>
      </c>
      <c r="C1354" s="1" t="n">
        <v>6.93733</v>
      </c>
      <c r="D1354" s="1" t="n">
        <v>49.650588</v>
      </c>
      <c r="E1354" s="1" t="n">
        <v>150.326996</v>
      </c>
      <c r="F1354" s="2" t="n">
        <v>39893.484039</v>
      </c>
      <c r="G1354" s="1" t="n">
        <v>1.2</v>
      </c>
      <c r="H1354" s="1" t="n">
        <v>7</v>
      </c>
    </row>
    <row r="1355" customFormat="false" ht="12.75" hidden="false" customHeight="false" outlineLevel="0" collapsed="false">
      <c r="A1355" s="1" t="n">
        <v>3102</v>
      </c>
      <c r="B1355" s="1" t="n">
        <v>50.371097</v>
      </c>
      <c r="C1355" s="1" t="n">
        <v>6.937637</v>
      </c>
      <c r="D1355" s="1" t="n">
        <v>49.690936</v>
      </c>
      <c r="E1355" s="1" t="n">
        <v>141.177994</v>
      </c>
      <c r="F1355" s="2" t="n">
        <v>39893.484051</v>
      </c>
      <c r="G1355" s="1" t="n">
        <v>1.2</v>
      </c>
      <c r="H1355" s="1" t="n">
        <v>7</v>
      </c>
    </row>
    <row r="1356" customFormat="false" ht="12.75" hidden="false" customHeight="false" outlineLevel="0" collapsed="false">
      <c r="A1356" s="1" t="n">
        <v>3103</v>
      </c>
      <c r="B1356" s="1" t="n">
        <v>50.371422</v>
      </c>
      <c r="C1356" s="1" t="n">
        <v>6.937877</v>
      </c>
      <c r="D1356" s="1" t="n">
        <v>49.730927</v>
      </c>
      <c r="E1356" s="1" t="n">
        <v>145.789001</v>
      </c>
      <c r="F1356" s="2" t="n">
        <v>39893.484062</v>
      </c>
      <c r="G1356" s="1" t="n">
        <v>1.2</v>
      </c>
      <c r="H1356" s="1" t="n">
        <v>7</v>
      </c>
    </row>
    <row r="1357" customFormat="false" ht="12.75" hidden="false" customHeight="false" outlineLevel="0" collapsed="false">
      <c r="A1357" s="1" t="n">
        <v>3104</v>
      </c>
      <c r="B1357" s="1" t="n">
        <v>50.371797</v>
      </c>
      <c r="C1357" s="1" t="n">
        <v>6.93799</v>
      </c>
      <c r="D1357" s="1" t="n">
        <v>49.773435</v>
      </c>
      <c r="E1357" s="1" t="n">
        <v>159.957001</v>
      </c>
      <c r="F1357" s="2" t="n">
        <v>39893.484074</v>
      </c>
      <c r="G1357" s="1" t="n">
        <v>1.2</v>
      </c>
      <c r="H1357" s="1" t="n">
        <v>7</v>
      </c>
    </row>
    <row r="1358" customFormat="false" ht="12.75" hidden="false" customHeight="false" outlineLevel="0" collapsed="false">
      <c r="A1358" s="1" t="n">
        <v>3105</v>
      </c>
      <c r="B1358" s="1" t="n">
        <v>50.372192</v>
      </c>
      <c r="C1358" s="1" t="n">
        <v>6.937988</v>
      </c>
      <c r="D1358" s="1" t="n">
        <v>49.817407</v>
      </c>
      <c r="E1358" s="1" t="n">
        <v>161.901993</v>
      </c>
      <c r="F1358" s="2" t="n">
        <v>39893.484086</v>
      </c>
      <c r="G1358" s="1" t="n">
        <v>1.2</v>
      </c>
      <c r="H1358" s="1" t="n">
        <v>7</v>
      </c>
    </row>
    <row r="1359" customFormat="false" ht="12.75" hidden="false" customHeight="false" outlineLevel="0" collapsed="false">
      <c r="A1359" s="1" t="n">
        <v>3106</v>
      </c>
      <c r="B1359" s="1" t="n">
        <v>50.372547</v>
      </c>
      <c r="C1359" s="1" t="n">
        <v>6.937818</v>
      </c>
      <c r="D1359" s="1" t="n">
        <v>49.858727</v>
      </c>
      <c r="E1359" s="1" t="n">
        <v>147.753006</v>
      </c>
      <c r="F1359" s="2" t="n">
        <v>39893.484097</v>
      </c>
      <c r="G1359" s="1" t="n">
        <v>1.2</v>
      </c>
      <c r="H1359" s="1" t="n">
        <v>7</v>
      </c>
    </row>
    <row r="1360" customFormat="false" ht="12.75" hidden="false" customHeight="false" outlineLevel="0" collapsed="false">
      <c r="A1360" s="1" t="n">
        <v>3107</v>
      </c>
      <c r="B1360" s="1" t="n">
        <v>50.372877</v>
      </c>
      <c r="C1360" s="1" t="n">
        <v>6.937628</v>
      </c>
      <c r="D1360" s="1" t="n">
        <v>49.897861</v>
      </c>
      <c r="E1360" s="1" t="n">
        <v>137.511002</v>
      </c>
      <c r="F1360" s="2" t="n">
        <v>39893.484109</v>
      </c>
      <c r="G1360" s="1" t="n">
        <v>1.2</v>
      </c>
      <c r="H1360" s="1" t="n">
        <v>7</v>
      </c>
    </row>
    <row r="1361" customFormat="false" ht="12.75" hidden="false" customHeight="false" outlineLevel="0" collapsed="false">
      <c r="A1361" s="1" t="n">
        <v>3108</v>
      </c>
      <c r="B1361" s="1" t="n">
        <v>50.37315</v>
      </c>
      <c r="C1361" s="1" t="n">
        <v>6.937363</v>
      </c>
      <c r="D1361" s="1" t="n">
        <v>49.933604</v>
      </c>
      <c r="E1361" s="1" t="n">
        <v>126.768997</v>
      </c>
      <c r="F1361" s="2" t="n">
        <v>39893.48412</v>
      </c>
      <c r="G1361" s="1" t="n">
        <v>1.2</v>
      </c>
      <c r="H1361" s="1" t="n">
        <v>7</v>
      </c>
    </row>
    <row r="1362" customFormat="false" ht="12.75" hidden="false" customHeight="false" outlineLevel="0" collapsed="false">
      <c r="A1362" s="1" t="n">
        <v>3109</v>
      </c>
      <c r="B1362" s="1" t="n">
        <v>50.373365</v>
      </c>
      <c r="C1362" s="1" t="n">
        <v>6.93706</v>
      </c>
      <c r="D1362" s="1" t="n">
        <v>49.965785</v>
      </c>
      <c r="E1362" s="1" t="n">
        <v>122.343002</v>
      </c>
      <c r="F1362" s="2" t="n">
        <v>39893.484132</v>
      </c>
      <c r="G1362" s="1" t="n">
        <v>1.2</v>
      </c>
      <c r="H1362" s="1" t="n">
        <v>7</v>
      </c>
    </row>
    <row r="1363" customFormat="false" ht="12.75" hidden="false" customHeight="false" outlineLevel="0" collapsed="false">
      <c r="A1363" s="1" t="n">
        <v>3110</v>
      </c>
      <c r="B1363" s="1" t="n">
        <v>50.373513</v>
      </c>
      <c r="C1363" s="1" t="n">
        <v>6.936677</v>
      </c>
      <c r="D1363" s="1" t="n">
        <v>49.997579</v>
      </c>
      <c r="E1363" s="1" t="n">
        <v>124.490997</v>
      </c>
      <c r="F1363" s="2" t="n">
        <v>39893.484144</v>
      </c>
      <c r="G1363" s="1" t="n">
        <v>1.2</v>
      </c>
      <c r="H1363" s="1" t="n">
        <v>7</v>
      </c>
    </row>
    <row r="1364" customFormat="false" ht="12.75" hidden="false" customHeight="false" outlineLevel="0" collapsed="false">
      <c r="A1364" s="1" t="n">
        <v>3111</v>
      </c>
      <c r="B1364" s="1" t="n">
        <v>50.373618</v>
      </c>
      <c r="C1364" s="1" t="n">
        <v>6.936257</v>
      </c>
      <c r="D1364" s="1" t="n">
        <v>50.029607</v>
      </c>
      <c r="E1364" s="1" t="n">
        <v>98.081902</v>
      </c>
      <c r="F1364" s="2" t="n">
        <v>39893.484155</v>
      </c>
      <c r="G1364" s="1" t="n">
        <v>1.2</v>
      </c>
      <c r="H1364" s="1" t="n">
        <v>7</v>
      </c>
    </row>
    <row r="1365" customFormat="false" ht="12.75" hidden="false" customHeight="false" outlineLevel="0" collapsed="false">
      <c r="A1365" s="1" t="n">
        <v>3112</v>
      </c>
      <c r="B1365" s="1" t="n">
        <v>50.373502</v>
      </c>
      <c r="C1365" s="1" t="n">
        <v>6.935883</v>
      </c>
      <c r="D1365" s="1" t="n">
        <v>50.059133</v>
      </c>
      <c r="E1365" s="1" t="n">
        <v>97.322601</v>
      </c>
      <c r="F1365" s="2" t="n">
        <v>39893.484167</v>
      </c>
      <c r="G1365" s="1" t="n">
        <v>1.2</v>
      </c>
      <c r="H1365" s="1" t="n">
        <v>7</v>
      </c>
    </row>
    <row r="1366" customFormat="false" ht="12.75" hidden="false" customHeight="false" outlineLevel="0" collapsed="false">
      <c r="A1366" s="1" t="n">
        <v>3113</v>
      </c>
      <c r="B1366" s="1" t="n">
        <v>50.373497</v>
      </c>
      <c r="C1366" s="1" t="n">
        <v>6.935492</v>
      </c>
      <c r="D1366" s="1" t="n">
        <v>50.086898</v>
      </c>
      <c r="E1366" s="1" t="n">
        <v>96.378098</v>
      </c>
      <c r="F1366" s="2" t="n">
        <v>39893.484178</v>
      </c>
      <c r="G1366" s="1" t="n">
        <v>1.2</v>
      </c>
      <c r="H1366" s="1" t="n">
        <v>7</v>
      </c>
    </row>
    <row r="1367" customFormat="false" ht="12.75" hidden="false" customHeight="false" outlineLevel="0" collapsed="false">
      <c r="A1367" s="1" t="n">
        <v>3114</v>
      </c>
      <c r="B1367" s="1" t="n">
        <v>50.373558</v>
      </c>
      <c r="C1367" s="1" t="n">
        <v>6.935092</v>
      </c>
      <c r="D1367" s="1" t="n">
        <v>50.116098</v>
      </c>
      <c r="E1367" s="1" t="n">
        <v>97.970802</v>
      </c>
      <c r="F1367" s="2" t="n">
        <v>39893.48419</v>
      </c>
      <c r="G1367" s="1" t="n">
        <v>1.2</v>
      </c>
      <c r="H1367" s="1" t="n">
        <v>7</v>
      </c>
    </row>
    <row r="1368" customFormat="false" ht="12.75" hidden="false" customHeight="false" outlineLevel="0" collapsed="false">
      <c r="A1368" s="1" t="n">
        <v>3115</v>
      </c>
      <c r="B1368" s="1" t="n">
        <v>50.373673</v>
      </c>
      <c r="C1368" s="1" t="n">
        <v>6.934692</v>
      </c>
      <c r="D1368" s="1" t="n">
        <v>50.147249</v>
      </c>
      <c r="E1368" s="1" t="n">
        <v>100.489998</v>
      </c>
      <c r="F1368" s="2" t="n">
        <v>39893.484201</v>
      </c>
      <c r="G1368" s="1" t="n">
        <v>1.2</v>
      </c>
      <c r="H1368" s="1" t="n">
        <v>7</v>
      </c>
    </row>
    <row r="1369" customFormat="false" ht="12.75" hidden="false" customHeight="false" outlineLevel="0" collapsed="false">
      <c r="A1369" s="1" t="n">
        <v>3116</v>
      </c>
      <c r="B1369" s="1" t="n">
        <v>50.373853</v>
      </c>
      <c r="C1369" s="1" t="n">
        <v>6.934303</v>
      </c>
      <c r="D1369" s="1" t="n">
        <v>50.18137</v>
      </c>
      <c r="E1369" s="1" t="n">
        <v>102.749001</v>
      </c>
      <c r="F1369" s="2" t="n">
        <v>39893.484213</v>
      </c>
      <c r="G1369" s="1" t="n">
        <v>1.2</v>
      </c>
      <c r="H1369" s="1" t="n">
        <v>7</v>
      </c>
    </row>
    <row r="1370" customFormat="false" ht="12.75" hidden="false" customHeight="false" outlineLevel="0" collapsed="false">
      <c r="A1370" s="1" t="n">
        <v>3117</v>
      </c>
      <c r="B1370" s="1" t="n">
        <v>50.374022</v>
      </c>
      <c r="C1370" s="1" t="n">
        <v>6.933985</v>
      </c>
      <c r="D1370" s="1" t="n">
        <v>50.210758</v>
      </c>
      <c r="E1370" s="1" t="n">
        <v>94.7854</v>
      </c>
      <c r="F1370" s="2" t="n">
        <v>39893.484225</v>
      </c>
      <c r="G1370" s="1" t="n">
        <v>1.2</v>
      </c>
      <c r="H1370" s="1" t="n">
        <v>7</v>
      </c>
    </row>
    <row r="1371" customFormat="false" ht="12.75" hidden="false" customHeight="false" outlineLevel="0" collapsed="false">
      <c r="A1371" s="1" t="n">
        <v>3118</v>
      </c>
      <c r="B1371" s="1" t="n">
        <v>50.374203</v>
      </c>
      <c r="C1371" s="1" t="n">
        <v>6.93374</v>
      </c>
      <c r="D1371" s="1" t="n">
        <v>50.237376</v>
      </c>
      <c r="E1371" s="1" t="n">
        <v>89.396004</v>
      </c>
      <c r="F1371" s="2" t="n">
        <v>39893.484236</v>
      </c>
      <c r="G1371" s="1" t="n">
        <v>1.6</v>
      </c>
      <c r="H1371" s="1" t="n">
        <v>6</v>
      </c>
    </row>
    <row r="1372" customFormat="false" ht="12.75" hidden="false" customHeight="false" outlineLevel="0" collapsed="false">
      <c r="A1372" s="1" t="n">
        <v>3119</v>
      </c>
      <c r="B1372" s="1" t="n">
        <v>50.374413</v>
      </c>
      <c r="C1372" s="1" t="n">
        <v>6.933602</v>
      </c>
      <c r="D1372" s="1" t="n">
        <v>50.262723</v>
      </c>
      <c r="E1372" s="1" t="n">
        <v>92.988899</v>
      </c>
      <c r="F1372" s="2" t="n">
        <v>39893.484248</v>
      </c>
      <c r="G1372" s="1" t="n">
        <v>1.6</v>
      </c>
      <c r="H1372" s="1" t="n">
        <v>6</v>
      </c>
    </row>
    <row r="1373" customFormat="false" ht="12.75" hidden="false" customHeight="false" outlineLevel="0" collapsed="false">
      <c r="A1373" s="1" t="n">
        <v>3120</v>
      </c>
      <c r="B1373" s="1" t="n">
        <v>50.374643</v>
      </c>
      <c r="C1373" s="1" t="n">
        <v>6.933607</v>
      </c>
      <c r="D1373" s="1" t="n">
        <v>50.288329</v>
      </c>
      <c r="E1373" s="1" t="n">
        <v>90.025703</v>
      </c>
      <c r="F1373" s="2" t="n">
        <v>39893.484259</v>
      </c>
      <c r="G1373" s="1" t="n">
        <v>1.6</v>
      </c>
      <c r="H1373" s="1" t="n">
        <v>6</v>
      </c>
    </row>
    <row r="1374" customFormat="false" ht="12.75" hidden="false" customHeight="false" outlineLevel="0" collapsed="false">
      <c r="A1374" s="1" t="n">
        <v>3121</v>
      </c>
      <c r="B1374" s="1" t="n">
        <v>50.374842</v>
      </c>
      <c r="C1374" s="1" t="n">
        <v>6.933738</v>
      </c>
      <c r="D1374" s="1" t="n">
        <v>50.312355</v>
      </c>
      <c r="E1374" s="1" t="n">
        <v>78.191399</v>
      </c>
      <c r="F1374" s="2" t="n">
        <v>39893.484271</v>
      </c>
      <c r="G1374" s="1" t="n">
        <v>1.6</v>
      </c>
      <c r="H1374" s="1" t="n">
        <v>6</v>
      </c>
    </row>
    <row r="1375" customFormat="false" ht="12.75" hidden="false" customHeight="false" outlineLevel="0" collapsed="false">
      <c r="A1375" s="1" t="n">
        <v>3122</v>
      </c>
      <c r="B1375" s="1" t="n">
        <v>50.375008</v>
      </c>
      <c r="C1375" s="1" t="n">
        <v>6.933987</v>
      </c>
      <c r="D1375" s="1" t="n">
        <v>50.337928</v>
      </c>
      <c r="E1375" s="1" t="n">
        <v>88.340401</v>
      </c>
      <c r="F1375" s="2" t="n">
        <v>39893.484282</v>
      </c>
      <c r="G1375" s="1" t="n">
        <v>1.6</v>
      </c>
      <c r="H1375" s="1" t="n">
        <v>6</v>
      </c>
    </row>
    <row r="1376" customFormat="false" ht="12.75" hidden="false" customHeight="false" outlineLevel="0" collapsed="false">
      <c r="A1376" s="1" t="n">
        <v>3123</v>
      </c>
      <c r="B1376" s="1" t="n">
        <v>50.37515</v>
      </c>
      <c r="C1376" s="1" t="n">
        <v>6.934357</v>
      </c>
      <c r="D1376" s="1" t="n">
        <v>50.368586</v>
      </c>
      <c r="E1376" s="1" t="n">
        <v>98.304199</v>
      </c>
      <c r="F1376" s="2" t="n">
        <v>39893.484294</v>
      </c>
      <c r="G1376" s="1" t="n">
        <v>1.2</v>
      </c>
      <c r="H1376" s="1" t="n">
        <v>7</v>
      </c>
    </row>
    <row r="1377" customFormat="false" ht="12.75" hidden="false" customHeight="false" outlineLevel="0" collapsed="false">
      <c r="A1377" s="1" t="n">
        <v>3124</v>
      </c>
      <c r="B1377" s="1" t="n">
        <v>50.375258</v>
      </c>
      <c r="C1377" s="1" t="n">
        <v>6.934907</v>
      </c>
      <c r="D1377" s="1" t="n">
        <v>50.409442</v>
      </c>
      <c r="E1377" s="1" t="n">
        <v>123.101997</v>
      </c>
      <c r="F1377" s="2" t="n">
        <v>39893.484306</v>
      </c>
      <c r="G1377" s="1" t="n">
        <v>1.2</v>
      </c>
      <c r="H1377" s="1" t="n">
        <v>7</v>
      </c>
    </row>
    <row r="1378" customFormat="false" ht="12.75" hidden="false" customHeight="false" outlineLevel="0" collapsed="false">
      <c r="A1378" s="1" t="n">
        <v>3125</v>
      </c>
      <c r="B1378" s="1" t="n">
        <v>50.375408</v>
      </c>
      <c r="C1378" s="1" t="n">
        <v>6.935385</v>
      </c>
      <c r="D1378" s="1" t="n">
        <v>50.447263</v>
      </c>
      <c r="E1378" s="1" t="n">
        <v>127.566002</v>
      </c>
      <c r="F1378" s="2" t="n">
        <v>39893.484317</v>
      </c>
      <c r="G1378" s="1" t="n">
        <v>1.2</v>
      </c>
      <c r="H1378" s="1" t="n">
        <v>7</v>
      </c>
    </row>
    <row r="1379" customFormat="false" ht="12.75" hidden="false" customHeight="false" outlineLevel="0" collapsed="false">
      <c r="A1379" s="1" t="n">
        <v>3126</v>
      </c>
      <c r="B1379" s="1" t="n">
        <v>50.375577</v>
      </c>
      <c r="C1379" s="1" t="n">
        <v>6.93585</v>
      </c>
      <c r="D1379" s="1" t="n">
        <v>50.485259</v>
      </c>
      <c r="E1379" s="1" t="n">
        <v>128.639999</v>
      </c>
      <c r="F1379" s="2" t="n">
        <v>39893.484329</v>
      </c>
      <c r="G1379" s="1" t="n">
        <v>1.2</v>
      </c>
      <c r="H1379" s="1" t="n">
        <v>7</v>
      </c>
    </row>
    <row r="1380" customFormat="false" ht="12.75" hidden="false" customHeight="false" outlineLevel="0" collapsed="false">
      <c r="A1380" s="1" t="n">
        <v>3127</v>
      </c>
      <c r="B1380" s="1" t="n">
        <v>50.375777</v>
      </c>
      <c r="C1380" s="1" t="n">
        <v>6.936303</v>
      </c>
      <c r="D1380" s="1" t="n">
        <v>50.524374</v>
      </c>
      <c r="E1380" s="1" t="n">
        <v>132.492004</v>
      </c>
      <c r="F1380" s="2" t="n">
        <v>39893.48434</v>
      </c>
      <c r="G1380" s="1" t="n">
        <v>1.2</v>
      </c>
      <c r="H1380" s="1" t="n">
        <v>7</v>
      </c>
    </row>
    <row r="1381" customFormat="false" ht="12.75" hidden="false" customHeight="false" outlineLevel="0" collapsed="false">
      <c r="A1381" s="1" t="n">
        <v>3128</v>
      </c>
      <c r="B1381" s="1" t="n">
        <v>50.376023</v>
      </c>
      <c r="C1381" s="1" t="n">
        <v>6.936675</v>
      </c>
      <c r="D1381" s="1" t="n">
        <v>50.562419</v>
      </c>
      <c r="E1381" s="1" t="n">
        <v>140.141006</v>
      </c>
      <c r="F1381" s="2" t="n">
        <v>39893.484352</v>
      </c>
      <c r="G1381" s="1" t="n">
        <v>3.5</v>
      </c>
      <c r="H1381" s="1" t="n">
        <v>5</v>
      </c>
    </row>
    <row r="1382" customFormat="false" ht="12.75" hidden="false" customHeight="false" outlineLevel="0" collapsed="false">
      <c r="A1382" s="1" t="n">
        <v>3129</v>
      </c>
      <c r="B1382" s="1" t="n">
        <v>50.376308</v>
      </c>
      <c r="C1382" s="1" t="n">
        <v>6.937007</v>
      </c>
      <c r="D1382" s="1" t="n">
        <v>50.601942</v>
      </c>
      <c r="E1382" s="1" t="n">
        <v>146.567001</v>
      </c>
      <c r="F1382" s="2" t="n">
        <v>39893.484363</v>
      </c>
      <c r="G1382" s="1" t="n">
        <v>2.7</v>
      </c>
      <c r="H1382" s="1" t="n">
        <v>4</v>
      </c>
    </row>
    <row r="1383" customFormat="false" ht="12.75" hidden="false" customHeight="false" outlineLevel="0" collapsed="false">
      <c r="A1383" s="1" t="n">
        <v>3130</v>
      </c>
      <c r="B1383" s="1" t="n">
        <v>50.376637</v>
      </c>
      <c r="C1383" s="1" t="n">
        <v>6.937193</v>
      </c>
      <c r="D1383" s="1" t="n">
        <v>50.640874</v>
      </c>
      <c r="E1383" s="1" t="n">
        <v>140.604004</v>
      </c>
      <c r="F1383" s="2" t="n">
        <v>39893.484375</v>
      </c>
      <c r="G1383" s="1" t="n">
        <v>1.6</v>
      </c>
      <c r="H1383" s="1" t="n">
        <v>6</v>
      </c>
    </row>
    <row r="1384" customFormat="false" ht="12.75" hidden="false" customHeight="false" outlineLevel="0" collapsed="false">
      <c r="A1384" s="1" t="n">
        <v>3131</v>
      </c>
      <c r="B1384" s="1" t="n">
        <v>50.376965</v>
      </c>
      <c r="C1384" s="1" t="n">
        <v>6.937382</v>
      </c>
      <c r="D1384" s="1" t="n">
        <v>50.679774</v>
      </c>
      <c r="E1384" s="1" t="n">
        <v>139.436996</v>
      </c>
      <c r="F1384" s="2" t="n">
        <v>39893.484387</v>
      </c>
      <c r="G1384" s="1" t="n">
        <v>1.4</v>
      </c>
      <c r="H1384" s="1" t="n">
        <v>6</v>
      </c>
    </row>
    <row r="1385" customFormat="false" ht="12.75" hidden="false" customHeight="false" outlineLevel="0" collapsed="false">
      <c r="A1385" s="1" t="n">
        <v>3132</v>
      </c>
      <c r="B1385" s="1" t="n">
        <v>50.377275</v>
      </c>
      <c r="C1385" s="1" t="n">
        <v>6.93758</v>
      </c>
      <c r="D1385" s="1" t="n">
        <v>50.717036</v>
      </c>
      <c r="E1385" s="1" t="n">
        <v>131.529007</v>
      </c>
      <c r="F1385" s="2" t="n">
        <v>39893.484398</v>
      </c>
      <c r="G1385" s="1" t="n">
        <v>1.4</v>
      </c>
      <c r="H1385" s="1" t="n">
        <v>6</v>
      </c>
    </row>
    <row r="1386" customFormat="false" ht="12.75" hidden="false" customHeight="false" outlineLevel="0" collapsed="false">
      <c r="A1386" s="1" t="n">
        <v>3133</v>
      </c>
      <c r="B1386" s="1" t="n">
        <v>50.377545</v>
      </c>
      <c r="C1386" s="1" t="n">
        <v>6.937835</v>
      </c>
      <c r="D1386" s="1" t="n">
        <v>50.752123</v>
      </c>
      <c r="E1386" s="1" t="n">
        <v>122.695</v>
      </c>
      <c r="F1386" s="2" t="n">
        <v>39893.48441</v>
      </c>
      <c r="G1386" s="1" t="n">
        <v>1.4</v>
      </c>
      <c r="H1386" s="1" t="n">
        <v>6</v>
      </c>
    </row>
    <row r="1387" customFormat="false" ht="12.75" hidden="false" customHeight="false" outlineLevel="0" collapsed="false">
      <c r="A1387" s="1" t="n">
        <v>3134</v>
      </c>
      <c r="B1387" s="1" t="n">
        <v>50.377763</v>
      </c>
      <c r="C1387" s="1" t="n">
        <v>6.93814</v>
      </c>
      <c r="D1387" s="1" t="n">
        <v>50.784646</v>
      </c>
      <c r="E1387" s="1" t="n">
        <v>110.434998</v>
      </c>
      <c r="F1387" s="2" t="n">
        <v>39893.484421</v>
      </c>
      <c r="G1387" s="1" t="n">
        <v>1.4</v>
      </c>
      <c r="H1387" s="1" t="n">
        <v>6</v>
      </c>
    </row>
    <row r="1388" customFormat="false" ht="12.75" hidden="false" customHeight="false" outlineLevel="0" collapsed="false">
      <c r="A1388" s="1" t="n">
        <v>3135</v>
      </c>
      <c r="B1388" s="1" t="n">
        <v>50.377943</v>
      </c>
      <c r="C1388" s="1" t="n">
        <v>6.938475</v>
      </c>
      <c r="D1388" s="1" t="n">
        <v>50.815744</v>
      </c>
      <c r="E1388" s="1" t="n">
        <v>106.156998</v>
      </c>
      <c r="F1388" s="2" t="n">
        <v>39893.484433</v>
      </c>
      <c r="G1388" s="1" t="n">
        <v>1.4</v>
      </c>
      <c r="H1388" s="1" t="n">
        <v>6</v>
      </c>
    </row>
    <row r="1389" customFormat="false" ht="12.75" hidden="false" customHeight="false" outlineLevel="0" collapsed="false">
      <c r="A1389" s="1" t="n">
        <v>3136</v>
      </c>
      <c r="B1389" s="1" t="n">
        <v>50.378007</v>
      </c>
      <c r="C1389" s="1" t="n">
        <v>6.938953</v>
      </c>
      <c r="D1389" s="1" t="n">
        <v>50.850417</v>
      </c>
      <c r="E1389" s="1" t="n">
        <v>100.377998</v>
      </c>
      <c r="F1389" s="2" t="n">
        <v>39893.484444</v>
      </c>
      <c r="G1389" s="1" t="n">
        <v>1.4</v>
      </c>
      <c r="H1389" s="1" t="n">
        <v>6</v>
      </c>
    </row>
    <row r="1390" customFormat="false" ht="12.75" hidden="false" customHeight="false" outlineLevel="0" collapsed="false">
      <c r="A1390" s="1" t="n">
        <v>3137</v>
      </c>
      <c r="B1390" s="1" t="n">
        <v>50.377962</v>
      </c>
      <c r="C1390" s="1" t="n">
        <v>6.939528</v>
      </c>
      <c r="D1390" s="1" t="n">
        <v>50.891543</v>
      </c>
      <c r="E1390" s="1" t="n">
        <v>132.065994</v>
      </c>
      <c r="F1390" s="2" t="n">
        <v>39893.484456</v>
      </c>
      <c r="G1390" s="1" t="n">
        <v>1.4</v>
      </c>
      <c r="H1390" s="1" t="n">
        <v>6</v>
      </c>
    </row>
    <row r="1391" customFormat="false" ht="12.75" hidden="false" customHeight="false" outlineLevel="0" collapsed="false">
      <c r="A1391" s="1" t="n">
        <v>3138</v>
      </c>
      <c r="B1391" s="1" t="n">
        <v>50.377857</v>
      </c>
      <c r="C1391" s="1" t="n">
        <v>6.940042</v>
      </c>
      <c r="D1391" s="1" t="n">
        <v>50.929858</v>
      </c>
      <c r="E1391" s="1" t="n">
        <v>136.102997</v>
      </c>
      <c r="F1391" s="2" t="n">
        <v>39893.484468</v>
      </c>
      <c r="G1391" s="1" t="n">
        <v>1.4</v>
      </c>
      <c r="H1391" s="1" t="n">
        <v>6</v>
      </c>
    </row>
    <row r="1392" customFormat="false" ht="12.75" hidden="false" customHeight="false" outlineLevel="0" collapsed="false">
      <c r="A1392" s="1" t="n">
        <v>3139</v>
      </c>
      <c r="B1392" s="1" t="n">
        <v>50.377692</v>
      </c>
      <c r="C1392" s="1" t="n">
        <v>6.940535</v>
      </c>
      <c r="D1392" s="1" t="n">
        <v>50.969384</v>
      </c>
      <c r="E1392" s="1" t="n">
        <v>141.436996</v>
      </c>
      <c r="F1392" s="2" t="n">
        <v>39893.484479</v>
      </c>
      <c r="G1392" s="1" t="n">
        <v>1.2</v>
      </c>
      <c r="H1392" s="1" t="n">
        <v>7</v>
      </c>
    </row>
    <row r="1393" customFormat="false" ht="12.75" hidden="false" customHeight="false" outlineLevel="0" collapsed="false">
      <c r="A1393" s="1" t="n">
        <v>3140</v>
      </c>
      <c r="B1393" s="1" t="n">
        <v>50.377493</v>
      </c>
      <c r="C1393" s="1" t="n">
        <v>6.941013</v>
      </c>
      <c r="D1393" s="1" t="n">
        <v>51.009909</v>
      </c>
      <c r="E1393" s="1" t="n">
        <v>143.363007</v>
      </c>
      <c r="F1393" s="2" t="n">
        <v>39893.484491</v>
      </c>
      <c r="G1393" s="1" t="n">
        <v>1.2</v>
      </c>
      <c r="H1393" s="1" t="n">
        <v>7</v>
      </c>
    </row>
    <row r="1394" customFormat="false" ht="12.75" hidden="false" customHeight="false" outlineLevel="0" collapsed="false">
      <c r="A1394" s="1" t="n">
        <v>3141</v>
      </c>
      <c r="B1394" s="1" t="n">
        <v>50.37729</v>
      </c>
      <c r="C1394" s="1" t="n">
        <v>6.941468</v>
      </c>
      <c r="D1394" s="1" t="n">
        <v>51.04933</v>
      </c>
      <c r="E1394" s="1" t="n">
        <v>135.158997</v>
      </c>
      <c r="F1394" s="2" t="n">
        <v>39893.484502</v>
      </c>
      <c r="G1394" s="1" t="n">
        <v>1.2</v>
      </c>
      <c r="H1394" s="1" t="n">
        <v>7</v>
      </c>
    </row>
    <row r="1395" customFormat="false" ht="12.75" hidden="false" customHeight="false" outlineLevel="0" collapsed="false">
      <c r="A1395" s="1" t="n">
        <v>3142</v>
      </c>
      <c r="B1395" s="1" t="n">
        <v>50.377103</v>
      </c>
      <c r="C1395" s="1" t="n">
        <v>6.941878</v>
      </c>
      <c r="D1395" s="1" t="n">
        <v>51.085114</v>
      </c>
      <c r="E1395" s="1" t="n">
        <v>118.787003</v>
      </c>
      <c r="F1395" s="2" t="n">
        <v>39893.484514</v>
      </c>
      <c r="G1395" s="1" t="n">
        <v>1.2</v>
      </c>
      <c r="H1395" s="1" t="n">
        <v>7</v>
      </c>
    </row>
    <row r="1396" customFormat="false" ht="12.75" hidden="false" customHeight="false" outlineLevel="0" collapsed="false">
      <c r="A1396" s="1" t="n">
        <v>3143</v>
      </c>
      <c r="B1396" s="1" t="n">
        <v>50.376927</v>
      </c>
      <c r="C1396" s="1" t="n">
        <v>6.942233</v>
      </c>
      <c r="D1396" s="1" t="n">
        <v>51.117036</v>
      </c>
      <c r="E1396" s="1" t="n">
        <v>104.416</v>
      </c>
      <c r="F1396" s="2" t="n">
        <v>39893.484525</v>
      </c>
      <c r="G1396" s="1" t="n">
        <v>1.2</v>
      </c>
      <c r="H1396" s="1" t="n">
        <v>7</v>
      </c>
    </row>
    <row r="1397" customFormat="false" ht="12.75" hidden="false" customHeight="false" outlineLevel="0" collapsed="false">
      <c r="A1397" s="1" t="n">
        <v>3144</v>
      </c>
      <c r="B1397" s="1" t="n">
        <v>50.376738</v>
      </c>
      <c r="C1397" s="1" t="n">
        <v>6.94248</v>
      </c>
      <c r="D1397" s="1" t="n">
        <v>51.144425</v>
      </c>
      <c r="E1397" s="1" t="n">
        <v>92.303703</v>
      </c>
      <c r="F1397" s="2" t="n">
        <v>39893.484537</v>
      </c>
      <c r="G1397" s="1" t="n">
        <v>1.2</v>
      </c>
      <c r="H1397" s="1" t="n">
        <v>7</v>
      </c>
    </row>
    <row r="1398" customFormat="false" ht="12.75" hidden="false" customHeight="false" outlineLevel="0" collapsed="false">
      <c r="A1398" s="1" t="n">
        <v>3145</v>
      </c>
      <c r="B1398" s="1" t="n">
        <v>50.376535</v>
      </c>
      <c r="C1398" s="1" t="n">
        <v>6.942625</v>
      </c>
      <c r="D1398" s="1" t="n">
        <v>51.169257</v>
      </c>
      <c r="E1398" s="1" t="n">
        <v>85.747597</v>
      </c>
      <c r="F1398" s="2" t="n">
        <v>39893.484549</v>
      </c>
      <c r="G1398" s="1" t="n">
        <v>1.2</v>
      </c>
      <c r="H1398" s="1" t="n">
        <v>7</v>
      </c>
    </row>
    <row r="1399" customFormat="false" ht="12.75" hidden="false" customHeight="false" outlineLevel="0" collapsed="false">
      <c r="A1399" s="1" t="n">
        <v>3146</v>
      </c>
      <c r="B1399" s="1" t="n">
        <v>50.376352</v>
      </c>
      <c r="C1399" s="1" t="n">
        <v>6.942757</v>
      </c>
      <c r="D1399" s="1" t="n">
        <v>51.19168</v>
      </c>
      <c r="E1399" s="1" t="n">
        <v>74.042999</v>
      </c>
      <c r="F1399" s="2" t="n">
        <v>39893.48456</v>
      </c>
      <c r="G1399" s="1" t="n">
        <v>1.2</v>
      </c>
      <c r="H1399" s="1" t="n">
        <v>7</v>
      </c>
    </row>
    <row r="1400" customFormat="false" ht="12.75" hidden="false" customHeight="false" outlineLevel="0" collapsed="false">
      <c r="A1400" s="1" t="n">
        <v>3147</v>
      </c>
      <c r="B1400" s="1" t="n">
        <v>50.376195</v>
      </c>
      <c r="C1400" s="1" t="n">
        <v>6.942908</v>
      </c>
      <c r="D1400" s="1" t="n">
        <v>51.212183</v>
      </c>
      <c r="E1400" s="1" t="n">
        <v>71.061203</v>
      </c>
      <c r="F1400" s="2" t="n">
        <v>39893.484572</v>
      </c>
      <c r="G1400" s="1" t="n">
        <v>1.2</v>
      </c>
      <c r="H1400" s="1" t="n">
        <v>7</v>
      </c>
    </row>
    <row r="1401" customFormat="false" ht="12.75" hidden="false" customHeight="false" outlineLevel="0" collapsed="false">
      <c r="A1401" s="1" t="n">
        <v>3148</v>
      </c>
      <c r="B1401" s="1" t="n">
        <v>50.376132</v>
      </c>
      <c r="C1401" s="1" t="n">
        <v>6.943207</v>
      </c>
      <c r="D1401" s="1" t="n">
        <v>51.234539</v>
      </c>
      <c r="E1401" s="1" t="n">
        <v>85.599403</v>
      </c>
      <c r="F1401" s="2" t="n">
        <v>39893.484583</v>
      </c>
      <c r="G1401" s="1" t="n">
        <v>1.2</v>
      </c>
      <c r="H1401" s="1" t="n">
        <v>7</v>
      </c>
    </row>
    <row r="1402" customFormat="false" ht="12.75" hidden="false" customHeight="false" outlineLevel="0" collapsed="false">
      <c r="A1402" s="1" t="n">
        <v>3149</v>
      </c>
      <c r="B1402" s="1" t="n">
        <v>50.37626</v>
      </c>
      <c r="C1402" s="1" t="n">
        <v>6.943483</v>
      </c>
      <c r="D1402" s="1" t="n">
        <v>51.258766</v>
      </c>
      <c r="E1402" s="1" t="n">
        <v>81.987999</v>
      </c>
      <c r="F1402" s="2" t="n">
        <v>39893.484595</v>
      </c>
      <c r="G1402" s="1" t="n">
        <v>1.2</v>
      </c>
      <c r="H1402" s="1" t="n">
        <v>7</v>
      </c>
    </row>
    <row r="1403" customFormat="false" ht="12.75" hidden="false" customHeight="false" outlineLevel="0" collapsed="false">
      <c r="A1403" s="1" t="n">
        <v>3150</v>
      </c>
      <c r="B1403" s="1" t="n">
        <v>50.376422</v>
      </c>
      <c r="C1403" s="1" t="n">
        <v>6.943703</v>
      </c>
      <c r="D1403" s="1" t="n">
        <v>51.282623</v>
      </c>
      <c r="E1403" s="1" t="n">
        <v>90.488701</v>
      </c>
      <c r="F1403" s="2" t="n">
        <v>39893.484606</v>
      </c>
      <c r="G1403" s="1" t="n">
        <v>1.2</v>
      </c>
      <c r="H1403" s="1" t="n">
        <v>7</v>
      </c>
    </row>
    <row r="1404" customFormat="false" ht="12.75" hidden="false" customHeight="false" outlineLevel="0" collapsed="false">
      <c r="A1404" s="1" t="n">
        <v>3151</v>
      </c>
      <c r="B1404" s="1" t="n">
        <v>50.376602</v>
      </c>
      <c r="C1404" s="1" t="n">
        <v>6.943932</v>
      </c>
      <c r="D1404" s="1" t="n">
        <v>51.308426</v>
      </c>
      <c r="E1404" s="1" t="n">
        <v>90.414597</v>
      </c>
      <c r="F1404" s="2" t="n">
        <v>39893.484618</v>
      </c>
      <c r="G1404" s="1" t="n">
        <v>1.2</v>
      </c>
      <c r="H1404" s="1" t="n">
        <v>7</v>
      </c>
    </row>
    <row r="1405" customFormat="false" ht="12.75" hidden="false" customHeight="false" outlineLevel="0" collapsed="false">
      <c r="A1405" s="1" t="n">
        <v>3152</v>
      </c>
      <c r="B1405" s="1" t="n">
        <v>50.376747</v>
      </c>
      <c r="C1405" s="1" t="n">
        <v>6.944222</v>
      </c>
      <c r="D1405" s="1" t="n">
        <v>51.334587</v>
      </c>
      <c r="E1405" s="1" t="n">
        <v>91.2295</v>
      </c>
      <c r="F1405" s="2" t="n">
        <v>39893.48463</v>
      </c>
      <c r="G1405" s="1" t="n">
        <v>1.2</v>
      </c>
      <c r="H1405" s="1" t="n">
        <v>7</v>
      </c>
    </row>
    <row r="1406" customFormat="false" ht="12.75" hidden="false" customHeight="false" outlineLevel="0" collapsed="false">
      <c r="A1406" s="1" t="n">
        <v>3153</v>
      </c>
      <c r="B1406" s="1" t="n">
        <v>50.376847</v>
      </c>
      <c r="C1406" s="1" t="n">
        <v>6.944583</v>
      </c>
      <c r="D1406" s="1" t="n">
        <v>51.362529</v>
      </c>
      <c r="E1406" s="1" t="n">
        <v>93.859398</v>
      </c>
      <c r="F1406" s="2" t="n">
        <v>39893.484641</v>
      </c>
      <c r="G1406" s="1" t="n">
        <v>1.2</v>
      </c>
      <c r="H1406" s="1" t="n">
        <v>7</v>
      </c>
    </row>
    <row r="1407" customFormat="false" ht="12.75" hidden="false" customHeight="false" outlineLevel="0" collapsed="false">
      <c r="A1407" s="1" t="n">
        <v>3154</v>
      </c>
      <c r="B1407" s="1" t="n">
        <v>50.376882</v>
      </c>
      <c r="C1407" s="1" t="n">
        <v>6.94503</v>
      </c>
      <c r="D1407" s="1" t="n">
        <v>51.394501</v>
      </c>
      <c r="E1407" s="1" t="n">
        <v>101.786003</v>
      </c>
      <c r="F1407" s="2" t="n">
        <v>39893.484653</v>
      </c>
      <c r="G1407" s="1" t="n">
        <v>1.2</v>
      </c>
      <c r="H1407" s="1" t="n">
        <v>7</v>
      </c>
    </row>
    <row r="1408" customFormat="false" ht="12.75" hidden="false" customHeight="false" outlineLevel="0" collapsed="false">
      <c r="A1408" s="1" t="n">
        <v>3155</v>
      </c>
      <c r="B1408" s="1" t="n">
        <v>50.37688</v>
      </c>
      <c r="C1408" s="1" t="n">
        <v>6.945542</v>
      </c>
      <c r="D1408" s="1" t="n">
        <v>51.430849</v>
      </c>
      <c r="E1408" s="1" t="n">
        <v>116.879997</v>
      </c>
      <c r="F1408" s="2" t="n">
        <v>39893.484664</v>
      </c>
      <c r="G1408" s="1" t="n">
        <v>1.2</v>
      </c>
      <c r="H1408" s="1" t="n">
        <v>7</v>
      </c>
    </row>
    <row r="1409" customFormat="false" ht="12.75" hidden="false" customHeight="false" outlineLevel="0" collapsed="false">
      <c r="A1409" s="1" t="n">
        <v>3156</v>
      </c>
      <c r="B1409" s="1" t="n">
        <v>50.376878</v>
      </c>
      <c r="C1409" s="1" t="n">
        <v>6.946097</v>
      </c>
      <c r="D1409" s="1" t="n">
        <v>51.470251</v>
      </c>
      <c r="E1409" s="1" t="n">
        <v>132.307007</v>
      </c>
      <c r="F1409" s="2" t="n">
        <v>39893.484676</v>
      </c>
      <c r="G1409" s="1" t="n">
        <v>1.2</v>
      </c>
      <c r="H1409" s="1" t="n">
        <v>7</v>
      </c>
    </row>
    <row r="1410" customFormat="false" ht="12.75" hidden="false" customHeight="false" outlineLevel="0" collapsed="false">
      <c r="A1410" s="1" t="n">
        <v>3157</v>
      </c>
      <c r="B1410" s="1" t="n">
        <v>50.376887</v>
      </c>
      <c r="C1410" s="1" t="n">
        <v>6.946652</v>
      </c>
      <c r="D1410" s="1" t="n">
        <v>51.509664</v>
      </c>
      <c r="E1410" s="1" t="n">
        <v>140.695999</v>
      </c>
      <c r="F1410" s="2" t="n">
        <v>39893.484688</v>
      </c>
      <c r="G1410" s="1" t="n">
        <v>1.2</v>
      </c>
      <c r="H1410" s="1" t="n">
        <v>7</v>
      </c>
    </row>
    <row r="1411" customFormat="false" ht="12.75" hidden="false" customHeight="false" outlineLevel="0" collapsed="false">
      <c r="A1411" s="1" t="n">
        <v>3158</v>
      </c>
      <c r="B1411" s="1" t="n">
        <v>50.37687</v>
      </c>
      <c r="C1411" s="1" t="n">
        <v>6.94723</v>
      </c>
      <c r="D1411" s="1" t="n">
        <v>51.550741</v>
      </c>
      <c r="E1411" s="1" t="n">
        <v>146.492996</v>
      </c>
      <c r="F1411" s="2" t="n">
        <v>39893.484699</v>
      </c>
      <c r="G1411" s="1" t="n">
        <v>1.2</v>
      </c>
      <c r="H1411" s="1" t="n">
        <v>7</v>
      </c>
    </row>
    <row r="1412" customFormat="false" ht="12.75" hidden="false" customHeight="false" outlineLevel="0" collapsed="false">
      <c r="A1412" s="1" t="n">
        <v>3159</v>
      </c>
      <c r="B1412" s="1" t="n">
        <v>50.376812</v>
      </c>
      <c r="C1412" s="1" t="n">
        <v>6.947815</v>
      </c>
      <c r="D1412" s="1" t="n">
        <v>51.592771</v>
      </c>
      <c r="E1412" s="1" t="n">
        <v>149.326996</v>
      </c>
      <c r="F1412" s="2" t="n">
        <v>39893.484711</v>
      </c>
      <c r="G1412" s="1" t="n">
        <v>1.2</v>
      </c>
      <c r="H1412" s="1" t="n">
        <v>7</v>
      </c>
    </row>
    <row r="1413" customFormat="false" ht="12.75" hidden="false" customHeight="false" outlineLevel="0" collapsed="false">
      <c r="A1413" s="1" t="n">
        <v>3160</v>
      </c>
      <c r="B1413" s="1" t="n">
        <v>50.376728</v>
      </c>
      <c r="C1413" s="1" t="n">
        <v>6.948367</v>
      </c>
      <c r="D1413" s="1" t="n">
        <v>51.633059</v>
      </c>
      <c r="E1413" s="1" t="n">
        <v>138.770004</v>
      </c>
      <c r="F1413" s="2" t="n">
        <v>39893.484722</v>
      </c>
      <c r="G1413" s="1" t="n">
        <v>1.2</v>
      </c>
      <c r="H1413" s="1" t="n">
        <v>7</v>
      </c>
    </row>
    <row r="1414" customFormat="false" ht="12.75" hidden="false" customHeight="false" outlineLevel="0" collapsed="false">
      <c r="A1414" s="1" t="n">
        <v>3161</v>
      </c>
      <c r="B1414" s="1" t="n">
        <v>50.376642</v>
      </c>
      <c r="C1414" s="1" t="n">
        <v>6.948858</v>
      </c>
      <c r="D1414" s="1" t="n">
        <v>51.669207</v>
      </c>
      <c r="E1414" s="1" t="n">
        <v>125.843002</v>
      </c>
      <c r="F1414" s="2" t="n">
        <v>39893.484734</v>
      </c>
      <c r="G1414" s="1" t="n">
        <v>1.2</v>
      </c>
      <c r="H1414" s="1" t="n">
        <v>7</v>
      </c>
    </row>
    <row r="1415" customFormat="false" ht="12.75" hidden="false" customHeight="false" outlineLevel="0" collapsed="false">
      <c r="A1415" s="1" t="n">
        <v>3162</v>
      </c>
      <c r="B1415" s="1" t="n">
        <v>50.376588</v>
      </c>
      <c r="C1415" s="1" t="n">
        <v>6.94929</v>
      </c>
      <c r="D1415" s="1" t="n">
        <v>51.700459</v>
      </c>
      <c r="E1415" s="1" t="n">
        <v>111.878998</v>
      </c>
      <c r="F1415" s="2" t="n">
        <v>39893.484745</v>
      </c>
      <c r="G1415" s="1" t="n">
        <v>1.2</v>
      </c>
      <c r="H1415" s="1" t="n">
        <v>7</v>
      </c>
    </row>
    <row r="1416" customFormat="false" ht="12.75" hidden="false" customHeight="false" outlineLevel="0" collapsed="false">
      <c r="A1416" s="1" t="n">
        <v>3163</v>
      </c>
      <c r="B1416" s="1" t="n">
        <v>50.376617</v>
      </c>
      <c r="C1416" s="1" t="n">
        <v>6.949677</v>
      </c>
      <c r="D1416" s="1" t="n">
        <v>51.728123</v>
      </c>
      <c r="E1416" s="1" t="n">
        <v>105.416</v>
      </c>
      <c r="F1416" s="2" t="n">
        <v>39893.484757</v>
      </c>
      <c r="G1416" s="1" t="n">
        <v>1.2</v>
      </c>
      <c r="H1416" s="1" t="n">
        <v>7</v>
      </c>
    </row>
    <row r="1417" customFormat="false" ht="12.75" hidden="false" customHeight="false" outlineLevel="0" collapsed="false">
      <c r="A1417" s="1" t="n">
        <v>3164</v>
      </c>
      <c r="B1417" s="1" t="n">
        <v>50.37674</v>
      </c>
      <c r="C1417" s="1" t="n">
        <v>6.950035</v>
      </c>
      <c r="D1417" s="1" t="n">
        <v>51.756992</v>
      </c>
      <c r="E1417" s="1" t="n">
        <v>109.211998</v>
      </c>
      <c r="F1417" s="2" t="n">
        <v>39893.484769</v>
      </c>
      <c r="G1417" s="1" t="n">
        <v>1.2</v>
      </c>
      <c r="H1417" s="1" t="n">
        <v>7</v>
      </c>
    </row>
    <row r="1418" customFormat="false" ht="12.75" hidden="false" customHeight="false" outlineLevel="0" collapsed="false">
      <c r="A1418" s="1" t="n">
        <v>3165</v>
      </c>
      <c r="B1418" s="1" t="n">
        <v>50.376948</v>
      </c>
      <c r="C1418" s="1" t="n">
        <v>6.95034</v>
      </c>
      <c r="D1418" s="1" t="n">
        <v>51.788693</v>
      </c>
      <c r="E1418" s="1" t="n">
        <v>123.157997</v>
      </c>
      <c r="F1418" s="2" t="n">
        <v>39893.48478</v>
      </c>
      <c r="G1418" s="1" t="n">
        <v>1.2</v>
      </c>
      <c r="H1418" s="1" t="n">
        <v>7</v>
      </c>
    </row>
    <row r="1419" customFormat="false" ht="12.75" hidden="false" customHeight="false" outlineLevel="0" collapsed="false">
      <c r="A1419" s="1" t="n">
        <v>3166</v>
      </c>
      <c r="B1419" s="1" t="n">
        <v>50.377212</v>
      </c>
      <c r="C1419" s="1" t="n">
        <v>6.950592</v>
      </c>
      <c r="D1419" s="1" t="n">
        <v>51.823098</v>
      </c>
      <c r="E1419" s="1" t="n">
        <v>127.768997</v>
      </c>
      <c r="F1419" s="2" t="n">
        <v>39893.484792</v>
      </c>
      <c r="G1419" s="1" t="n">
        <v>1.2</v>
      </c>
      <c r="H1419" s="1" t="n">
        <v>7</v>
      </c>
    </row>
    <row r="1420" customFormat="false" ht="12.75" hidden="false" customHeight="false" outlineLevel="0" collapsed="false">
      <c r="A1420" s="1" t="n">
        <v>3167</v>
      </c>
      <c r="B1420" s="1" t="n">
        <v>50.377513</v>
      </c>
      <c r="C1420" s="1" t="n">
        <v>6.950752</v>
      </c>
      <c r="D1420" s="1" t="n">
        <v>51.858478</v>
      </c>
      <c r="E1420" s="1" t="n">
        <v>127.177002</v>
      </c>
      <c r="F1420" s="2" t="n">
        <v>39893.484803</v>
      </c>
      <c r="G1420" s="1" t="n">
        <v>1.6</v>
      </c>
      <c r="H1420" s="1" t="n">
        <v>6</v>
      </c>
    </row>
    <row r="1421" customFormat="false" ht="12.75" hidden="false" customHeight="false" outlineLevel="0" collapsed="false">
      <c r="A1421" s="1" t="n">
        <v>3168</v>
      </c>
      <c r="B1421" s="1" t="n">
        <v>50.377825</v>
      </c>
      <c r="C1421" s="1" t="n">
        <v>6.950758</v>
      </c>
      <c r="D1421" s="1" t="n">
        <v>51.893213</v>
      </c>
      <c r="E1421" s="1" t="n">
        <v>117.676003</v>
      </c>
      <c r="F1421" s="2" t="n">
        <v>39893.484815</v>
      </c>
      <c r="G1421" s="1" t="n">
        <v>1.6</v>
      </c>
      <c r="H1421" s="1" t="n">
        <v>6</v>
      </c>
    </row>
    <row r="1422" customFormat="false" ht="12.75" hidden="false" customHeight="false" outlineLevel="0" collapsed="false">
      <c r="A1422" s="1" t="n">
        <v>3169</v>
      </c>
      <c r="B1422" s="1" t="n">
        <v>50.378123</v>
      </c>
      <c r="C1422" s="1" t="n">
        <v>6.950737</v>
      </c>
      <c r="D1422" s="1" t="n">
        <v>51.926419</v>
      </c>
      <c r="E1422" s="1" t="n">
        <v>108.600998</v>
      </c>
      <c r="F1422" s="2" t="n">
        <v>39893.484826</v>
      </c>
      <c r="G1422" s="1" t="n">
        <v>1.6</v>
      </c>
      <c r="H1422" s="1" t="n">
        <v>6</v>
      </c>
    </row>
    <row r="1423" customFormat="false" ht="12.75" hidden="false" customHeight="false" outlineLevel="0" collapsed="false">
      <c r="A1423" s="1" t="n">
        <v>3170</v>
      </c>
      <c r="B1423" s="1" t="n">
        <v>50.378402</v>
      </c>
      <c r="C1423" s="1" t="n">
        <v>6.950778</v>
      </c>
      <c r="D1423" s="1" t="n">
        <v>51.957613</v>
      </c>
      <c r="E1423" s="1" t="n">
        <v>114.398003</v>
      </c>
      <c r="F1423" s="2" t="n">
        <v>39893.484838</v>
      </c>
      <c r="G1423" s="1" t="n">
        <v>1.4</v>
      </c>
      <c r="H1423" s="1" t="n">
        <v>6</v>
      </c>
    </row>
    <row r="1424" customFormat="false" ht="12.75" hidden="false" customHeight="false" outlineLevel="0" collapsed="false">
      <c r="A1424" s="1" t="n">
        <v>3171</v>
      </c>
      <c r="B1424" s="1" t="n">
        <v>50.378662</v>
      </c>
      <c r="C1424" s="1" t="n">
        <v>6.950868</v>
      </c>
      <c r="D1424" s="1" t="n">
        <v>51.987253</v>
      </c>
      <c r="E1424" s="1" t="n">
        <v>109.323997</v>
      </c>
      <c r="F1424" s="2" t="n">
        <v>39893.48485</v>
      </c>
      <c r="G1424" s="1" t="n">
        <v>1.4</v>
      </c>
      <c r="H1424" s="1" t="n">
        <v>6</v>
      </c>
    </row>
    <row r="1425" customFormat="false" ht="12.75" hidden="false" customHeight="false" outlineLevel="0" collapsed="false">
      <c r="A1425" s="1" t="n">
        <v>3172</v>
      </c>
      <c r="B1425" s="1" t="n">
        <v>50.378892</v>
      </c>
      <c r="C1425" s="1" t="n">
        <v>6.950983</v>
      </c>
      <c r="D1425" s="1" t="n">
        <v>52.014127</v>
      </c>
      <c r="E1425" s="1" t="n">
        <v>100.638</v>
      </c>
      <c r="F1425" s="2" t="n">
        <v>39893.484861</v>
      </c>
      <c r="G1425" s="1" t="n">
        <v>1.4</v>
      </c>
      <c r="H1425" s="1" t="n">
        <v>6</v>
      </c>
    </row>
    <row r="1426" customFormat="false" ht="12.75" hidden="false" customHeight="false" outlineLevel="0" collapsed="false">
      <c r="A1426" s="1" t="n">
        <v>3173</v>
      </c>
      <c r="B1426" s="1" t="n">
        <v>50.379073</v>
      </c>
      <c r="C1426" s="1" t="n">
        <v>6.951193</v>
      </c>
      <c r="D1426" s="1" t="n">
        <v>52.039191</v>
      </c>
      <c r="E1426" s="1" t="n">
        <v>94.859398</v>
      </c>
      <c r="F1426" s="2" t="n">
        <v>39893.484873</v>
      </c>
      <c r="G1426" s="1" t="n">
        <v>1.4</v>
      </c>
      <c r="H1426" s="1" t="n">
        <v>6</v>
      </c>
    </row>
    <row r="1427" customFormat="false" ht="12.75" hidden="false" customHeight="false" outlineLevel="0" collapsed="false">
      <c r="A1427" s="1" t="n">
        <v>3174</v>
      </c>
      <c r="B1427" s="1" t="n">
        <v>50.379203</v>
      </c>
      <c r="C1427" s="1" t="n">
        <v>6.951525</v>
      </c>
      <c r="D1427" s="1" t="n">
        <v>52.066848</v>
      </c>
      <c r="E1427" s="1" t="n">
        <v>95.044601</v>
      </c>
      <c r="F1427" s="2" t="n">
        <v>39893.484884</v>
      </c>
      <c r="G1427" s="1" t="n">
        <v>1.4</v>
      </c>
      <c r="H1427" s="1" t="n">
        <v>6</v>
      </c>
    </row>
    <row r="1428" customFormat="false" ht="12.75" hidden="false" customHeight="false" outlineLevel="0" collapsed="false">
      <c r="A1428" s="1" t="n">
        <v>3175</v>
      </c>
      <c r="B1428" s="1" t="n">
        <v>50.379317</v>
      </c>
      <c r="C1428" s="1" t="n">
        <v>6.951922</v>
      </c>
      <c r="D1428" s="1" t="n">
        <v>52.097756</v>
      </c>
      <c r="E1428" s="1" t="n">
        <v>103.860001</v>
      </c>
      <c r="F1428" s="2" t="n">
        <v>39893.484896</v>
      </c>
      <c r="G1428" s="1" t="n">
        <v>1.2</v>
      </c>
      <c r="H1428" s="1" t="n">
        <v>7</v>
      </c>
    </row>
    <row r="1429" customFormat="false" ht="12.75" hidden="false" customHeight="false" outlineLevel="0" collapsed="false">
      <c r="A1429" s="1" t="n">
        <v>3176</v>
      </c>
      <c r="B1429" s="1" t="n">
        <v>50.379373</v>
      </c>
      <c r="C1429" s="1" t="n">
        <v>6.952462</v>
      </c>
      <c r="D1429" s="1" t="n">
        <v>52.136593</v>
      </c>
      <c r="E1429" s="1" t="n">
        <v>116.156998</v>
      </c>
      <c r="F1429" s="2" t="n">
        <v>39893.484907</v>
      </c>
      <c r="G1429" s="1" t="n">
        <v>1.4</v>
      </c>
      <c r="H1429" s="1" t="n">
        <v>6</v>
      </c>
    </row>
    <row r="1430" customFormat="false" ht="12.75" hidden="false" customHeight="false" outlineLevel="0" collapsed="false">
      <c r="A1430" s="1" t="n">
        <v>3177</v>
      </c>
      <c r="B1430" s="1" t="n">
        <v>50.37941</v>
      </c>
      <c r="C1430" s="1" t="n">
        <v>6.953057</v>
      </c>
      <c r="D1430" s="1" t="n">
        <v>52.179032</v>
      </c>
      <c r="E1430" s="1" t="n">
        <v>128.936005</v>
      </c>
      <c r="F1430" s="2" t="n">
        <v>39893.484919</v>
      </c>
      <c r="G1430" s="1" t="n">
        <v>1.2</v>
      </c>
      <c r="H1430" s="1" t="n">
        <v>7</v>
      </c>
    </row>
    <row r="1431" customFormat="false" ht="12.75" hidden="false" customHeight="false" outlineLevel="0" collapsed="false">
      <c r="A1431" s="1" t="n">
        <v>3178</v>
      </c>
      <c r="B1431" s="1" t="n">
        <v>50.379432</v>
      </c>
      <c r="C1431" s="1" t="n">
        <v>6.953675</v>
      </c>
      <c r="D1431" s="1" t="n">
        <v>52.222971</v>
      </c>
      <c r="E1431" s="1" t="n">
        <v>137.048004</v>
      </c>
      <c r="F1431" s="2" t="n">
        <v>39893.484931</v>
      </c>
      <c r="G1431" s="1" t="n">
        <v>1.2</v>
      </c>
      <c r="H1431" s="1" t="n">
        <v>7</v>
      </c>
    </row>
    <row r="1432" customFormat="false" ht="12.75" hidden="false" customHeight="false" outlineLevel="0" collapsed="false">
      <c r="A1432" s="1" t="n">
        <v>3179</v>
      </c>
      <c r="B1432" s="1" t="n">
        <v>50.379487</v>
      </c>
      <c r="C1432" s="1" t="n">
        <v>6.954253</v>
      </c>
      <c r="D1432" s="1" t="n">
        <v>52.264457</v>
      </c>
      <c r="E1432" s="1" t="n">
        <v>140.048004</v>
      </c>
      <c r="F1432" s="2" t="n">
        <v>39893.484942</v>
      </c>
      <c r="G1432" s="1" t="n">
        <v>1.2</v>
      </c>
      <c r="H1432" s="1" t="n">
        <v>7</v>
      </c>
    </row>
    <row r="1433" customFormat="false" ht="12.75" hidden="false" customHeight="false" outlineLevel="0" collapsed="false">
      <c r="A1433" s="1" t="n">
        <v>3180</v>
      </c>
      <c r="B1433" s="1" t="n">
        <v>50.379543</v>
      </c>
      <c r="C1433" s="1" t="n">
        <v>6.954835</v>
      </c>
      <c r="D1433" s="1" t="n">
        <v>52.306239</v>
      </c>
      <c r="E1433" s="1" t="n">
        <v>140.919006</v>
      </c>
      <c r="F1433" s="2" t="n">
        <v>39893.484954</v>
      </c>
      <c r="G1433" s="1" t="n">
        <v>1.2</v>
      </c>
      <c r="H1433" s="1" t="n">
        <v>7</v>
      </c>
    </row>
    <row r="1434" customFormat="false" ht="12.75" hidden="false" customHeight="false" outlineLevel="0" collapsed="false">
      <c r="A1434" s="1" t="n">
        <v>3181</v>
      </c>
      <c r="B1434" s="1" t="n">
        <v>50.3796</v>
      </c>
      <c r="C1434" s="1" t="n">
        <v>6.955417</v>
      </c>
      <c r="D1434" s="1" t="n">
        <v>52.348039</v>
      </c>
      <c r="E1434" s="1" t="n">
        <v>141.658997</v>
      </c>
      <c r="F1434" s="2" t="n">
        <v>39893.484965</v>
      </c>
      <c r="G1434" s="1" t="n">
        <v>1.2</v>
      </c>
      <c r="H1434" s="1" t="n">
        <v>7</v>
      </c>
    </row>
    <row r="1435" customFormat="false" ht="12.75" hidden="false" customHeight="false" outlineLevel="0" collapsed="false">
      <c r="A1435" s="1" t="n">
        <v>3182</v>
      </c>
      <c r="B1435" s="1" t="n">
        <v>50.37965</v>
      </c>
      <c r="C1435" s="1" t="n">
        <v>6.956028</v>
      </c>
      <c r="D1435" s="1" t="n">
        <v>52.391768</v>
      </c>
      <c r="E1435" s="1" t="n">
        <v>150.455994</v>
      </c>
      <c r="F1435" s="2" t="n">
        <v>39893.484977</v>
      </c>
      <c r="G1435" s="1" t="n">
        <v>1.2</v>
      </c>
      <c r="H1435" s="1" t="n">
        <v>7</v>
      </c>
    </row>
    <row r="1436" customFormat="false" ht="12.75" hidden="false" customHeight="false" outlineLevel="0" collapsed="false">
      <c r="A1436" s="1" t="n">
        <v>3183</v>
      </c>
      <c r="B1436" s="1" t="n">
        <v>50.379712</v>
      </c>
      <c r="C1436" s="1" t="n">
        <v>6.956652</v>
      </c>
      <c r="D1436" s="1" t="n">
        <v>52.4366</v>
      </c>
      <c r="E1436" s="1" t="n">
        <v>153.975006</v>
      </c>
      <c r="F1436" s="2" t="n">
        <v>39893.484988</v>
      </c>
      <c r="G1436" s="1" t="n">
        <v>1.2</v>
      </c>
      <c r="H1436" s="1" t="n">
        <v>7</v>
      </c>
    </row>
    <row r="1437" customFormat="false" ht="12.75" hidden="false" customHeight="false" outlineLevel="0" collapsed="false">
      <c r="A1437" s="1" t="n">
        <v>3184</v>
      </c>
      <c r="B1437" s="1" t="n">
        <v>50.379797</v>
      </c>
      <c r="C1437" s="1" t="n">
        <v>6.957257</v>
      </c>
      <c r="D1437" s="1" t="n">
        <v>52.480577</v>
      </c>
      <c r="E1437" s="1" t="n">
        <v>157.457001</v>
      </c>
      <c r="F1437" s="2" t="n">
        <v>39893.485</v>
      </c>
      <c r="G1437" s="1" t="n">
        <v>1.2</v>
      </c>
      <c r="H1437" s="1" t="n">
        <v>7</v>
      </c>
    </row>
    <row r="1438" customFormat="false" ht="12.75" hidden="false" customHeight="false" outlineLevel="0" collapsed="false">
      <c r="A1438" s="1" t="n">
        <v>3185</v>
      </c>
      <c r="B1438" s="1" t="n">
        <v>50.379893</v>
      </c>
      <c r="C1438" s="1" t="n">
        <v>6.957908</v>
      </c>
      <c r="D1438" s="1" t="n">
        <v>52.52801</v>
      </c>
      <c r="E1438" s="1" t="n">
        <v>161.401993</v>
      </c>
      <c r="F1438" s="2" t="n">
        <v>39893.485012</v>
      </c>
      <c r="G1438" s="1" t="n">
        <v>1.2</v>
      </c>
      <c r="H1438" s="1" t="n">
        <v>7</v>
      </c>
    </row>
    <row r="1439" customFormat="false" ht="12.75" hidden="false" customHeight="false" outlineLevel="0" collapsed="false">
      <c r="A1439" s="1" t="n">
        <v>3186</v>
      </c>
      <c r="B1439" s="1" t="n">
        <v>50.380047</v>
      </c>
      <c r="C1439" s="1" t="n">
        <v>6.95852</v>
      </c>
      <c r="D1439" s="1" t="n">
        <v>52.574714</v>
      </c>
      <c r="E1439" s="1" t="n">
        <v>163.494995</v>
      </c>
      <c r="F1439" s="2" t="n">
        <v>39893.485023</v>
      </c>
      <c r="G1439" s="1" t="n">
        <v>1.2</v>
      </c>
      <c r="H1439" s="1" t="n">
        <v>7</v>
      </c>
    </row>
    <row r="1440" customFormat="false" ht="12.75" hidden="false" customHeight="false" outlineLevel="0" collapsed="false">
      <c r="A1440" s="1" t="n">
        <v>3187</v>
      </c>
      <c r="B1440" s="1" t="n">
        <v>50.380297</v>
      </c>
      <c r="C1440" s="1" t="n">
        <v>6.959042</v>
      </c>
      <c r="D1440" s="1" t="n">
        <v>52.621057</v>
      </c>
      <c r="E1440" s="1" t="n">
        <v>155.272003</v>
      </c>
      <c r="F1440" s="2" t="n">
        <v>39893.485035</v>
      </c>
      <c r="G1440" s="1" t="n">
        <v>1.2</v>
      </c>
      <c r="H1440" s="1" t="n">
        <v>7</v>
      </c>
    </row>
    <row r="1441" customFormat="false" ht="12.75" hidden="false" customHeight="false" outlineLevel="0" collapsed="false">
      <c r="A1441" s="1" t="n">
        <v>3188</v>
      </c>
      <c r="B1441" s="1" t="n">
        <v>50.380507</v>
      </c>
      <c r="C1441" s="1" t="n">
        <v>6.959503</v>
      </c>
      <c r="D1441" s="1" t="n">
        <v>52.661274</v>
      </c>
      <c r="E1441" s="1" t="n">
        <v>137.826004</v>
      </c>
      <c r="F1441" s="2" t="n">
        <v>39893.485046</v>
      </c>
      <c r="G1441" s="1" t="n">
        <v>1.2</v>
      </c>
      <c r="H1441" s="1" t="n">
        <v>7</v>
      </c>
    </row>
    <row r="1442" customFormat="false" ht="12.75" hidden="false" customHeight="false" outlineLevel="0" collapsed="false">
      <c r="A1442" s="1" t="n">
        <v>3189</v>
      </c>
      <c r="B1442" s="1" t="n">
        <v>50.380693</v>
      </c>
      <c r="C1442" s="1" t="n">
        <v>6.959902</v>
      </c>
      <c r="D1442" s="1" t="n">
        <v>52.696359</v>
      </c>
      <c r="E1442" s="1" t="n">
        <v>121.195</v>
      </c>
      <c r="F1442" s="2" t="n">
        <v>39893.485058</v>
      </c>
      <c r="G1442" s="1" t="n">
        <v>1.2</v>
      </c>
      <c r="H1442" s="1" t="n">
        <v>7</v>
      </c>
    </row>
    <row r="1443" customFormat="false" ht="12.75" hidden="false" customHeight="false" outlineLevel="0" collapsed="false">
      <c r="A1443" s="1" t="n">
        <v>3190</v>
      </c>
      <c r="B1443" s="1" t="n">
        <v>50.38086</v>
      </c>
      <c r="C1443" s="1" t="n">
        <v>6.960252</v>
      </c>
      <c r="D1443" s="1" t="n">
        <v>52.727389</v>
      </c>
      <c r="E1443" s="1" t="n">
        <v>108.434998</v>
      </c>
      <c r="F1443" s="2" t="n">
        <v>39893.485069</v>
      </c>
      <c r="G1443" s="1" t="n">
        <v>1.2</v>
      </c>
      <c r="H1443" s="1" t="n">
        <v>7</v>
      </c>
    </row>
    <row r="1444" customFormat="false" ht="12.75" hidden="false" customHeight="false" outlineLevel="0" collapsed="false">
      <c r="A1444" s="1" t="n">
        <v>3191</v>
      </c>
      <c r="B1444" s="1" t="n">
        <v>50.381008</v>
      </c>
      <c r="C1444" s="1" t="n">
        <v>6.960587</v>
      </c>
      <c r="D1444" s="1" t="n">
        <v>52.756319</v>
      </c>
      <c r="E1444" s="1" t="n">
        <v>101.138</v>
      </c>
      <c r="F1444" s="2" t="n">
        <v>39893.485081</v>
      </c>
      <c r="G1444" s="1" t="n">
        <v>1.2</v>
      </c>
      <c r="H1444" s="1" t="n">
        <v>7</v>
      </c>
    </row>
    <row r="1445" customFormat="false" ht="12.75" hidden="false" customHeight="false" outlineLevel="0" collapsed="false">
      <c r="A1445" s="1" t="n">
        <v>3192</v>
      </c>
      <c r="B1445" s="1" t="n">
        <v>50.381112</v>
      </c>
      <c r="C1445" s="1" t="n">
        <v>6.96089</v>
      </c>
      <c r="D1445" s="1" t="n">
        <v>52.780746</v>
      </c>
      <c r="E1445" s="1" t="n">
        <v>86.692101</v>
      </c>
      <c r="F1445" s="2" t="n">
        <v>39893.485093</v>
      </c>
      <c r="G1445" s="1" t="n">
        <v>1.2</v>
      </c>
      <c r="H1445" s="1" t="n">
        <v>7</v>
      </c>
    </row>
    <row r="1446" customFormat="false" ht="12.75" hidden="false" customHeight="false" outlineLevel="0" collapsed="false">
      <c r="A1446" s="1" t="n">
        <v>3193</v>
      </c>
      <c r="B1446" s="1" t="n">
        <v>50.38082</v>
      </c>
      <c r="C1446" s="1" t="n">
        <v>6.961247</v>
      </c>
      <c r="D1446" s="1" t="n">
        <v>52.821962</v>
      </c>
      <c r="E1446" s="1" t="n">
        <v>92.729599</v>
      </c>
      <c r="F1446" s="2" t="n">
        <v>39893.485104</v>
      </c>
      <c r="G1446" s="1" t="n">
        <v>1.2</v>
      </c>
      <c r="H1446" s="1" t="n">
        <v>7</v>
      </c>
    </row>
    <row r="1447" customFormat="false" ht="12.75" hidden="false" customHeight="false" outlineLevel="0" collapsed="false">
      <c r="A1447" s="1" t="n">
        <v>3194</v>
      </c>
      <c r="B1447" s="1" t="n">
        <v>50.380627</v>
      </c>
      <c r="C1447" s="1" t="n">
        <v>6.961477</v>
      </c>
      <c r="D1447" s="1" t="n">
        <v>52.848947</v>
      </c>
      <c r="E1447" s="1" t="n">
        <v>80.395302</v>
      </c>
      <c r="F1447" s="2" t="n">
        <v>39893.485116</v>
      </c>
      <c r="G1447" s="1" t="n">
        <v>2</v>
      </c>
      <c r="H1447" s="1" t="n">
        <v>5</v>
      </c>
    </row>
    <row r="1448" customFormat="false" ht="12.75" hidden="false" customHeight="false" outlineLevel="0" collapsed="false">
      <c r="A1448" s="1" t="n">
        <v>3195</v>
      </c>
      <c r="B1448" s="1" t="n">
        <v>50.380375</v>
      </c>
      <c r="C1448" s="1" t="n">
        <v>6.961607</v>
      </c>
      <c r="D1448" s="1" t="n">
        <v>52.878478</v>
      </c>
      <c r="E1448" s="1" t="n">
        <v>93.6371</v>
      </c>
      <c r="F1448" s="2" t="n">
        <v>39893.485127</v>
      </c>
      <c r="G1448" s="1" t="n">
        <v>1.4</v>
      </c>
      <c r="H1448" s="1" t="n">
        <v>6</v>
      </c>
    </row>
    <row r="1449" customFormat="false" ht="12.75" hidden="false" customHeight="false" outlineLevel="0" collapsed="false">
      <c r="A1449" s="1" t="n">
        <v>3196</v>
      </c>
      <c r="B1449" s="1" t="n">
        <v>50.380062</v>
      </c>
      <c r="C1449" s="1" t="n">
        <v>6.961652</v>
      </c>
      <c r="D1449" s="1" t="n">
        <v>52.913467</v>
      </c>
      <c r="E1449" s="1" t="n">
        <v>109.898003</v>
      </c>
      <c r="F1449" s="2" t="n">
        <v>39893.485139</v>
      </c>
      <c r="G1449" s="1" t="n">
        <v>1.4</v>
      </c>
      <c r="H1449" s="1" t="n">
        <v>6</v>
      </c>
    </row>
    <row r="1450" customFormat="false" ht="12.75" hidden="false" customHeight="false" outlineLevel="0" collapsed="false">
      <c r="A1450" s="1" t="n">
        <v>3197</v>
      </c>
      <c r="B1450" s="1" t="n">
        <v>50.379758</v>
      </c>
      <c r="C1450" s="1" t="n">
        <v>6.961627</v>
      </c>
      <c r="D1450" s="1" t="n">
        <v>52.947355</v>
      </c>
      <c r="E1450" s="1" t="n">
        <v>114.045998</v>
      </c>
      <c r="F1450" s="2" t="n">
        <v>39893.48515</v>
      </c>
      <c r="G1450" s="1" t="n">
        <v>1.4</v>
      </c>
      <c r="H1450" s="1" t="n">
        <v>6</v>
      </c>
    </row>
    <row r="1451" customFormat="false" ht="12.75" hidden="false" customHeight="false" outlineLevel="0" collapsed="false">
      <c r="A1451" s="1" t="n">
        <v>3198</v>
      </c>
      <c r="B1451" s="1" t="n">
        <v>50.379455</v>
      </c>
      <c r="C1451" s="1" t="n">
        <v>6.961568</v>
      </c>
      <c r="D1451" s="1" t="n">
        <v>52.981344</v>
      </c>
      <c r="E1451" s="1" t="n">
        <v>119.454002</v>
      </c>
      <c r="F1451" s="2" t="n">
        <v>39893.485162</v>
      </c>
      <c r="G1451" s="1" t="n">
        <v>1.4</v>
      </c>
      <c r="H1451" s="1" t="n">
        <v>6</v>
      </c>
    </row>
    <row r="1452" customFormat="false" ht="12.75" hidden="false" customHeight="false" outlineLevel="0" collapsed="false">
      <c r="A1452" s="1" t="n">
        <v>3199</v>
      </c>
      <c r="B1452" s="1" t="n">
        <v>50.37914</v>
      </c>
      <c r="C1452" s="1" t="n">
        <v>6.961517</v>
      </c>
      <c r="D1452" s="1" t="n">
        <v>53.016596</v>
      </c>
      <c r="E1452" s="1" t="n">
        <v>122.732002</v>
      </c>
      <c r="F1452" s="2" t="n">
        <v>39893.485174</v>
      </c>
      <c r="G1452" s="1" t="n">
        <v>1.4</v>
      </c>
      <c r="H1452" s="1" t="n">
        <v>6</v>
      </c>
    </row>
    <row r="1453" customFormat="false" ht="12.75" hidden="false" customHeight="false" outlineLevel="0" collapsed="false">
      <c r="A1453" s="1" t="n">
        <v>3200</v>
      </c>
      <c r="B1453" s="1" t="n">
        <v>50.378823</v>
      </c>
      <c r="C1453" s="1" t="n">
        <v>6.961477</v>
      </c>
      <c r="D1453" s="1" t="n">
        <v>53.051998</v>
      </c>
      <c r="E1453" s="1" t="n">
        <v>123.490997</v>
      </c>
      <c r="F1453" s="2" t="n">
        <v>39893.485185</v>
      </c>
      <c r="G1453" s="1" t="n">
        <v>1.4</v>
      </c>
      <c r="H1453" s="1" t="n">
        <v>6</v>
      </c>
    </row>
    <row r="1454" customFormat="false" ht="12.75" hidden="false" customHeight="false" outlineLevel="0" collapsed="false">
      <c r="A1454" s="1" t="n">
        <v>3201</v>
      </c>
      <c r="B1454" s="1" t="n">
        <v>50.378502</v>
      </c>
      <c r="C1454" s="1" t="n">
        <v>6.961458</v>
      </c>
      <c r="D1454" s="1" t="n">
        <v>53.087757</v>
      </c>
      <c r="E1454" s="1" t="n">
        <v>127.546997</v>
      </c>
      <c r="F1454" s="2" t="n">
        <v>39893.485197</v>
      </c>
      <c r="G1454" s="1" t="n">
        <v>1.4</v>
      </c>
      <c r="H1454" s="1" t="n">
        <v>6</v>
      </c>
    </row>
    <row r="1455" customFormat="false" ht="12.75" hidden="false" customHeight="false" outlineLevel="0" collapsed="false">
      <c r="A1455" s="1" t="n">
        <v>3202</v>
      </c>
      <c r="B1455" s="1" t="n">
        <v>50.37817</v>
      </c>
      <c r="C1455" s="1" t="n">
        <v>6.96146</v>
      </c>
      <c r="D1455" s="1" t="n">
        <v>53.124716</v>
      </c>
      <c r="E1455" s="1" t="n">
        <v>130.436005</v>
      </c>
      <c r="F1455" s="2" t="n">
        <v>39893.485208</v>
      </c>
      <c r="G1455" s="1" t="n">
        <v>1.4</v>
      </c>
      <c r="H1455" s="1" t="n">
        <v>6</v>
      </c>
    </row>
    <row r="1456" customFormat="false" ht="12.75" hidden="false" customHeight="false" outlineLevel="0" collapsed="false">
      <c r="A1456" s="1" t="n">
        <v>3203</v>
      </c>
      <c r="B1456" s="1" t="n">
        <v>50.377835</v>
      </c>
      <c r="C1456" s="1" t="n">
        <v>6.96148</v>
      </c>
      <c r="D1456" s="1" t="n">
        <v>53.162035</v>
      </c>
      <c r="E1456" s="1" t="n">
        <v>131.677002</v>
      </c>
      <c r="F1456" s="2" t="n">
        <v>39893.48522</v>
      </c>
      <c r="G1456" s="1" t="n">
        <v>1.4</v>
      </c>
      <c r="H1456" s="1" t="n">
        <v>6</v>
      </c>
    </row>
    <row r="1457" customFormat="false" ht="12.75" hidden="false" customHeight="false" outlineLevel="0" collapsed="false">
      <c r="A1457" s="1" t="n">
        <v>3204</v>
      </c>
      <c r="B1457" s="1" t="n">
        <v>50.377488</v>
      </c>
      <c r="C1457" s="1" t="n">
        <v>6.961527</v>
      </c>
      <c r="D1457" s="1" t="n">
        <v>53.200806</v>
      </c>
      <c r="E1457" s="1" t="n">
        <v>133.565994</v>
      </c>
      <c r="F1457" s="2" t="n">
        <v>39893.485231</v>
      </c>
      <c r="G1457" s="1" t="n">
        <v>1.4</v>
      </c>
      <c r="H1457" s="1" t="n">
        <v>6</v>
      </c>
    </row>
    <row r="1458" customFormat="false" ht="12.75" hidden="false" customHeight="false" outlineLevel="0" collapsed="false">
      <c r="A1458" s="1" t="n">
        <v>3205</v>
      </c>
      <c r="B1458" s="1" t="n">
        <v>50.377137</v>
      </c>
      <c r="C1458" s="1" t="n">
        <v>6.961613</v>
      </c>
      <c r="D1458" s="1" t="n">
        <v>53.240354</v>
      </c>
      <c r="E1458" s="1" t="n">
        <v>135.992004</v>
      </c>
      <c r="F1458" s="2" t="n">
        <v>39893.485243</v>
      </c>
      <c r="G1458" s="1" t="n">
        <v>1.4</v>
      </c>
      <c r="H1458" s="1" t="n">
        <v>6</v>
      </c>
    </row>
    <row r="1459" customFormat="false" ht="12.75" hidden="false" customHeight="false" outlineLevel="0" collapsed="false">
      <c r="A1459" s="1" t="n">
        <v>3206</v>
      </c>
      <c r="B1459" s="1" t="n">
        <v>50.376798</v>
      </c>
      <c r="C1459" s="1" t="n">
        <v>6.961765</v>
      </c>
      <c r="D1459" s="1" t="n">
        <v>53.279603</v>
      </c>
      <c r="E1459" s="1" t="n">
        <v>139.567001</v>
      </c>
      <c r="F1459" s="2" t="n">
        <v>39893.485255</v>
      </c>
      <c r="G1459" s="1" t="n">
        <v>1.4</v>
      </c>
      <c r="H1459" s="1" t="n">
        <v>6</v>
      </c>
    </row>
    <row r="1460" customFormat="false" ht="12.75" hidden="false" customHeight="false" outlineLevel="0" collapsed="false">
      <c r="A1460" s="1" t="n">
        <v>3207</v>
      </c>
      <c r="B1460" s="1" t="n">
        <v>50.376467</v>
      </c>
      <c r="C1460" s="1" t="n">
        <v>6.96199</v>
      </c>
      <c r="D1460" s="1" t="n">
        <v>53.319763</v>
      </c>
      <c r="E1460" s="1" t="n">
        <v>143.419006</v>
      </c>
      <c r="F1460" s="2" t="n">
        <v>39893.485266</v>
      </c>
      <c r="G1460" s="1" t="n">
        <v>1.4</v>
      </c>
      <c r="H1460" s="1" t="n">
        <v>6</v>
      </c>
    </row>
    <row r="1461" customFormat="false" ht="12.75" hidden="false" customHeight="false" outlineLevel="0" collapsed="false">
      <c r="A1461" s="1" t="n">
        <v>3208</v>
      </c>
      <c r="B1461" s="1" t="n">
        <v>50.376152</v>
      </c>
      <c r="C1461" s="1" t="n">
        <v>6.962287</v>
      </c>
      <c r="D1461" s="1" t="n">
        <v>53.36068</v>
      </c>
      <c r="E1461" s="1" t="n">
        <v>147.307999</v>
      </c>
      <c r="F1461" s="2" t="n">
        <v>39893.485278</v>
      </c>
      <c r="G1461" s="1" t="n">
        <v>1.4</v>
      </c>
      <c r="H1461" s="1" t="n">
        <v>6</v>
      </c>
    </row>
    <row r="1462" customFormat="false" ht="12.75" hidden="false" customHeight="false" outlineLevel="0" collapsed="false">
      <c r="A1462" s="1" t="n">
        <v>3209</v>
      </c>
      <c r="B1462" s="1" t="n">
        <v>50.375847</v>
      </c>
      <c r="C1462" s="1" t="n">
        <v>6.96264</v>
      </c>
      <c r="D1462" s="1" t="n">
        <v>53.40288</v>
      </c>
      <c r="E1462" s="1" t="n">
        <v>152.253006</v>
      </c>
      <c r="F1462" s="2" t="n">
        <v>39893.485289</v>
      </c>
      <c r="G1462" s="1" t="n">
        <v>1.4</v>
      </c>
      <c r="H1462" s="1" t="n">
        <v>6</v>
      </c>
    </row>
    <row r="1463" customFormat="false" ht="12.75" hidden="false" customHeight="false" outlineLevel="0" collapsed="false">
      <c r="A1463" s="1" t="n">
        <v>3210</v>
      </c>
      <c r="B1463" s="1" t="n">
        <v>50.375572</v>
      </c>
      <c r="C1463" s="1" t="n">
        <v>6.963067</v>
      </c>
      <c r="D1463" s="1" t="n">
        <v>53.445962</v>
      </c>
      <c r="E1463" s="1" t="n">
        <v>154.067993</v>
      </c>
      <c r="F1463" s="2" t="n">
        <v>39893.485301</v>
      </c>
      <c r="G1463" s="1" t="n">
        <v>1.4</v>
      </c>
      <c r="H1463" s="1" t="n">
        <v>6</v>
      </c>
    </row>
    <row r="1464" customFormat="false" ht="12.75" hidden="false" customHeight="false" outlineLevel="0" collapsed="false">
      <c r="A1464" s="1" t="n">
        <v>3211</v>
      </c>
      <c r="B1464" s="1" t="n">
        <v>50.375335</v>
      </c>
      <c r="C1464" s="1" t="n">
        <v>6.963545</v>
      </c>
      <c r="D1464" s="1" t="n">
        <v>53.488947</v>
      </c>
      <c r="E1464" s="1" t="n">
        <v>154.345993</v>
      </c>
      <c r="F1464" s="2" t="n">
        <v>39893.485313</v>
      </c>
      <c r="G1464" s="1" t="n">
        <v>1.4</v>
      </c>
      <c r="H1464" s="1" t="n">
        <v>6</v>
      </c>
    </row>
    <row r="1465" customFormat="false" ht="12.75" hidden="false" customHeight="false" outlineLevel="0" collapsed="false">
      <c r="A1465" s="1" t="n">
        <v>3212</v>
      </c>
      <c r="B1465" s="1" t="n">
        <v>50.375125</v>
      </c>
      <c r="C1465" s="1" t="n">
        <v>6.964063</v>
      </c>
      <c r="D1465" s="1" t="n">
        <v>53.532523</v>
      </c>
      <c r="E1465" s="1" t="n">
        <v>155.235001</v>
      </c>
      <c r="F1465" s="2" t="n">
        <v>39893.485324</v>
      </c>
      <c r="G1465" s="1" t="n">
        <v>1.2</v>
      </c>
      <c r="H1465" s="1" t="n">
        <v>7</v>
      </c>
    </row>
    <row r="1466" customFormat="false" ht="12.75" hidden="false" customHeight="false" outlineLevel="0" collapsed="false">
      <c r="A1466" s="1" t="n">
        <v>3213</v>
      </c>
      <c r="B1466" s="1" t="n">
        <v>50.374945</v>
      </c>
      <c r="C1466" s="1" t="n">
        <v>6.964613</v>
      </c>
      <c r="D1466" s="1" t="n">
        <v>53.576412</v>
      </c>
      <c r="E1466" s="1" t="n">
        <v>155.753006</v>
      </c>
      <c r="F1466" s="2" t="n">
        <v>39893.485336</v>
      </c>
      <c r="G1466" s="1" t="n">
        <v>1.2</v>
      </c>
      <c r="H1466" s="1" t="n">
        <v>7</v>
      </c>
    </row>
    <row r="1467" customFormat="false" ht="12.75" hidden="false" customHeight="false" outlineLevel="0" collapsed="false">
      <c r="A1467" s="1" t="n">
        <v>3214</v>
      </c>
      <c r="B1467" s="1" t="n">
        <v>50.374787</v>
      </c>
      <c r="C1467" s="1" t="n">
        <v>6.96519</v>
      </c>
      <c r="D1467" s="1" t="n">
        <v>53.620992</v>
      </c>
      <c r="E1467" s="1" t="n">
        <v>159.531006</v>
      </c>
      <c r="F1467" s="2" t="n">
        <v>39893.485347</v>
      </c>
      <c r="G1467" s="1" t="n">
        <v>1.2</v>
      </c>
      <c r="H1467" s="1" t="n">
        <v>7</v>
      </c>
    </row>
    <row r="1468" customFormat="false" ht="12.75" hidden="false" customHeight="false" outlineLevel="0" collapsed="false">
      <c r="A1468" s="1" t="n">
        <v>3215</v>
      </c>
      <c r="B1468" s="1" t="n">
        <v>50.374632</v>
      </c>
      <c r="C1468" s="1" t="n">
        <v>6.965783</v>
      </c>
      <c r="D1468" s="1" t="n">
        <v>53.666491</v>
      </c>
      <c r="E1468" s="1" t="n">
        <v>164.365005</v>
      </c>
      <c r="F1468" s="2" t="n">
        <v>39893.485359</v>
      </c>
      <c r="G1468" s="1" t="n">
        <v>1.2</v>
      </c>
      <c r="H1468" s="1" t="n">
        <v>7</v>
      </c>
    </row>
    <row r="1469" customFormat="false" ht="12.75" hidden="false" customHeight="false" outlineLevel="0" collapsed="false">
      <c r="A1469" s="1" t="n">
        <v>3216</v>
      </c>
      <c r="B1469" s="1" t="n">
        <v>50.374492</v>
      </c>
      <c r="C1469" s="1" t="n">
        <v>6.966395</v>
      </c>
      <c r="D1469" s="1" t="n">
        <v>53.712651</v>
      </c>
      <c r="E1469" s="1" t="n">
        <v>163.938995</v>
      </c>
      <c r="F1469" s="2" t="n">
        <v>39893.48537</v>
      </c>
      <c r="G1469" s="1" t="n">
        <v>1.2</v>
      </c>
      <c r="H1469" s="1" t="n">
        <v>7</v>
      </c>
    </row>
    <row r="1470" customFormat="false" ht="12.75" hidden="false" customHeight="false" outlineLevel="0" collapsed="false">
      <c r="A1470" s="1" t="n">
        <v>3217</v>
      </c>
      <c r="B1470" s="1" t="n">
        <v>50.374375</v>
      </c>
      <c r="C1470" s="1" t="n">
        <v>6.967033</v>
      </c>
      <c r="D1470" s="1" t="n">
        <v>53.759782</v>
      </c>
      <c r="E1470" s="1" t="n">
        <v>168.550995</v>
      </c>
      <c r="F1470" s="2" t="n">
        <v>39893.485382</v>
      </c>
      <c r="G1470" s="1" t="n">
        <v>1.2</v>
      </c>
      <c r="H1470" s="1" t="n">
        <v>7</v>
      </c>
    </row>
    <row r="1471" customFormat="false" ht="12.75" hidden="false" customHeight="false" outlineLevel="0" collapsed="false">
      <c r="A1471" s="1" t="n">
        <v>3218</v>
      </c>
      <c r="B1471" s="1" t="n">
        <v>50.374302</v>
      </c>
      <c r="C1471" s="1" t="n">
        <v>6.967717</v>
      </c>
      <c r="D1471" s="1" t="n">
        <v>53.809019</v>
      </c>
      <c r="E1471" s="1" t="n">
        <v>174.865997</v>
      </c>
      <c r="F1471" s="2" t="n">
        <v>39893.485394</v>
      </c>
      <c r="G1471" s="1" t="n">
        <v>1.2</v>
      </c>
      <c r="H1471" s="1" t="n">
        <v>7</v>
      </c>
    </row>
    <row r="1472" customFormat="false" ht="12.75" hidden="false" customHeight="false" outlineLevel="0" collapsed="false">
      <c r="A1472" s="1" t="n">
        <v>3219</v>
      </c>
      <c r="B1472" s="1" t="n">
        <v>50.374293</v>
      </c>
      <c r="C1472" s="1" t="n">
        <v>6.968398</v>
      </c>
      <c r="D1472" s="1" t="n">
        <v>53.857377</v>
      </c>
      <c r="E1472" s="1" t="n">
        <v>174.440002</v>
      </c>
      <c r="F1472" s="2" t="n">
        <v>39893.485405</v>
      </c>
      <c r="G1472" s="1" t="n">
        <v>1.2</v>
      </c>
      <c r="H1472" s="1" t="n">
        <v>7</v>
      </c>
    </row>
    <row r="1473" customFormat="false" ht="12.75" hidden="false" customHeight="false" outlineLevel="0" collapsed="false">
      <c r="A1473" s="1" t="n">
        <v>3220</v>
      </c>
      <c r="B1473" s="1" t="n">
        <v>50.374335</v>
      </c>
      <c r="C1473" s="1" t="n">
        <v>6.96907</v>
      </c>
      <c r="D1473" s="1" t="n">
        <v>53.905315</v>
      </c>
      <c r="E1473" s="1" t="n">
        <v>169.865005</v>
      </c>
      <c r="F1473" s="2" t="n">
        <v>39893.485417</v>
      </c>
      <c r="G1473" s="1" t="n">
        <v>1.2</v>
      </c>
      <c r="H1473" s="1" t="n">
        <v>7</v>
      </c>
    </row>
    <row r="1474" customFormat="false" ht="12.75" hidden="false" customHeight="false" outlineLevel="0" collapsed="false">
      <c r="A1474" s="1" t="n">
        <v>3221</v>
      </c>
      <c r="B1474" s="1" t="n">
        <v>50.374333</v>
      </c>
      <c r="C1474" s="1" t="n">
        <v>6.96974</v>
      </c>
      <c r="D1474" s="1" t="n">
        <v>53.952883</v>
      </c>
      <c r="E1474" s="1" t="n">
        <v>170.384003</v>
      </c>
      <c r="F1474" s="2" t="n">
        <v>39893.485428</v>
      </c>
      <c r="G1474" s="1" t="n">
        <v>1.6</v>
      </c>
      <c r="H1474" s="1" t="n">
        <v>6</v>
      </c>
    </row>
    <row r="1475" customFormat="false" ht="12.75" hidden="false" customHeight="false" outlineLevel="0" collapsed="false">
      <c r="A1475" s="1" t="n">
        <v>3222</v>
      </c>
      <c r="B1475" s="1" t="n">
        <v>50.374323</v>
      </c>
      <c r="C1475" s="1" t="n">
        <v>6.970407</v>
      </c>
      <c r="D1475" s="1" t="n">
        <v>54.000251</v>
      </c>
      <c r="E1475" s="1" t="n">
        <v>170.384003</v>
      </c>
      <c r="F1475" s="2" t="n">
        <v>39893.48544</v>
      </c>
      <c r="G1475" s="1" t="n">
        <v>1.6</v>
      </c>
      <c r="H1475" s="1" t="n">
        <v>6</v>
      </c>
    </row>
    <row r="1476" customFormat="false" ht="12.75" hidden="false" customHeight="false" outlineLevel="0" collapsed="false">
      <c r="A1476" s="1" t="n">
        <v>3223</v>
      </c>
      <c r="B1476" s="1" t="n">
        <v>50.374292</v>
      </c>
      <c r="C1476" s="1" t="n">
        <v>6.97108</v>
      </c>
      <c r="D1476" s="1" t="n">
        <v>54.048156</v>
      </c>
      <c r="E1476" s="1" t="n">
        <v>170.384003</v>
      </c>
      <c r="F1476" s="2" t="n">
        <v>39893.485451</v>
      </c>
      <c r="G1476" s="1" t="n">
        <v>1.6</v>
      </c>
      <c r="H1476" s="1" t="n">
        <v>6</v>
      </c>
    </row>
    <row r="1477" customFormat="false" ht="12.75" hidden="false" customHeight="false" outlineLevel="0" collapsed="false">
      <c r="A1477" s="1" t="n">
        <v>3224</v>
      </c>
      <c r="B1477" s="1" t="n">
        <v>50.374252</v>
      </c>
      <c r="C1477" s="1" t="n">
        <v>6.971743</v>
      </c>
      <c r="D1477" s="1" t="n">
        <v>54.095436</v>
      </c>
      <c r="E1477" s="1" t="n">
        <v>167.884003</v>
      </c>
      <c r="F1477" s="2" t="n">
        <v>39893.485463</v>
      </c>
      <c r="G1477" s="1" t="n">
        <v>1.6</v>
      </c>
      <c r="H1477" s="1" t="n">
        <v>6</v>
      </c>
    </row>
    <row r="1478" customFormat="false" ht="12.75" hidden="false" customHeight="false" outlineLevel="0" collapsed="false">
      <c r="A1478" s="1" t="n">
        <v>3225</v>
      </c>
      <c r="B1478" s="1" t="n">
        <v>50.374205</v>
      </c>
      <c r="C1478" s="1" t="n">
        <v>6.972407</v>
      </c>
      <c r="D1478" s="1" t="n">
        <v>54.142867</v>
      </c>
      <c r="E1478" s="1" t="n">
        <v>167.365005</v>
      </c>
      <c r="F1478" s="2" t="n">
        <v>39893.485475</v>
      </c>
      <c r="G1478" s="1" t="n">
        <v>1.6</v>
      </c>
      <c r="H1478" s="1" t="n">
        <v>6</v>
      </c>
    </row>
    <row r="1479" customFormat="false" ht="12.75" hidden="false" customHeight="false" outlineLevel="0" collapsed="false">
      <c r="A1479" s="1" t="n">
        <v>3226</v>
      </c>
      <c r="B1479" s="1" t="n">
        <v>50.374145</v>
      </c>
      <c r="C1479" s="1" t="n">
        <v>6.973062</v>
      </c>
      <c r="D1479" s="1" t="n">
        <v>54.189847</v>
      </c>
      <c r="E1479" s="1" t="n">
        <v>166.513</v>
      </c>
      <c r="F1479" s="2" t="n">
        <v>39893.485486</v>
      </c>
      <c r="G1479" s="1" t="n">
        <v>1.6</v>
      </c>
      <c r="H1479" s="1" t="n">
        <v>6</v>
      </c>
    </row>
    <row r="1480" customFormat="false" ht="12.75" hidden="false" customHeight="false" outlineLevel="0" collapsed="false">
      <c r="A1480" s="1" t="n">
        <v>3227</v>
      </c>
      <c r="B1480" s="1" t="n">
        <v>50.374067</v>
      </c>
      <c r="C1480" s="1" t="n">
        <v>6.973707</v>
      </c>
      <c r="D1480" s="1" t="n">
        <v>54.236456</v>
      </c>
      <c r="E1480" s="1" t="n">
        <v>165.143005</v>
      </c>
      <c r="F1480" s="2" t="n">
        <v>39893.485498</v>
      </c>
      <c r="G1480" s="1" t="n">
        <v>1.6</v>
      </c>
      <c r="H1480" s="1" t="n">
        <v>6</v>
      </c>
    </row>
    <row r="1481" customFormat="false" ht="12.75" hidden="false" customHeight="false" outlineLevel="0" collapsed="false">
      <c r="A1481" s="1" t="n">
        <v>3228</v>
      </c>
      <c r="B1481" s="1" t="n">
        <v>50.373962</v>
      </c>
      <c r="C1481" s="1" t="n">
        <v>6.974335</v>
      </c>
      <c r="D1481" s="1" t="n">
        <v>54.282548</v>
      </c>
      <c r="E1481" s="1" t="n">
        <v>164.623993</v>
      </c>
      <c r="F1481" s="2" t="n">
        <v>39893.485509</v>
      </c>
      <c r="G1481" s="1" t="n">
        <v>1.6</v>
      </c>
      <c r="H1481" s="1" t="n">
        <v>6</v>
      </c>
    </row>
    <row r="1482" customFormat="false" ht="12.75" hidden="false" customHeight="false" outlineLevel="0" collapsed="false">
      <c r="A1482" s="1" t="n">
        <v>3229</v>
      </c>
      <c r="B1482" s="1" t="n">
        <v>50.373837</v>
      </c>
      <c r="C1482" s="1" t="n">
        <v>6.974952</v>
      </c>
      <c r="D1482" s="1" t="n">
        <v>54.32851</v>
      </c>
      <c r="E1482" s="1" t="n">
        <v>164.235001</v>
      </c>
      <c r="F1482" s="2" t="n">
        <v>39893.485521</v>
      </c>
      <c r="G1482" s="1" t="n">
        <v>1.6</v>
      </c>
      <c r="H1482" s="1" t="n">
        <v>6</v>
      </c>
    </row>
    <row r="1483" customFormat="false" ht="12.75" hidden="false" customHeight="false" outlineLevel="0" collapsed="false">
      <c r="A1483" s="1" t="n">
        <v>3230</v>
      </c>
      <c r="B1483" s="1" t="n">
        <v>50.373683</v>
      </c>
      <c r="C1483" s="1" t="n">
        <v>6.975548</v>
      </c>
      <c r="D1483" s="1" t="n">
        <v>54.374165</v>
      </c>
      <c r="E1483" s="1" t="n">
        <v>163.735001</v>
      </c>
      <c r="F1483" s="2" t="n">
        <v>39893.485532</v>
      </c>
      <c r="G1483" s="1" t="n">
        <v>1.6</v>
      </c>
      <c r="H1483" s="1" t="n">
        <v>6</v>
      </c>
    </row>
    <row r="1484" customFormat="false" ht="12.75" hidden="false" customHeight="false" outlineLevel="0" collapsed="false">
      <c r="A1484" s="1" t="n">
        <v>3231</v>
      </c>
      <c r="B1484" s="1" t="n">
        <v>50.373492</v>
      </c>
      <c r="C1484" s="1" t="n">
        <v>6.976112</v>
      </c>
      <c r="D1484" s="1" t="n">
        <v>54.419503</v>
      </c>
      <c r="E1484" s="1" t="n">
        <v>162.643005</v>
      </c>
      <c r="F1484" s="2" t="n">
        <v>39893.485544</v>
      </c>
      <c r="G1484" s="1" t="n">
        <v>1.6</v>
      </c>
      <c r="H1484" s="1" t="n">
        <v>6</v>
      </c>
    </row>
    <row r="1485" customFormat="false" ht="12.75" hidden="false" customHeight="false" outlineLevel="0" collapsed="false">
      <c r="A1485" s="1" t="n">
        <v>3232</v>
      </c>
      <c r="B1485" s="1" t="n">
        <v>50.373262</v>
      </c>
      <c r="C1485" s="1" t="n">
        <v>6.976635</v>
      </c>
      <c r="D1485" s="1" t="n">
        <v>54.464606</v>
      </c>
      <c r="E1485" s="1" t="n">
        <v>161.901993</v>
      </c>
      <c r="F1485" s="2" t="n">
        <v>39893.485556</v>
      </c>
      <c r="G1485" s="1" t="n">
        <v>1.6</v>
      </c>
      <c r="H1485" s="1" t="n">
        <v>6</v>
      </c>
    </row>
    <row r="1486" customFormat="false" ht="12.75" hidden="false" customHeight="false" outlineLevel="0" collapsed="false">
      <c r="A1486" s="1" t="n">
        <v>3233</v>
      </c>
      <c r="B1486" s="1" t="n">
        <v>50.373022</v>
      </c>
      <c r="C1486" s="1" t="n">
        <v>6.977143</v>
      </c>
      <c r="D1486" s="1" t="n">
        <v>54.50949</v>
      </c>
      <c r="E1486" s="1" t="n">
        <v>161.531006</v>
      </c>
      <c r="F1486" s="2" t="n">
        <v>39893.485567</v>
      </c>
      <c r="G1486" s="1" t="n">
        <v>1.6</v>
      </c>
      <c r="H1486" s="1" t="n">
        <v>6</v>
      </c>
    </row>
    <row r="1487" customFormat="false" ht="12.75" hidden="false" customHeight="false" outlineLevel="0" collapsed="false">
      <c r="A1487" s="1" t="n">
        <v>3234</v>
      </c>
      <c r="B1487" s="1" t="n">
        <v>50.372793</v>
      </c>
      <c r="C1487" s="1" t="n">
        <v>6.977665</v>
      </c>
      <c r="D1487" s="1" t="n">
        <v>54.554472</v>
      </c>
      <c r="E1487" s="1" t="n">
        <v>161.235001</v>
      </c>
      <c r="F1487" s="2" t="n">
        <v>39893.485579</v>
      </c>
      <c r="G1487" s="1" t="n">
        <v>1.6</v>
      </c>
      <c r="H1487" s="1" t="n">
        <v>6</v>
      </c>
    </row>
    <row r="1488" customFormat="false" ht="12.75" hidden="false" customHeight="false" outlineLevel="0" collapsed="false">
      <c r="A1488" s="1" t="n">
        <v>3235</v>
      </c>
      <c r="B1488" s="1" t="n">
        <v>50.372588</v>
      </c>
      <c r="C1488" s="1" t="n">
        <v>6.9782</v>
      </c>
      <c r="D1488" s="1" t="n">
        <v>54.598784</v>
      </c>
      <c r="E1488" s="1" t="n">
        <v>158.550003</v>
      </c>
      <c r="F1488" s="2" t="n">
        <v>39893.48559</v>
      </c>
      <c r="G1488" s="1" t="n">
        <v>1.6</v>
      </c>
      <c r="H1488" s="1" t="n">
        <v>6</v>
      </c>
    </row>
    <row r="1489" customFormat="false" ht="12.75" hidden="false" customHeight="false" outlineLevel="0" collapsed="false">
      <c r="A1489" s="1" t="n">
        <v>3236</v>
      </c>
      <c r="B1489" s="1" t="n">
        <v>50.372407</v>
      </c>
      <c r="C1489" s="1" t="n">
        <v>6.978737</v>
      </c>
      <c r="D1489" s="1" t="n">
        <v>54.641907</v>
      </c>
      <c r="E1489" s="1" t="n">
        <v>152.679001</v>
      </c>
      <c r="F1489" s="2" t="n">
        <v>39893.485602</v>
      </c>
      <c r="G1489" s="1" t="n">
        <v>1.6</v>
      </c>
      <c r="H1489" s="1" t="n">
        <v>6</v>
      </c>
    </row>
    <row r="1490" customFormat="false" ht="12.75" hidden="false" customHeight="false" outlineLevel="0" collapsed="false">
      <c r="A1490" s="1" t="n">
        <v>3237</v>
      </c>
      <c r="B1490" s="1" t="n">
        <v>50.372268</v>
      </c>
      <c r="C1490" s="1" t="n">
        <v>6.979282</v>
      </c>
      <c r="D1490" s="1" t="n">
        <v>54.683581</v>
      </c>
      <c r="E1490" s="1" t="n">
        <v>148.641998</v>
      </c>
      <c r="F1490" s="2" t="n">
        <v>39893.485613</v>
      </c>
      <c r="G1490" s="1" t="n">
        <v>1.6</v>
      </c>
      <c r="H1490" s="1" t="n">
        <v>6</v>
      </c>
    </row>
    <row r="1491" customFormat="false" ht="12.75" hidden="false" customHeight="false" outlineLevel="0" collapsed="false">
      <c r="A1491" s="1" t="n">
        <v>3238</v>
      </c>
      <c r="B1491" s="1" t="n">
        <v>50.372193</v>
      </c>
      <c r="C1491" s="1" t="n">
        <v>6.97984</v>
      </c>
      <c r="D1491" s="1" t="n">
        <v>54.724069</v>
      </c>
      <c r="E1491" s="1" t="n">
        <v>146.289001</v>
      </c>
      <c r="F1491" s="2" t="n">
        <v>39893.485625</v>
      </c>
      <c r="G1491" s="1" t="n">
        <v>1.6</v>
      </c>
      <c r="H1491" s="1" t="n">
        <v>6</v>
      </c>
    </row>
    <row r="1492" customFormat="false" ht="12.75" hidden="false" customHeight="false" outlineLevel="0" collapsed="false">
      <c r="A1492" s="1" t="n">
        <v>3239</v>
      </c>
      <c r="B1492" s="1" t="n">
        <v>50.372195</v>
      </c>
      <c r="C1492" s="1" t="n">
        <v>6.980403</v>
      </c>
      <c r="D1492" s="1" t="n">
        <v>54.764042</v>
      </c>
      <c r="E1492" s="1" t="n">
        <v>144.104004</v>
      </c>
      <c r="F1492" s="2" t="n">
        <v>39893.485637</v>
      </c>
      <c r="G1492" s="1" t="n">
        <v>1.6</v>
      </c>
      <c r="H1492" s="1" t="n">
        <v>6</v>
      </c>
    </row>
    <row r="1493" customFormat="false" ht="12.75" hidden="false" customHeight="false" outlineLevel="0" collapsed="false">
      <c r="A1493" s="1" t="n">
        <v>3240</v>
      </c>
      <c r="B1493" s="1" t="n">
        <v>50.372243</v>
      </c>
      <c r="C1493" s="1" t="n">
        <v>6.980958</v>
      </c>
      <c r="D1493" s="1" t="n">
        <v>54.803807</v>
      </c>
      <c r="E1493" s="1" t="n">
        <v>143.141006</v>
      </c>
      <c r="F1493" s="2" t="n">
        <v>39893.485648</v>
      </c>
      <c r="G1493" s="1" t="n">
        <v>1.4</v>
      </c>
      <c r="H1493" s="1" t="n">
        <v>6</v>
      </c>
    </row>
    <row r="1494" customFormat="false" ht="12.75" hidden="false" customHeight="false" outlineLevel="0" collapsed="false">
      <c r="A1494" s="1" t="n">
        <v>3241</v>
      </c>
      <c r="B1494" s="1" t="n">
        <v>50.372367</v>
      </c>
      <c r="C1494" s="1" t="n">
        <v>6.981492</v>
      </c>
      <c r="D1494" s="1" t="n">
        <v>54.844156</v>
      </c>
      <c r="E1494" s="1" t="n">
        <v>143.141006</v>
      </c>
      <c r="F1494" s="2" t="n">
        <v>39893.48566</v>
      </c>
      <c r="G1494" s="1" t="n">
        <v>1.4</v>
      </c>
      <c r="H1494" s="1" t="n">
        <v>6</v>
      </c>
    </row>
    <row r="1495" customFormat="false" ht="12.75" hidden="false" customHeight="false" outlineLevel="0" collapsed="false">
      <c r="A1495" s="1" t="n">
        <v>3242</v>
      </c>
      <c r="B1495" s="1" t="n">
        <v>50.37254</v>
      </c>
      <c r="C1495" s="1" t="n">
        <v>6.981995</v>
      </c>
      <c r="D1495" s="1" t="n">
        <v>54.88473</v>
      </c>
      <c r="E1495" s="1" t="n">
        <v>143.214996</v>
      </c>
      <c r="F1495" s="2" t="n">
        <v>39893.485671</v>
      </c>
      <c r="G1495" s="1" t="n">
        <v>1.4</v>
      </c>
      <c r="H1495" s="1" t="n">
        <v>6</v>
      </c>
    </row>
    <row r="1496" customFormat="false" ht="12.75" hidden="false" customHeight="false" outlineLevel="0" collapsed="false">
      <c r="A1496" s="1" t="n">
        <v>3243</v>
      </c>
      <c r="B1496" s="1" t="n">
        <v>50.372772</v>
      </c>
      <c r="C1496" s="1" t="n">
        <v>6.982457</v>
      </c>
      <c r="D1496" s="1" t="n">
        <v>54.926478</v>
      </c>
      <c r="E1496" s="1" t="n">
        <v>144.623001</v>
      </c>
      <c r="F1496" s="2" t="n">
        <v>39893.485683</v>
      </c>
      <c r="G1496" s="1" t="n">
        <v>1.4</v>
      </c>
      <c r="H1496" s="1" t="n">
        <v>6</v>
      </c>
    </row>
    <row r="1497" customFormat="false" ht="12.75" hidden="false" customHeight="false" outlineLevel="0" collapsed="false">
      <c r="A1497" s="1" t="n">
        <v>3244</v>
      </c>
      <c r="B1497" s="1" t="n">
        <v>50.37299</v>
      </c>
      <c r="C1497" s="1" t="n">
        <v>6.982915</v>
      </c>
      <c r="D1497" s="1" t="n">
        <v>54.967052</v>
      </c>
      <c r="E1497" s="1" t="n">
        <v>145.641006</v>
      </c>
      <c r="F1497" s="2" t="n">
        <v>39893.485694</v>
      </c>
      <c r="G1497" s="1" t="n">
        <v>1.4</v>
      </c>
      <c r="H1497" s="1" t="n">
        <v>6</v>
      </c>
    </row>
    <row r="1498" customFormat="false" ht="12.75" hidden="false" customHeight="false" outlineLevel="0" collapsed="false">
      <c r="A1498" s="1" t="n">
        <v>3245</v>
      </c>
      <c r="B1498" s="1" t="n">
        <v>50.373222</v>
      </c>
      <c r="C1498" s="1" t="n">
        <v>6.98336</v>
      </c>
      <c r="D1498" s="1" t="n">
        <v>55.007859</v>
      </c>
      <c r="E1498" s="1" t="n">
        <v>144.270996</v>
      </c>
      <c r="F1498" s="2" t="n">
        <v>39893.485706</v>
      </c>
      <c r="G1498" s="1" t="n">
        <v>1.4</v>
      </c>
      <c r="H1498" s="1" t="n">
        <v>6</v>
      </c>
    </row>
    <row r="1499" customFormat="false" ht="12.75" hidden="false" customHeight="false" outlineLevel="0" collapsed="false">
      <c r="A1499" s="1" t="n">
        <v>3246</v>
      </c>
      <c r="B1499" s="1" t="n">
        <v>50.373465</v>
      </c>
      <c r="C1499" s="1" t="n">
        <v>6.983782</v>
      </c>
      <c r="D1499" s="1" t="n">
        <v>55.048225</v>
      </c>
      <c r="E1499" s="1" t="n">
        <v>144.233994</v>
      </c>
      <c r="F1499" s="2" t="n">
        <v>39893.485718</v>
      </c>
      <c r="G1499" s="1" t="n">
        <v>1.4</v>
      </c>
      <c r="H1499" s="1" t="n">
        <v>6</v>
      </c>
    </row>
    <row r="1500" customFormat="false" ht="12.75" hidden="false" customHeight="false" outlineLevel="0" collapsed="false">
      <c r="A1500" s="1" t="n">
        <v>3247</v>
      </c>
      <c r="B1500" s="1" t="n">
        <v>50.37372</v>
      </c>
      <c r="C1500" s="1" t="n">
        <v>6.984193</v>
      </c>
      <c r="D1500" s="1" t="n">
        <v>55.088934</v>
      </c>
      <c r="E1500" s="1" t="n">
        <v>144.399994</v>
      </c>
      <c r="F1500" s="2" t="n">
        <v>39893.485729</v>
      </c>
      <c r="G1500" s="1" t="n">
        <v>1.4</v>
      </c>
      <c r="H1500" s="1" t="n">
        <v>6</v>
      </c>
    </row>
    <row r="1501" customFormat="false" ht="12.75" hidden="false" customHeight="false" outlineLevel="0" collapsed="false">
      <c r="A1501" s="1" t="n">
        <v>3248</v>
      </c>
      <c r="B1501" s="1" t="n">
        <v>50.373948</v>
      </c>
      <c r="C1501" s="1" t="n">
        <v>6.984637</v>
      </c>
      <c r="D1501" s="1" t="n">
        <v>55.129405</v>
      </c>
      <c r="E1501" s="1" t="n">
        <v>143.845001</v>
      </c>
      <c r="F1501" s="2" t="n">
        <v>39893.485741</v>
      </c>
      <c r="G1501" s="1" t="n">
        <v>1.4</v>
      </c>
      <c r="H1501" s="1" t="n">
        <v>6</v>
      </c>
    </row>
    <row r="1502" customFormat="false" ht="12.75" hidden="false" customHeight="false" outlineLevel="0" collapsed="false">
      <c r="A1502" s="1" t="n">
        <v>3249</v>
      </c>
      <c r="B1502" s="1" t="n">
        <v>50.374155</v>
      </c>
      <c r="C1502" s="1" t="n">
        <v>6.98511</v>
      </c>
      <c r="D1502" s="1" t="n">
        <v>55.170132</v>
      </c>
      <c r="E1502" s="1" t="n">
        <v>149.253006</v>
      </c>
      <c r="F1502" s="2" t="n">
        <v>39893.485752</v>
      </c>
      <c r="G1502" s="1" t="n">
        <v>1.4</v>
      </c>
      <c r="H1502" s="1" t="n">
        <v>6</v>
      </c>
    </row>
    <row r="1503" customFormat="false" ht="12.75" hidden="false" customHeight="false" outlineLevel="0" collapsed="false">
      <c r="A1503" s="1" t="n">
        <v>3250</v>
      </c>
      <c r="B1503" s="1" t="n">
        <v>50.374317</v>
      </c>
      <c r="C1503" s="1" t="n">
        <v>6.985622</v>
      </c>
      <c r="D1503" s="1" t="n">
        <v>55.210709</v>
      </c>
      <c r="E1503" s="1" t="n">
        <v>144.085999</v>
      </c>
      <c r="F1503" s="2" t="n">
        <v>39893.485764</v>
      </c>
      <c r="G1503" s="1" t="n">
        <v>1.4</v>
      </c>
      <c r="H1503" s="1" t="n">
        <v>6</v>
      </c>
    </row>
    <row r="1504" customFormat="false" ht="12.75" hidden="false" customHeight="false" outlineLevel="0" collapsed="false">
      <c r="A1504" s="1" t="n">
        <v>3251</v>
      </c>
      <c r="B1504" s="1" t="n">
        <v>50.374415</v>
      </c>
      <c r="C1504" s="1" t="n">
        <v>6.986155</v>
      </c>
      <c r="D1504" s="1" t="n">
        <v>55.250092</v>
      </c>
      <c r="E1504" s="1" t="n">
        <v>140.363007</v>
      </c>
      <c r="F1504" s="2" t="n">
        <v>39893.485775</v>
      </c>
      <c r="G1504" s="1" t="n">
        <v>1.4</v>
      </c>
      <c r="H1504" s="1" t="n">
        <v>6</v>
      </c>
    </row>
    <row r="1505" customFormat="false" ht="12.75" hidden="false" customHeight="false" outlineLevel="0" collapsed="false">
      <c r="A1505" s="1" t="n">
        <v>3252</v>
      </c>
      <c r="B1505" s="1" t="n">
        <v>50.374458</v>
      </c>
      <c r="C1505" s="1" t="n">
        <v>6.98671</v>
      </c>
      <c r="D1505" s="1" t="n">
        <v>55.289784</v>
      </c>
      <c r="E1505" s="1" t="n">
        <v>141.455994</v>
      </c>
      <c r="F1505" s="2" t="n">
        <v>39893.485787</v>
      </c>
      <c r="G1505" s="1" t="n">
        <v>1.4</v>
      </c>
      <c r="H1505" s="1" t="n">
        <v>6</v>
      </c>
    </row>
    <row r="1506" customFormat="false" ht="12.75" hidden="false" customHeight="false" outlineLevel="0" collapsed="false">
      <c r="A1506" s="1" t="n">
        <v>3253</v>
      </c>
      <c r="B1506" s="1" t="n">
        <v>50.374502</v>
      </c>
      <c r="C1506" s="1" t="n">
        <v>6.987255</v>
      </c>
      <c r="D1506" s="1" t="n">
        <v>55.328786</v>
      </c>
      <c r="E1506" s="1" t="n">
        <v>137.158997</v>
      </c>
      <c r="F1506" s="2" t="n">
        <v>39893.485799</v>
      </c>
      <c r="G1506" s="1" t="n">
        <v>1.4</v>
      </c>
      <c r="H1506" s="1" t="n">
        <v>6</v>
      </c>
    </row>
    <row r="1507" customFormat="false" ht="12.75" hidden="false" customHeight="false" outlineLevel="0" collapsed="false">
      <c r="A1507" s="1" t="n">
        <v>3254</v>
      </c>
      <c r="B1507" s="1" t="n">
        <v>50.37455</v>
      </c>
      <c r="C1507" s="1" t="n">
        <v>6.98776</v>
      </c>
      <c r="D1507" s="1" t="n">
        <v>55.365034</v>
      </c>
      <c r="E1507" s="1" t="n">
        <v>126.084</v>
      </c>
      <c r="F1507" s="2" t="n">
        <v>39893.48581</v>
      </c>
      <c r="G1507" s="1" t="n">
        <v>1.4</v>
      </c>
      <c r="H1507" s="1" t="n">
        <v>6</v>
      </c>
    </row>
    <row r="1508" customFormat="false" ht="12.75" hidden="false" customHeight="false" outlineLevel="0" collapsed="false">
      <c r="A1508" s="1" t="n">
        <v>3255</v>
      </c>
      <c r="B1508" s="1" t="n">
        <v>50.374613</v>
      </c>
      <c r="C1508" s="1" t="n">
        <v>6.988203</v>
      </c>
      <c r="D1508" s="1" t="n">
        <v>55.397258</v>
      </c>
      <c r="E1508" s="1" t="n">
        <v>110.972</v>
      </c>
      <c r="F1508" s="2" t="n">
        <v>39893.485822</v>
      </c>
      <c r="G1508" s="1" t="n">
        <v>1.4</v>
      </c>
      <c r="H1508" s="1" t="n">
        <v>6</v>
      </c>
    </row>
    <row r="1509" customFormat="false" ht="12.75" hidden="false" customHeight="false" outlineLevel="0" collapsed="false">
      <c r="A1509" s="1" t="n">
        <v>3256</v>
      </c>
      <c r="B1509" s="1" t="n">
        <v>50.374673</v>
      </c>
      <c r="C1509" s="1" t="n">
        <v>6.988585</v>
      </c>
      <c r="D1509" s="1" t="n">
        <v>55.425189</v>
      </c>
      <c r="E1509" s="1" t="n">
        <v>93.8964</v>
      </c>
      <c r="F1509" s="2" t="n">
        <v>39893.485833</v>
      </c>
      <c r="G1509" s="1" t="n">
        <v>1.4</v>
      </c>
      <c r="H1509" s="1" t="n">
        <v>6</v>
      </c>
    </row>
    <row r="1510" customFormat="false" ht="12.75" hidden="false" customHeight="false" outlineLevel="0" collapsed="false">
      <c r="A1510" s="1" t="n">
        <v>3257</v>
      </c>
      <c r="B1510" s="1" t="n">
        <v>50.374715</v>
      </c>
      <c r="C1510" s="1" t="n">
        <v>6.988892</v>
      </c>
      <c r="D1510" s="1" t="n">
        <v>55.44748</v>
      </c>
      <c r="E1510" s="1" t="n">
        <v>74.802299</v>
      </c>
      <c r="F1510" s="2" t="n">
        <v>39893.485845</v>
      </c>
      <c r="G1510" s="1" t="n">
        <v>1.4</v>
      </c>
      <c r="H1510" s="1" t="n">
        <v>6</v>
      </c>
    </row>
    <row r="1511" customFormat="false" ht="12.75" hidden="false" customHeight="false" outlineLevel="0" collapsed="false">
      <c r="A1511" s="1" t="n">
        <v>3258</v>
      </c>
      <c r="B1511" s="1" t="n">
        <v>50.374673</v>
      </c>
      <c r="C1511" s="1" t="n">
        <v>6.989165</v>
      </c>
      <c r="D1511" s="1" t="n">
        <v>55.467418</v>
      </c>
      <c r="E1511" s="1" t="n">
        <v>73.135498</v>
      </c>
      <c r="F1511" s="2" t="n">
        <v>39893.485856</v>
      </c>
      <c r="G1511" s="1" t="n">
        <v>1.4</v>
      </c>
      <c r="H1511" s="1" t="n">
        <v>6</v>
      </c>
    </row>
    <row r="1512" customFormat="false" ht="12.75" hidden="false" customHeight="false" outlineLevel="0" collapsed="false">
      <c r="A1512" s="1" t="n">
        <v>3259</v>
      </c>
      <c r="B1512" s="1" t="n">
        <v>50.374567</v>
      </c>
      <c r="C1512" s="1" t="n">
        <v>6.98939</v>
      </c>
      <c r="D1512" s="1" t="n">
        <v>55.487278</v>
      </c>
      <c r="E1512" s="1" t="n">
        <v>76.709801</v>
      </c>
      <c r="F1512" s="2" t="n">
        <v>39893.485868</v>
      </c>
      <c r="G1512" s="1" t="n">
        <v>1.4</v>
      </c>
      <c r="H1512" s="1" t="n">
        <v>6</v>
      </c>
    </row>
    <row r="1513" customFormat="false" ht="12.75" hidden="false" customHeight="false" outlineLevel="0" collapsed="false">
      <c r="A1513" s="1" t="n">
        <v>3260</v>
      </c>
      <c r="B1513" s="1" t="n">
        <v>50.374403</v>
      </c>
      <c r="C1513" s="1" t="n">
        <v>6.989538</v>
      </c>
      <c r="D1513" s="1" t="n">
        <v>55.508342</v>
      </c>
      <c r="E1513" s="1" t="n">
        <v>80.876801</v>
      </c>
      <c r="F1513" s="2" t="n">
        <v>39893.48588</v>
      </c>
      <c r="G1513" s="1" t="n">
        <v>1.4</v>
      </c>
      <c r="H1513" s="1" t="n">
        <v>6</v>
      </c>
    </row>
    <row r="1514" customFormat="false" ht="12.75" hidden="false" customHeight="false" outlineLevel="0" collapsed="false">
      <c r="A1514" s="1" t="n">
        <v>3261</v>
      </c>
      <c r="B1514" s="1" t="n">
        <v>50.374198</v>
      </c>
      <c r="C1514" s="1" t="n">
        <v>6.989572</v>
      </c>
      <c r="D1514" s="1" t="n">
        <v>55.53129</v>
      </c>
      <c r="E1514" s="1" t="n">
        <v>85.580902</v>
      </c>
      <c r="F1514" s="2" t="n">
        <v>39893.485891</v>
      </c>
      <c r="G1514" s="1" t="n">
        <v>1.2</v>
      </c>
      <c r="H1514" s="1" t="n">
        <v>7</v>
      </c>
    </row>
    <row r="1515" customFormat="false" ht="12.75" hidden="false" customHeight="false" outlineLevel="0" collapsed="false">
      <c r="A1515" s="1" t="n">
        <v>3262</v>
      </c>
      <c r="B1515" s="1" t="n">
        <v>50.373988</v>
      </c>
      <c r="C1515" s="1" t="n">
        <v>6.98948</v>
      </c>
      <c r="D1515" s="1" t="n">
        <v>55.555562</v>
      </c>
      <c r="E1515" s="1" t="n">
        <v>90.785004</v>
      </c>
      <c r="F1515" s="2" t="n">
        <v>39893.485903</v>
      </c>
      <c r="G1515" s="1" t="n">
        <v>1.2</v>
      </c>
      <c r="H1515" s="1" t="n">
        <v>7</v>
      </c>
    </row>
    <row r="1516" customFormat="false" ht="12.75" hidden="false" customHeight="false" outlineLevel="0" collapsed="false">
      <c r="A1516" s="1" t="n">
        <v>3263</v>
      </c>
      <c r="B1516" s="1" t="n">
        <v>50.373793</v>
      </c>
      <c r="C1516" s="1" t="n">
        <v>6.989273</v>
      </c>
      <c r="D1516" s="1" t="n">
        <v>55.581776</v>
      </c>
      <c r="E1516" s="1" t="n">
        <v>96.655899</v>
      </c>
      <c r="F1516" s="2" t="n">
        <v>39893.485914</v>
      </c>
      <c r="G1516" s="1" t="n">
        <v>1.2</v>
      </c>
      <c r="H1516" s="1" t="n">
        <v>7</v>
      </c>
    </row>
    <row r="1517" customFormat="false" ht="12.75" hidden="false" customHeight="false" outlineLevel="0" collapsed="false">
      <c r="A1517" s="1" t="n">
        <v>3264</v>
      </c>
      <c r="B1517" s="1" t="n">
        <v>50.373615</v>
      </c>
      <c r="C1517" s="1" t="n">
        <v>6.988997</v>
      </c>
      <c r="D1517" s="1" t="n">
        <v>55.609644</v>
      </c>
      <c r="E1517" s="1" t="n">
        <v>99.878403</v>
      </c>
      <c r="F1517" s="2" t="n">
        <v>39893.485926</v>
      </c>
      <c r="G1517" s="1" t="n">
        <v>1.2</v>
      </c>
      <c r="H1517" s="1" t="n">
        <v>7</v>
      </c>
    </row>
    <row r="1518" customFormat="false" ht="12.75" hidden="false" customHeight="false" outlineLevel="0" collapsed="false">
      <c r="A1518" s="1" t="n">
        <v>3265</v>
      </c>
      <c r="B1518" s="1" t="n">
        <v>50.373452</v>
      </c>
      <c r="C1518" s="1" t="n">
        <v>6.988648</v>
      </c>
      <c r="D1518" s="1" t="n">
        <v>55.640355</v>
      </c>
      <c r="E1518" s="1" t="n">
        <v>107.211998</v>
      </c>
      <c r="F1518" s="2" t="n">
        <v>39893.485938</v>
      </c>
      <c r="G1518" s="1" t="n">
        <v>1.2</v>
      </c>
      <c r="H1518" s="1" t="n">
        <v>7</v>
      </c>
    </row>
    <row r="1519" customFormat="false" ht="12.75" hidden="false" customHeight="false" outlineLevel="0" collapsed="false">
      <c r="A1519" s="1" t="n">
        <v>3266</v>
      </c>
      <c r="B1519" s="1" t="n">
        <v>50.373293</v>
      </c>
      <c r="C1519" s="1" t="n">
        <v>6.988278</v>
      </c>
      <c r="D1519" s="1" t="n">
        <v>55.672031</v>
      </c>
      <c r="E1519" s="1" t="n">
        <v>110.416</v>
      </c>
      <c r="F1519" s="2" t="n">
        <v>39893.485949</v>
      </c>
      <c r="G1519" s="1" t="n">
        <v>1.2</v>
      </c>
      <c r="H1519" s="1" t="n">
        <v>7</v>
      </c>
    </row>
    <row r="1520" customFormat="false" ht="12.75" hidden="false" customHeight="false" outlineLevel="0" collapsed="false">
      <c r="A1520" s="1" t="n">
        <v>3267</v>
      </c>
      <c r="B1520" s="1" t="n">
        <v>50.373122</v>
      </c>
      <c r="C1520" s="1" t="n">
        <v>6.987902</v>
      </c>
      <c r="D1520" s="1" t="n">
        <v>55.704818</v>
      </c>
      <c r="E1520" s="1" t="n">
        <v>115.990997</v>
      </c>
      <c r="F1520" s="2" t="n">
        <v>39893.485961</v>
      </c>
      <c r="G1520" s="1" t="n">
        <v>1.2</v>
      </c>
      <c r="H1520" s="1" t="n">
        <v>7</v>
      </c>
    </row>
    <row r="1521" customFormat="false" ht="12.75" hidden="false" customHeight="false" outlineLevel="0" collapsed="false">
      <c r="A1521" s="1" t="n">
        <v>3268</v>
      </c>
      <c r="B1521" s="1" t="n">
        <v>50.372937</v>
      </c>
      <c r="C1521" s="1" t="n">
        <v>6.987518</v>
      </c>
      <c r="D1521" s="1" t="n">
        <v>55.738985</v>
      </c>
      <c r="E1521" s="1" t="n">
        <v>120.935997</v>
      </c>
      <c r="F1521" s="2" t="n">
        <v>39893.485972</v>
      </c>
      <c r="G1521" s="1" t="n">
        <v>1.2</v>
      </c>
      <c r="H1521" s="1" t="n">
        <v>7</v>
      </c>
    </row>
    <row r="1522" customFormat="false" ht="12.75" hidden="false" customHeight="false" outlineLevel="0" collapsed="false">
      <c r="A1522" s="1" t="n">
        <v>3269</v>
      </c>
      <c r="B1522" s="1" t="n">
        <v>50.372748</v>
      </c>
      <c r="C1522" s="1" t="n">
        <v>6.987113</v>
      </c>
      <c r="D1522" s="1" t="n">
        <v>55.774615</v>
      </c>
      <c r="E1522" s="1" t="n">
        <v>124.935997</v>
      </c>
      <c r="F1522" s="2" t="n">
        <v>39893.485984</v>
      </c>
      <c r="G1522" s="1" t="n">
        <v>1.2</v>
      </c>
      <c r="H1522" s="1" t="n">
        <v>7</v>
      </c>
    </row>
    <row r="1523" customFormat="false" ht="12.75" hidden="false" customHeight="false" outlineLevel="0" collapsed="false">
      <c r="A1523" s="1" t="n">
        <v>3270</v>
      </c>
      <c r="B1523" s="1" t="n">
        <v>50.372572</v>
      </c>
      <c r="C1523" s="1" t="n">
        <v>6.986705</v>
      </c>
      <c r="D1523" s="1" t="n">
        <v>55.809586</v>
      </c>
      <c r="E1523" s="1" t="n">
        <v>119.473</v>
      </c>
      <c r="F1523" s="2" t="n">
        <v>39893.485995</v>
      </c>
      <c r="G1523" s="1" t="n">
        <v>1.2</v>
      </c>
      <c r="H1523" s="1" t="n">
        <v>7</v>
      </c>
    </row>
    <row r="1524" customFormat="false" ht="12.75" hidden="false" customHeight="false" outlineLevel="0" collapsed="false">
      <c r="A1524" s="1" t="n">
        <v>3271</v>
      </c>
      <c r="B1524" s="1" t="n">
        <v>50.37241</v>
      </c>
      <c r="C1524" s="1" t="n">
        <v>6.986327</v>
      </c>
      <c r="D1524" s="1" t="n">
        <v>55.84192</v>
      </c>
      <c r="E1524" s="1" t="n">
        <v>107.749001</v>
      </c>
      <c r="F1524" s="2" t="n">
        <v>39893.486007</v>
      </c>
      <c r="G1524" s="1" t="n">
        <v>1.2</v>
      </c>
      <c r="H1524" s="1" t="n">
        <v>7</v>
      </c>
    </row>
    <row r="1525" customFormat="false" ht="12.75" hidden="false" customHeight="false" outlineLevel="0" collapsed="false">
      <c r="A1525" s="1" t="n">
        <v>3272</v>
      </c>
      <c r="B1525" s="1" t="n">
        <v>50.372268</v>
      </c>
      <c r="C1525" s="1" t="n">
        <v>6.985997</v>
      </c>
      <c r="D1525" s="1" t="n">
        <v>55.870183</v>
      </c>
      <c r="E1525" s="1" t="n">
        <v>93.618599</v>
      </c>
      <c r="F1525" s="2" t="n">
        <v>39893.486019</v>
      </c>
      <c r="G1525" s="1" t="n">
        <v>1.2</v>
      </c>
      <c r="H1525" s="1" t="n">
        <v>7</v>
      </c>
    </row>
    <row r="1526" customFormat="false" ht="12.75" hidden="false" customHeight="false" outlineLevel="0" collapsed="false">
      <c r="A1526" s="1" t="n">
        <v>3273</v>
      </c>
      <c r="B1526" s="1" t="n">
        <v>50.372133</v>
      </c>
      <c r="C1526" s="1" t="n">
        <v>6.985765</v>
      </c>
      <c r="D1526" s="1" t="n">
        <v>55.89248</v>
      </c>
      <c r="E1526" s="1" t="n">
        <v>72.894699</v>
      </c>
      <c r="F1526" s="2" t="n">
        <v>39893.48603</v>
      </c>
      <c r="G1526" s="1" t="n">
        <v>1.4</v>
      </c>
      <c r="H1526" s="1" t="n">
        <v>6</v>
      </c>
    </row>
    <row r="1527" customFormat="false" ht="12.75" hidden="false" customHeight="false" outlineLevel="0" collapsed="false">
      <c r="A1527" s="1" t="n">
        <v>3274</v>
      </c>
      <c r="B1527" s="1" t="n">
        <v>50.371972</v>
      </c>
      <c r="C1527" s="1" t="n">
        <v>6.985648</v>
      </c>
      <c r="D1527" s="1" t="n">
        <v>55.912234</v>
      </c>
      <c r="E1527" s="1" t="n">
        <v>65.8386</v>
      </c>
      <c r="F1527" s="2" t="n">
        <v>39893.486042</v>
      </c>
      <c r="G1527" s="1" t="n">
        <v>1.2</v>
      </c>
      <c r="H1527" s="1" t="n">
        <v>7</v>
      </c>
    </row>
    <row r="1528" customFormat="false" ht="12.75" hidden="false" customHeight="false" outlineLevel="0" collapsed="false">
      <c r="A1528" s="1" t="n">
        <v>3275</v>
      </c>
      <c r="B1528" s="1" t="n">
        <v>50.371798</v>
      </c>
      <c r="C1528" s="1" t="n">
        <v>6.985708</v>
      </c>
      <c r="D1528" s="1" t="n">
        <v>55.932067</v>
      </c>
      <c r="E1528" s="1" t="n">
        <v>71.246399</v>
      </c>
      <c r="F1528" s="2" t="n">
        <v>39893.486053</v>
      </c>
      <c r="G1528" s="1" t="n">
        <v>1.2</v>
      </c>
      <c r="H1528" s="1" t="n">
        <v>7</v>
      </c>
    </row>
    <row r="1529" customFormat="false" ht="12.75" hidden="false" customHeight="false" outlineLevel="0" collapsed="false">
      <c r="A1529" s="1" t="n">
        <v>3276</v>
      </c>
      <c r="B1529" s="1" t="n">
        <v>50.371663</v>
      </c>
      <c r="C1529" s="1" t="n">
        <v>6.985903</v>
      </c>
      <c r="D1529" s="1" t="n">
        <v>55.9525</v>
      </c>
      <c r="E1529" s="1" t="n">
        <v>78.191399</v>
      </c>
      <c r="F1529" s="2" t="n">
        <v>39893.486065</v>
      </c>
      <c r="G1529" s="1" t="n">
        <v>1.2</v>
      </c>
      <c r="H1529" s="1" t="n">
        <v>7</v>
      </c>
    </row>
    <row r="1530" customFormat="false" ht="12.75" hidden="false" customHeight="false" outlineLevel="0" collapsed="false">
      <c r="A1530" s="1" t="n">
        <v>3277</v>
      </c>
      <c r="B1530" s="1" t="n">
        <v>50.371607</v>
      </c>
      <c r="C1530" s="1" t="n">
        <v>6.98621</v>
      </c>
      <c r="D1530" s="1" t="n">
        <v>55.975171</v>
      </c>
      <c r="E1530" s="1" t="n">
        <v>88.636703</v>
      </c>
      <c r="F1530" s="2" t="n">
        <v>39893.486076</v>
      </c>
      <c r="G1530" s="1" t="n">
        <v>1.2</v>
      </c>
      <c r="H1530" s="1" t="n">
        <v>7</v>
      </c>
    </row>
    <row r="1531" customFormat="false" ht="12.75" hidden="false" customHeight="false" outlineLevel="0" collapsed="false">
      <c r="A1531" s="1" t="n">
        <v>3278</v>
      </c>
      <c r="B1531" s="1" t="n">
        <v>50.371628</v>
      </c>
      <c r="C1531" s="1" t="n">
        <v>6.986488</v>
      </c>
      <c r="D1531" s="1" t="n">
        <v>55.995047</v>
      </c>
      <c r="E1531" s="1" t="n">
        <v>67.301697</v>
      </c>
      <c r="F1531" s="2" t="n">
        <v>39893.486088</v>
      </c>
      <c r="G1531" s="1" t="n">
        <v>1.2</v>
      </c>
      <c r="H1531" s="1" t="n">
        <v>7</v>
      </c>
    </row>
    <row r="1532" customFormat="false" ht="12.75" hidden="false" customHeight="false" outlineLevel="0" collapsed="false">
      <c r="A1532" s="1" t="n">
        <v>3279</v>
      </c>
      <c r="B1532" s="1" t="n">
        <v>50.371802</v>
      </c>
      <c r="C1532" s="1" t="n">
        <v>6.986703</v>
      </c>
      <c r="D1532" s="1" t="n">
        <v>56.019709</v>
      </c>
      <c r="E1532" s="1" t="n">
        <v>68.8759</v>
      </c>
      <c r="F1532" s="2" t="n">
        <v>39893.4861</v>
      </c>
      <c r="G1532" s="1" t="n">
        <v>1.2</v>
      </c>
      <c r="H1532" s="1" t="n">
        <v>7</v>
      </c>
    </row>
    <row r="1533" customFormat="false" ht="12.75" hidden="false" customHeight="false" outlineLevel="0" collapsed="false">
      <c r="A1533" s="1" t="n">
        <v>3280</v>
      </c>
      <c r="B1533" s="1" t="n">
        <v>50.37208</v>
      </c>
      <c r="C1533" s="1" t="n">
        <v>6.986913</v>
      </c>
      <c r="D1533" s="1" t="n">
        <v>56.05406</v>
      </c>
      <c r="E1533" s="1" t="n">
        <v>98.6931</v>
      </c>
      <c r="F1533" s="2" t="n">
        <v>39893.486111</v>
      </c>
      <c r="G1533" s="1" t="n">
        <v>1.4</v>
      </c>
      <c r="H1533" s="1" t="n">
        <v>6</v>
      </c>
    </row>
    <row r="1534" customFormat="false" ht="12.75" hidden="false" customHeight="false" outlineLevel="0" collapsed="false">
      <c r="A1534" s="1" t="n">
        <v>3281</v>
      </c>
      <c r="B1534" s="1" t="n">
        <v>50.372302</v>
      </c>
      <c r="C1534" s="1" t="n">
        <v>6.987188</v>
      </c>
      <c r="D1534" s="1" t="n">
        <v>56.085556</v>
      </c>
      <c r="E1534" s="1" t="n">
        <v>104.416</v>
      </c>
      <c r="F1534" s="2" t="n">
        <v>39893.486123</v>
      </c>
      <c r="G1534" s="1" t="n">
        <v>1.4</v>
      </c>
      <c r="H1534" s="1" t="n">
        <v>6</v>
      </c>
    </row>
    <row r="1535" customFormat="false" ht="12.75" hidden="false" customHeight="false" outlineLevel="0" collapsed="false">
      <c r="A1535" s="1" t="n">
        <v>3282</v>
      </c>
      <c r="B1535" s="1" t="n">
        <v>50.372498</v>
      </c>
      <c r="C1535" s="1" t="n">
        <v>6.987508</v>
      </c>
      <c r="D1535" s="1" t="n">
        <v>56.117055</v>
      </c>
      <c r="E1535" s="1" t="n">
        <v>110.267998</v>
      </c>
      <c r="F1535" s="2" t="n">
        <v>39893.486134</v>
      </c>
      <c r="G1535" s="1" t="n">
        <v>1.2</v>
      </c>
      <c r="H1535" s="1" t="n">
        <v>7</v>
      </c>
    </row>
    <row r="1536" customFormat="false" ht="12.75" hidden="false" customHeight="false" outlineLevel="0" collapsed="false">
      <c r="A1536" s="1" t="n">
        <v>3283</v>
      </c>
      <c r="B1536" s="1" t="n">
        <v>50.372675</v>
      </c>
      <c r="C1536" s="1" t="n">
        <v>6.987882</v>
      </c>
      <c r="D1536" s="1" t="n">
        <v>56.150121</v>
      </c>
      <c r="E1536" s="1" t="n">
        <v>115.528</v>
      </c>
      <c r="F1536" s="2" t="n">
        <v>39893.486146</v>
      </c>
      <c r="G1536" s="1" t="n">
        <v>1.2</v>
      </c>
      <c r="H1536" s="1" t="n">
        <v>7</v>
      </c>
    </row>
    <row r="1537" customFormat="false" ht="12.75" hidden="false" customHeight="false" outlineLevel="0" collapsed="false">
      <c r="A1537" s="1" t="n">
        <v>3284</v>
      </c>
      <c r="B1537" s="1" t="n">
        <v>50.372828</v>
      </c>
      <c r="C1537" s="1" t="n">
        <v>6.988297</v>
      </c>
      <c r="D1537" s="1" t="n">
        <v>56.184154</v>
      </c>
      <c r="E1537" s="1" t="n">
        <v>117.823997</v>
      </c>
      <c r="F1537" s="2" t="n">
        <v>39893.486157</v>
      </c>
      <c r="G1537" s="1" t="n">
        <v>1.2</v>
      </c>
      <c r="H1537" s="1" t="n">
        <v>7</v>
      </c>
    </row>
    <row r="1538" customFormat="false" ht="12.75" hidden="false" customHeight="false" outlineLevel="0" collapsed="false">
      <c r="A1538" s="1" t="n">
        <v>3285</v>
      </c>
      <c r="B1538" s="1" t="n">
        <v>50.372948</v>
      </c>
      <c r="C1538" s="1" t="n">
        <v>6.988785</v>
      </c>
      <c r="D1538" s="1" t="n">
        <v>56.221287</v>
      </c>
      <c r="E1538" s="1" t="n">
        <v>127.566002</v>
      </c>
      <c r="F1538" s="2" t="n">
        <v>39893.486169</v>
      </c>
      <c r="G1538" s="1" t="n">
        <v>1.2</v>
      </c>
      <c r="H1538" s="1" t="n">
        <v>7</v>
      </c>
    </row>
    <row r="1539" customFormat="false" ht="12.75" hidden="false" customHeight="false" outlineLevel="0" collapsed="false">
      <c r="A1539" s="1" t="n">
        <v>3286</v>
      </c>
      <c r="B1539" s="1" t="n">
        <v>50.37305</v>
      </c>
      <c r="C1539" s="1" t="n">
        <v>6.989297</v>
      </c>
      <c r="D1539" s="1" t="n">
        <v>56.25937</v>
      </c>
      <c r="E1539" s="1" t="n">
        <v>132.324997</v>
      </c>
      <c r="F1539" s="2" t="n">
        <v>39893.486181</v>
      </c>
      <c r="G1539" s="1" t="n">
        <v>1.2</v>
      </c>
      <c r="H1539" s="1" t="n">
        <v>7</v>
      </c>
    </row>
    <row r="1540" customFormat="false" ht="12.75" hidden="false" customHeight="false" outlineLevel="0" collapsed="false">
      <c r="A1540" s="1" t="n">
        <v>3287</v>
      </c>
      <c r="B1540" s="1" t="n">
        <v>50.373145</v>
      </c>
      <c r="C1540" s="1" t="n">
        <v>6.989805</v>
      </c>
      <c r="D1540" s="1" t="n">
        <v>56.296955</v>
      </c>
      <c r="E1540" s="1" t="n">
        <v>135.789001</v>
      </c>
      <c r="F1540" s="2" t="n">
        <v>39893.486192</v>
      </c>
      <c r="G1540" s="1" t="n">
        <v>1.2</v>
      </c>
      <c r="H1540" s="1" t="n">
        <v>7</v>
      </c>
    </row>
    <row r="1541" customFormat="false" ht="12.75" hidden="false" customHeight="false" outlineLevel="0" collapsed="false">
      <c r="A1541" s="1" t="n">
        <v>3288</v>
      </c>
      <c r="B1541" s="1" t="n">
        <v>50.37323</v>
      </c>
      <c r="C1541" s="1" t="n">
        <v>6.990332</v>
      </c>
      <c r="D1541" s="1" t="n">
        <v>56.335549</v>
      </c>
      <c r="E1541" s="1" t="n">
        <v>137.677994</v>
      </c>
      <c r="F1541" s="2" t="n">
        <v>39893.486204</v>
      </c>
      <c r="G1541" s="1" t="n">
        <v>1.2</v>
      </c>
      <c r="H1541" s="1" t="n">
        <v>7</v>
      </c>
    </row>
    <row r="1542" customFormat="false" ht="12.75" hidden="false" customHeight="false" outlineLevel="0" collapsed="false">
      <c r="A1542" s="1" t="n">
        <v>3289</v>
      </c>
      <c r="B1542" s="1" t="n">
        <v>50.373292</v>
      </c>
      <c r="C1542" s="1" t="n">
        <v>6.99088</v>
      </c>
      <c r="D1542" s="1" t="n">
        <v>56.375063</v>
      </c>
      <c r="E1542" s="1" t="n">
        <v>134.565994</v>
      </c>
      <c r="F1542" s="2" t="n">
        <v>39893.486215</v>
      </c>
      <c r="G1542" s="1" t="n">
        <v>1.2</v>
      </c>
      <c r="H1542" s="1" t="n">
        <v>7</v>
      </c>
    </row>
    <row r="1543" customFormat="false" ht="12.75" hidden="false" customHeight="false" outlineLevel="0" collapsed="false">
      <c r="A1543" s="1" t="n">
        <v>3290</v>
      </c>
      <c r="B1543" s="1" t="n">
        <v>50.373352</v>
      </c>
      <c r="C1543" s="1" t="n">
        <v>6.991427</v>
      </c>
      <c r="D1543" s="1" t="n">
        <v>56.414469</v>
      </c>
      <c r="E1543" s="1" t="n">
        <v>136.102997</v>
      </c>
      <c r="F1543" s="2" t="n">
        <v>39893.486227</v>
      </c>
      <c r="G1543" s="1" t="n">
        <v>1.2</v>
      </c>
      <c r="H1543" s="1" t="n">
        <v>7</v>
      </c>
    </row>
    <row r="1544" customFormat="false" ht="12.75" hidden="false" customHeight="false" outlineLevel="0" collapsed="false">
      <c r="A1544" s="1" t="n">
        <v>3291</v>
      </c>
      <c r="B1544" s="1" t="n">
        <v>50.373433</v>
      </c>
      <c r="C1544" s="1" t="n">
        <v>6.991962</v>
      </c>
      <c r="D1544" s="1" t="n">
        <v>56.453508</v>
      </c>
      <c r="E1544" s="1" t="n">
        <v>135.417999</v>
      </c>
      <c r="F1544" s="2" t="n">
        <v>39893.486238</v>
      </c>
      <c r="G1544" s="1" t="n">
        <v>1.2</v>
      </c>
      <c r="H1544" s="1" t="n">
        <v>7</v>
      </c>
    </row>
    <row r="1545" customFormat="false" ht="12.75" hidden="false" customHeight="false" outlineLevel="0" collapsed="false">
      <c r="A1545" s="1" t="n">
        <v>3292</v>
      </c>
      <c r="B1545" s="1" t="n">
        <v>50.373572</v>
      </c>
      <c r="C1545" s="1" t="n">
        <v>6.992437</v>
      </c>
      <c r="D1545" s="1" t="n">
        <v>56.490613</v>
      </c>
      <c r="E1545" s="1" t="n">
        <v>130.639999</v>
      </c>
      <c r="F1545" s="2" t="n">
        <v>39893.48625</v>
      </c>
      <c r="G1545" s="1" t="n">
        <v>1.2</v>
      </c>
      <c r="H1545" s="1" t="n">
        <v>7</v>
      </c>
    </row>
    <row r="1546" customFormat="false" ht="12.75" hidden="false" customHeight="false" outlineLevel="0" collapsed="false">
      <c r="A1546" s="1" t="n">
        <v>3293</v>
      </c>
      <c r="B1546" s="1" t="n">
        <v>50.373743</v>
      </c>
      <c r="C1546" s="1" t="n">
        <v>6.99288</v>
      </c>
      <c r="D1546" s="1" t="n">
        <v>56.527376</v>
      </c>
      <c r="E1546" s="1" t="n">
        <v>126.268997</v>
      </c>
      <c r="F1546" s="2" t="n">
        <v>39893.486262</v>
      </c>
      <c r="G1546" s="1" t="n">
        <v>1.6</v>
      </c>
      <c r="H1546" s="1" t="n">
        <v>6</v>
      </c>
    </row>
    <row r="1547" customFormat="false" ht="12.75" hidden="false" customHeight="false" outlineLevel="0" collapsed="false">
      <c r="A1547" s="1" t="n">
        <v>3294</v>
      </c>
      <c r="B1547" s="1" t="n">
        <v>50.373975</v>
      </c>
      <c r="C1547" s="1" t="n">
        <v>6.993265</v>
      </c>
      <c r="D1547" s="1" t="n">
        <v>56.564981</v>
      </c>
      <c r="E1547" s="1" t="n">
        <v>121.546997</v>
      </c>
      <c r="F1547" s="2" t="n">
        <v>39893.486273</v>
      </c>
      <c r="G1547" s="1" t="n">
        <v>1.6</v>
      </c>
      <c r="H1547" s="1" t="n">
        <v>6</v>
      </c>
    </row>
    <row r="1548" customFormat="false" ht="12.75" hidden="false" customHeight="false" outlineLevel="0" collapsed="false">
      <c r="A1548" s="1" t="n">
        <v>3295</v>
      </c>
      <c r="B1548" s="1" t="n">
        <v>50.374263</v>
      </c>
      <c r="C1548" s="1" t="n">
        <v>6.99358</v>
      </c>
      <c r="D1548" s="1" t="n">
        <v>56.604071</v>
      </c>
      <c r="E1548" s="1" t="n">
        <v>118.787003</v>
      </c>
      <c r="F1548" s="2" t="n">
        <v>39893.486285</v>
      </c>
      <c r="G1548" s="1" t="n">
        <v>1.6</v>
      </c>
      <c r="H1548" s="1" t="n">
        <v>6</v>
      </c>
    </row>
    <row r="1549" customFormat="false" ht="12.75" hidden="false" customHeight="false" outlineLevel="0" collapsed="false">
      <c r="A1549" s="1" t="n">
        <v>3296</v>
      </c>
      <c r="B1549" s="1" t="n">
        <v>50.374558</v>
      </c>
      <c r="C1549" s="1" t="n">
        <v>6.993827</v>
      </c>
      <c r="D1549" s="1" t="n">
        <v>56.641299</v>
      </c>
      <c r="E1549" s="1" t="n">
        <v>111.287003</v>
      </c>
      <c r="F1549" s="2" t="n">
        <v>39893.486296</v>
      </c>
      <c r="G1549" s="1" t="n">
        <v>2</v>
      </c>
      <c r="H1549" s="1" t="n">
        <v>5</v>
      </c>
    </row>
    <row r="1550" customFormat="false" ht="12.75" hidden="false" customHeight="false" outlineLevel="0" collapsed="false">
      <c r="A1550" s="1" t="n">
        <v>3297</v>
      </c>
      <c r="B1550" s="1" t="n">
        <v>50.374823</v>
      </c>
      <c r="C1550" s="1" t="n">
        <v>6.994002</v>
      </c>
      <c r="D1550" s="1" t="n">
        <v>56.673308</v>
      </c>
      <c r="E1550" s="1" t="n">
        <v>102.860001</v>
      </c>
      <c r="F1550" s="2" t="n">
        <v>39893.486308</v>
      </c>
      <c r="G1550" s="1" t="n">
        <v>2</v>
      </c>
      <c r="H1550" s="1" t="n">
        <v>5</v>
      </c>
    </row>
    <row r="1551" customFormat="false" ht="12.75" hidden="false" customHeight="false" outlineLevel="0" collapsed="false">
      <c r="A1551" s="1" t="n">
        <v>3298</v>
      </c>
      <c r="B1551" s="1" t="n">
        <v>50.375075</v>
      </c>
      <c r="C1551" s="1" t="n">
        <v>6.994068</v>
      </c>
      <c r="D1551" s="1" t="n">
        <v>56.701749</v>
      </c>
      <c r="E1551" s="1" t="n">
        <v>92.563004</v>
      </c>
      <c r="F1551" s="2" t="n">
        <v>39893.486319</v>
      </c>
      <c r="G1551" s="1" t="n">
        <v>2</v>
      </c>
      <c r="H1551" s="1" t="n">
        <v>5</v>
      </c>
    </row>
    <row r="1552" customFormat="false" ht="12.75" hidden="false" customHeight="false" outlineLevel="0" collapsed="false">
      <c r="A1552" s="1" t="n">
        <v>3299</v>
      </c>
      <c r="B1552" s="1" t="n">
        <v>50.375313</v>
      </c>
      <c r="C1552" s="1" t="n">
        <v>6.994045</v>
      </c>
      <c r="D1552" s="1" t="n">
        <v>56.728293</v>
      </c>
      <c r="E1552" s="1" t="n">
        <v>90.118301</v>
      </c>
      <c r="F1552" s="2" t="n">
        <v>39893.486331</v>
      </c>
      <c r="G1552" s="1" t="n">
        <v>2</v>
      </c>
      <c r="H1552" s="1" t="n">
        <v>5</v>
      </c>
    </row>
    <row r="1553" customFormat="false" ht="12.75" hidden="false" customHeight="false" outlineLevel="0" collapsed="false">
      <c r="A1553" s="1" t="n">
        <v>3300</v>
      </c>
      <c r="B1553" s="1" t="n">
        <v>50.375542</v>
      </c>
      <c r="C1553" s="1" t="n">
        <v>6.994002</v>
      </c>
      <c r="D1553" s="1" t="n">
        <v>56.753968</v>
      </c>
      <c r="E1553" s="1" t="n">
        <v>87.025497</v>
      </c>
      <c r="F1553" s="2" t="n">
        <v>39893.486343</v>
      </c>
      <c r="G1553" s="1" t="n">
        <v>1.2</v>
      </c>
      <c r="H1553" s="1" t="n">
        <v>7</v>
      </c>
    </row>
    <row r="1554" customFormat="false" ht="12.75" hidden="false" customHeight="false" outlineLevel="0" collapsed="false">
      <c r="A1554" s="1" t="n">
        <v>3301</v>
      </c>
      <c r="B1554" s="1" t="n">
        <v>50.375757</v>
      </c>
      <c r="C1554" s="1" t="n">
        <v>6.994002</v>
      </c>
      <c r="D1554" s="1" t="n">
        <v>56.777901</v>
      </c>
      <c r="E1554" s="1" t="n">
        <v>84.321602</v>
      </c>
      <c r="F1554" s="2" t="n">
        <v>39893.486354</v>
      </c>
      <c r="G1554" s="1" t="n">
        <v>1.2</v>
      </c>
      <c r="H1554" s="1" t="n">
        <v>7</v>
      </c>
    </row>
    <row r="1555" customFormat="false" ht="12.75" hidden="false" customHeight="false" outlineLevel="0" collapsed="false">
      <c r="A1555" s="1" t="n">
        <v>3302</v>
      </c>
      <c r="B1555" s="1" t="n">
        <v>50.375962</v>
      </c>
      <c r="C1555" s="1" t="n">
        <v>6.994067</v>
      </c>
      <c r="D1555" s="1" t="n">
        <v>56.801184</v>
      </c>
      <c r="E1555" s="1" t="n">
        <v>82.839996</v>
      </c>
      <c r="F1555" s="2" t="n">
        <v>39893.486366</v>
      </c>
      <c r="G1555" s="1" t="n">
        <v>1.4</v>
      </c>
      <c r="H1555" s="1" t="n">
        <v>6</v>
      </c>
    </row>
    <row r="1556" customFormat="false" ht="12.75" hidden="false" customHeight="false" outlineLevel="0" collapsed="false">
      <c r="A1556" s="1" t="n">
        <v>3303</v>
      </c>
      <c r="B1556" s="1" t="n">
        <v>50.37615</v>
      </c>
      <c r="C1556" s="1" t="n">
        <v>6.9942</v>
      </c>
      <c r="D1556" s="1" t="n">
        <v>56.824143</v>
      </c>
      <c r="E1556" s="1" t="n">
        <v>83.043701</v>
      </c>
      <c r="F1556" s="2" t="n">
        <v>39893.486377</v>
      </c>
      <c r="G1556" s="1" t="n">
        <v>1.4</v>
      </c>
      <c r="H1556" s="1" t="n">
        <v>6</v>
      </c>
    </row>
    <row r="1557" customFormat="false" ht="12.75" hidden="false" customHeight="false" outlineLevel="0" collapsed="false">
      <c r="A1557" s="1" t="n">
        <v>3304</v>
      </c>
      <c r="B1557" s="1" t="n">
        <v>50.376325</v>
      </c>
      <c r="C1557" s="1" t="n">
        <v>6.994373</v>
      </c>
      <c r="D1557" s="1" t="n">
        <v>56.847172</v>
      </c>
      <c r="E1557" s="1" t="n">
        <v>82.173203</v>
      </c>
      <c r="F1557" s="2" t="n">
        <v>39893.486389</v>
      </c>
      <c r="G1557" s="1" t="n">
        <v>1.4</v>
      </c>
      <c r="H1557" s="1" t="n">
        <v>6</v>
      </c>
    </row>
    <row r="1558" customFormat="false" ht="12.75" hidden="false" customHeight="false" outlineLevel="0" collapsed="false">
      <c r="A1558" s="1" t="n">
        <v>3305</v>
      </c>
      <c r="B1558" s="1" t="n">
        <v>50.37649</v>
      </c>
      <c r="C1558" s="1" t="n">
        <v>6.994547</v>
      </c>
      <c r="D1558" s="1" t="n">
        <v>56.869308</v>
      </c>
      <c r="E1558" s="1" t="n">
        <v>77.135803</v>
      </c>
      <c r="F1558" s="2" t="n">
        <v>39893.4864</v>
      </c>
      <c r="G1558" s="1" t="n">
        <v>1.4</v>
      </c>
      <c r="H1558" s="1" t="n">
        <v>6</v>
      </c>
    </row>
    <row r="1559" customFormat="false" ht="12.75" hidden="false" customHeight="false" outlineLevel="0" collapsed="false">
      <c r="A1559" s="1" t="n">
        <v>3306</v>
      </c>
      <c r="B1559" s="1" t="n">
        <v>50.376638</v>
      </c>
      <c r="C1559" s="1" t="n">
        <v>6.994713</v>
      </c>
      <c r="D1559" s="1" t="n">
        <v>56.889564</v>
      </c>
      <c r="E1559" s="1" t="n">
        <v>70.079697</v>
      </c>
      <c r="F1559" s="2" t="n">
        <v>39893.486412</v>
      </c>
      <c r="G1559" s="1" t="n">
        <v>1.4</v>
      </c>
      <c r="H1559" s="1" t="n">
        <v>6</v>
      </c>
    </row>
    <row r="1560" customFormat="false" ht="12.75" hidden="false" customHeight="false" outlineLevel="0" collapsed="false">
      <c r="A1560" s="1" t="n">
        <v>3307</v>
      </c>
      <c r="B1560" s="1" t="n">
        <v>50.376767</v>
      </c>
      <c r="C1560" s="1" t="n">
        <v>6.994892</v>
      </c>
      <c r="D1560" s="1" t="n">
        <v>56.908739</v>
      </c>
      <c r="E1560" s="1" t="n">
        <v>67.394302</v>
      </c>
      <c r="F1560" s="2" t="n">
        <v>39893.486424</v>
      </c>
      <c r="G1560" s="1" t="n">
        <v>1.4</v>
      </c>
      <c r="H1560" s="1" t="n">
        <v>6</v>
      </c>
    </row>
    <row r="1561" customFormat="false" ht="12.75" hidden="false" customHeight="false" outlineLevel="0" collapsed="false">
      <c r="A1561" s="1" t="n">
        <v>3308</v>
      </c>
      <c r="B1561" s="1" t="n">
        <v>50.376867</v>
      </c>
      <c r="C1561" s="1" t="n">
        <v>6.995105</v>
      </c>
      <c r="D1561" s="1" t="n">
        <v>56.927516</v>
      </c>
      <c r="E1561" s="1" t="n">
        <v>69.579597</v>
      </c>
      <c r="F1561" s="2" t="n">
        <v>39893.486435</v>
      </c>
      <c r="G1561" s="1" t="n">
        <v>1.2</v>
      </c>
      <c r="H1561" s="1" t="n">
        <v>7</v>
      </c>
    </row>
    <row r="1562" customFormat="false" ht="12.75" hidden="false" customHeight="false" outlineLevel="0" collapsed="false">
      <c r="A1562" s="1" t="n">
        <v>3309</v>
      </c>
      <c r="B1562" s="1" t="n">
        <v>50.376928</v>
      </c>
      <c r="C1562" s="1" t="n">
        <v>6.995365</v>
      </c>
      <c r="D1562" s="1" t="n">
        <v>56.947184</v>
      </c>
      <c r="E1562" s="1" t="n">
        <v>74.320801</v>
      </c>
      <c r="F1562" s="2" t="n">
        <v>39893.486447</v>
      </c>
      <c r="G1562" s="1" t="n">
        <v>1.2</v>
      </c>
      <c r="H1562" s="1" t="n">
        <v>7</v>
      </c>
    </row>
    <row r="1563" customFormat="false" ht="12.75" hidden="false" customHeight="false" outlineLevel="0" collapsed="false">
      <c r="A1563" s="1" t="n">
        <v>3310</v>
      </c>
      <c r="B1563" s="1" t="n">
        <v>50.376957</v>
      </c>
      <c r="C1563" s="1" t="n">
        <v>6.995655</v>
      </c>
      <c r="D1563" s="1" t="n">
        <v>56.968023</v>
      </c>
      <c r="E1563" s="1" t="n">
        <v>76.135696</v>
      </c>
      <c r="F1563" s="2" t="n">
        <v>39893.486458</v>
      </c>
      <c r="G1563" s="1" t="n">
        <v>1.2</v>
      </c>
      <c r="H1563" s="1" t="n">
        <v>7</v>
      </c>
    </row>
    <row r="1564" customFormat="false" ht="12.75" hidden="false" customHeight="false" outlineLevel="0" collapsed="false">
      <c r="A1564" s="1" t="n">
        <v>3311</v>
      </c>
      <c r="B1564" s="1" t="n">
        <v>50.37692</v>
      </c>
      <c r="C1564" s="1" t="n">
        <v>6.995947</v>
      </c>
      <c r="D1564" s="1" t="n">
        <v>56.989158</v>
      </c>
      <c r="E1564" s="1" t="n">
        <v>80.950897</v>
      </c>
      <c r="F1564" s="2" t="n">
        <v>39893.48647</v>
      </c>
      <c r="G1564" s="1" t="n">
        <v>1.2</v>
      </c>
      <c r="H1564" s="1" t="n">
        <v>7</v>
      </c>
    </row>
    <row r="1565" customFormat="false" ht="12.75" hidden="false" customHeight="false" outlineLevel="0" collapsed="false">
      <c r="A1565" s="1" t="n">
        <v>3312</v>
      </c>
      <c r="B1565" s="1" t="n">
        <v>50.376832</v>
      </c>
      <c r="C1565" s="1" t="n">
        <v>6.996242</v>
      </c>
      <c r="D1565" s="1" t="n">
        <v>57.012279</v>
      </c>
      <c r="E1565" s="1" t="n">
        <v>85.266098</v>
      </c>
      <c r="F1565" s="2" t="n">
        <v>39893.486481</v>
      </c>
      <c r="G1565" s="1" t="n">
        <v>1.2</v>
      </c>
      <c r="H1565" s="1" t="n">
        <v>7</v>
      </c>
    </row>
    <row r="1566" customFormat="false" ht="12.75" hidden="false" customHeight="false" outlineLevel="0" collapsed="false">
      <c r="A1566" s="1" t="n">
        <v>3313</v>
      </c>
      <c r="B1566" s="1" t="n">
        <v>50.376728</v>
      </c>
      <c r="C1566" s="1" t="n">
        <v>6.996538</v>
      </c>
      <c r="D1566" s="1" t="n">
        <v>57.036271</v>
      </c>
      <c r="E1566" s="1" t="n">
        <v>87.1922</v>
      </c>
      <c r="F1566" s="2" t="n">
        <v>39893.486493</v>
      </c>
      <c r="G1566" s="1" t="n">
        <v>1.2</v>
      </c>
      <c r="H1566" s="1" t="n">
        <v>7</v>
      </c>
    </row>
    <row r="1567" customFormat="false" ht="12.75" hidden="false" customHeight="false" outlineLevel="0" collapsed="false">
      <c r="A1567" s="1" t="n">
        <v>3314</v>
      </c>
      <c r="B1567" s="1" t="n">
        <v>50.376632</v>
      </c>
      <c r="C1567" s="1" t="n">
        <v>6.99685</v>
      </c>
      <c r="D1567" s="1" t="n">
        <v>57.060864</v>
      </c>
      <c r="E1567" s="1" t="n">
        <v>90.303497</v>
      </c>
      <c r="F1567" s="2" t="n">
        <v>39893.486505</v>
      </c>
      <c r="G1567" s="1" t="n">
        <v>1.2</v>
      </c>
      <c r="H1567" s="1" t="n">
        <v>7</v>
      </c>
    </row>
    <row r="1568" customFormat="false" ht="12.75" hidden="false" customHeight="false" outlineLevel="0" collapsed="false">
      <c r="A1568" s="1" t="n">
        <v>3315</v>
      </c>
      <c r="B1568" s="1" t="n">
        <v>50.376557</v>
      </c>
      <c r="C1568" s="1" t="n">
        <v>6.99719</v>
      </c>
      <c r="D1568" s="1" t="n">
        <v>57.086404</v>
      </c>
      <c r="E1568" s="1" t="n">
        <v>94.248299</v>
      </c>
      <c r="F1568" s="2" t="n">
        <v>39893.486516</v>
      </c>
      <c r="G1568" s="1" t="n">
        <v>1.2</v>
      </c>
      <c r="H1568" s="1" t="n">
        <v>7</v>
      </c>
    </row>
    <row r="1569" customFormat="false" ht="12.75" hidden="false" customHeight="false" outlineLevel="0" collapsed="false">
      <c r="A1569" s="1" t="n">
        <v>3316</v>
      </c>
      <c r="B1569" s="1" t="n">
        <v>50.376495</v>
      </c>
      <c r="C1569" s="1" t="n">
        <v>6.997548</v>
      </c>
      <c r="D1569" s="1" t="n">
        <v>57.11274</v>
      </c>
      <c r="E1569" s="1" t="n">
        <v>96.600304</v>
      </c>
      <c r="F1569" s="2" t="n">
        <v>39893.486528</v>
      </c>
      <c r="G1569" s="1" t="n">
        <v>1.2</v>
      </c>
      <c r="H1569" s="1" t="n">
        <v>7</v>
      </c>
    </row>
    <row r="1570" customFormat="false" ht="12.75" hidden="false" customHeight="false" outlineLevel="0" collapsed="false">
      <c r="A1570" s="1" t="n">
        <v>3317</v>
      </c>
      <c r="B1570" s="1" t="n">
        <v>50.376437</v>
      </c>
      <c r="C1570" s="1" t="n">
        <v>6.997915</v>
      </c>
      <c r="D1570" s="1" t="n">
        <v>57.139583</v>
      </c>
      <c r="E1570" s="1" t="n">
        <v>96.7855</v>
      </c>
      <c r="F1570" s="2" t="n">
        <v>39893.486539</v>
      </c>
      <c r="G1570" s="1" t="n">
        <v>1.2</v>
      </c>
      <c r="H1570" s="1" t="n">
        <v>7</v>
      </c>
    </row>
    <row r="1571" customFormat="false" ht="12.75" hidden="false" customHeight="false" outlineLevel="0" collapsed="false">
      <c r="A1571" s="1" t="n">
        <v>3318</v>
      </c>
      <c r="B1571" s="1" t="n">
        <v>50.376375</v>
      </c>
      <c r="C1571" s="1" t="n">
        <v>6.998277</v>
      </c>
      <c r="D1571" s="1" t="n">
        <v>57.166193</v>
      </c>
      <c r="E1571" s="1" t="n">
        <v>95.118698</v>
      </c>
      <c r="F1571" s="2" t="n">
        <v>39893.486551</v>
      </c>
      <c r="G1571" s="1" t="n">
        <v>1.4</v>
      </c>
      <c r="H1571" s="1" t="n">
        <v>6</v>
      </c>
    </row>
    <row r="1572" customFormat="false" ht="12.75" hidden="false" customHeight="false" outlineLevel="0" collapsed="false">
      <c r="A1572" s="1" t="n">
        <v>3319</v>
      </c>
      <c r="B1572" s="1" t="n">
        <v>50.376307</v>
      </c>
      <c r="C1572" s="1" t="n">
        <v>6.998627</v>
      </c>
      <c r="D1572" s="1" t="n">
        <v>57.192168</v>
      </c>
      <c r="E1572" s="1" t="n">
        <v>93.026001</v>
      </c>
      <c r="F1572" s="2" t="n">
        <v>39893.486563</v>
      </c>
      <c r="G1572" s="1" t="n">
        <v>1.4</v>
      </c>
      <c r="H1572" s="1" t="n">
        <v>6</v>
      </c>
    </row>
    <row r="1573" customFormat="false" ht="12.75" hidden="false" customHeight="false" outlineLevel="0" collapsed="false">
      <c r="A1573" s="1" t="n">
        <v>3320</v>
      </c>
      <c r="B1573" s="1" t="n">
        <v>50.376228</v>
      </c>
      <c r="C1573" s="1" t="n">
        <v>6.998962</v>
      </c>
      <c r="D1573" s="1" t="n">
        <v>57.217524</v>
      </c>
      <c r="E1573" s="1" t="n">
        <v>90.321999</v>
      </c>
      <c r="F1573" s="2" t="n">
        <v>39893.486574</v>
      </c>
      <c r="G1573" s="1" t="n">
        <v>1.4</v>
      </c>
      <c r="H1573" s="1" t="n">
        <v>6</v>
      </c>
    </row>
    <row r="1574" customFormat="false" ht="12.75" hidden="false" customHeight="false" outlineLevel="0" collapsed="false">
      <c r="A1574" s="1" t="n">
        <v>3321</v>
      </c>
      <c r="B1574" s="1" t="n">
        <v>50.376127</v>
      </c>
      <c r="C1574" s="1" t="n">
        <v>6.999273</v>
      </c>
      <c r="D1574" s="1" t="n">
        <v>57.242301</v>
      </c>
      <c r="E1574" s="1" t="n">
        <v>89.951599</v>
      </c>
      <c r="F1574" s="2" t="n">
        <v>39893.486586</v>
      </c>
      <c r="G1574" s="1" t="n">
        <v>1.2</v>
      </c>
      <c r="H1574" s="1" t="n">
        <v>7</v>
      </c>
    </row>
    <row r="1575" customFormat="false" ht="12.75" hidden="false" customHeight="false" outlineLevel="0" collapsed="false">
      <c r="A1575" s="1" t="n">
        <v>3322</v>
      </c>
      <c r="B1575" s="1" t="n">
        <v>50.37599</v>
      </c>
      <c r="C1575" s="1" t="n">
        <v>6.999553</v>
      </c>
      <c r="D1575" s="1" t="n">
        <v>57.267356</v>
      </c>
      <c r="E1575" s="1" t="n">
        <v>91.2295</v>
      </c>
      <c r="F1575" s="2" t="n">
        <v>39893.486597</v>
      </c>
      <c r="G1575" s="1" t="n">
        <v>1.2</v>
      </c>
      <c r="H1575" s="1" t="n">
        <v>7</v>
      </c>
    </row>
    <row r="1576" customFormat="false" ht="12.75" hidden="false" customHeight="false" outlineLevel="0" collapsed="false">
      <c r="A1576" s="1" t="n">
        <v>3323</v>
      </c>
      <c r="B1576" s="1" t="n">
        <v>50.37582</v>
      </c>
      <c r="C1576" s="1" t="n">
        <v>6.999795</v>
      </c>
      <c r="D1576" s="1" t="n">
        <v>57.292915</v>
      </c>
      <c r="E1576" s="1" t="n">
        <v>92.933403</v>
      </c>
      <c r="F1576" s="2" t="n">
        <v>39893.486609</v>
      </c>
      <c r="G1576" s="1" t="n">
        <v>1.2</v>
      </c>
      <c r="H1576" s="1" t="n">
        <v>7</v>
      </c>
    </row>
    <row r="1577" customFormat="false" ht="12.75" hidden="false" customHeight="false" outlineLevel="0" collapsed="false">
      <c r="A1577" s="1" t="n">
        <v>3324</v>
      </c>
      <c r="B1577" s="1" t="n">
        <v>50.375633</v>
      </c>
      <c r="C1577" s="1" t="n">
        <v>7.000015</v>
      </c>
      <c r="D1577" s="1" t="n">
        <v>57.31894</v>
      </c>
      <c r="E1577" s="1" t="n">
        <v>93.229698</v>
      </c>
      <c r="F1577" s="2" t="n">
        <v>39893.48662</v>
      </c>
      <c r="G1577" s="1" t="n">
        <v>1.2</v>
      </c>
      <c r="H1577" s="1" t="n">
        <v>7</v>
      </c>
    </row>
    <row r="1578" customFormat="false" ht="12.75" hidden="false" customHeight="false" outlineLevel="0" collapsed="false">
      <c r="A1578" s="1" t="n">
        <v>3325</v>
      </c>
      <c r="B1578" s="1" t="n">
        <v>50.375455</v>
      </c>
      <c r="C1578" s="1" t="n">
        <v>7.000252</v>
      </c>
      <c r="D1578" s="1" t="n">
        <v>57.344935</v>
      </c>
      <c r="E1578" s="1" t="n">
        <v>92.785202</v>
      </c>
      <c r="F1578" s="2" t="n">
        <v>39893.486632</v>
      </c>
      <c r="G1578" s="1" t="n">
        <v>1.6</v>
      </c>
      <c r="H1578" s="1" t="n">
        <v>6</v>
      </c>
    </row>
    <row r="1579" customFormat="false" ht="12.75" hidden="false" customHeight="false" outlineLevel="0" collapsed="false">
      <c r="A1579" s="1" t="n">
        <v>3326</v>
      </c>
      <c r="B1579" s="1" t="n">
        <v>50.375305</v>
      </c>
      <c r="C1579" s="1" t="n">
        <v>7.000528</v>
      </c>
      <c r="D1579" s="1" t="n">
        <v>57.370679</v>
      </c>
      <c r="E1579" s="1" t="n">
        <v>93.3778</v>
      </c>
      <c r="F1579" s="2" t="n">
        <v>39893.486644</v>
      </c>
      <c r="G1579" s="1" t="n">
        <v>1.6</v>
      </c>
      <c r="H1579" s="1" t="n">
        <v>6</v>
      </c>
    </row>
    <row r="1580" customFormat="false" ht="12.75" hidden="false" customHeight="false" outlineLevel="0" collapsed="false">
      <c r="A1580" s="1" t="n">
        <v>3327</v>
      </c>
      <c r="B1580" s="1" t="n">
        <v>50.375183</v>
      </c>
      <c r="C1580" s="1" t="n">
        <v>7.000833</v>
      </c>
      <c r="D1580" s="1" t="n">
        <v>57.396239</v>
      </c>
      <c r="E1580" s="1" t="n">
        <v>90.4702</v>
      </c>
      <c r="F1580" s="2" t="n">
        <v>39893.486655</v>
      </c>
      <c r="G1580" s="1" t="n">
        <v>1.2</v>
      </c>
      <c r="H1580" s="1" t="n">
        <v>7</v>
      </c>
    </row>
    <row r="1581" customFormat="false" ht="12.75" hidden="false" customHeight="false" outlineLevel="0" collapsed="false">
      <c r="A1581" s="1" t="n">
        <v>3328</v>
      </c>
      <c r="B1581" s="1" t="n">
        <v>50.375107</v>
      </c>
      <c r="C1581" s="1" t="n">
        <v>7.001165</v>
      </c>
      <c r="D1581" s="1" t="n">
        <v>57.421282</v>
      </c>
      <c r="E1581" s="1" t="n">
        <v>87.3218</v>
      </c>
      <c r="F1581" s="2" t="n">
        <v>39893.486667</v>
      </c>
      <c r="G1581" s="1" t="n">
        <v>1.4</v>
      </c>
      <c r="H1581" s="1" t="n">
        <v>6</v>
      </c>
    </row>
    <row r="1582" customFormat="false" ht="12.75" hidden="false" customHeight="false" outlineLevel="0" collapsed="false">
      <c r="A1582" s="1" t="n">
        <v>3329</v>
      </c>
      <c r="B1582" s="1" t="n">
        <v>50.375067</v>
      </c>
      <c r="C1582" s="1" t="n">
        <v>7.001498</v>
      </c>
      <c r="D1582" s="1" t="n">
        <v>57.445339</v>
      </c>
      <c r="E1582" s="1" t="n">
        <v>84.5438</v>
      </c>
      <c r="F1582" s="2" t="n">
        <v>39893.486678</v>
      </c>
      <c r="G1582" s="1" t="n">
        <v>1.4</v>
      </c>
      <c r="H1582" s="1" t="n">
        <v>6</v>
      </c>
    </row>
    <row r="1583" customFormat="false" ht="12.75" hidden="false" customHeight="false" outlineLevel="0" collapsed="false">
      <c r="A1583" s="1" t="n">
        <v>3330</v>
      </c>
      <c r="B1583" s="1" t="n">
        <v>50.375025</v>
      </c>
      <c r="C1583" s="1" t="n">
        <v>7.001813</v>
      </c>
      <c r="D1583" s="1" t="n">
        <v>57.468186</v>
      </c>
      <c r="E1583" s="1" t="n">
        <v>80.173103</v>
      </c>
      <c r="F1583" s="2" t="n">
        <v>39893.48669</v>
      </c>
      <c r="G1583" s="1" t="n">
        <v>1.2</v>
      </c>
      <c r="H1583" s="1" t="n">
        <v>7</v>
      </c>
    </row>
    <row r="1584" customFormat="false" ht="12.75" hidden="false" customHeight="false" outlineLevel="0" collapsed="false">
      <c r="A1584" s="1" t="n">
        <v>3331</v>
      </c>
      <c r="B1584" s="1" t="n">
        <v>50.374952</v>
      </c>
      <c r="C1584" s="1" t="n">
        <v>7.002103</v>
      </c>
      <c r="D1584" s="1" t="n">
        <v>57.49032</v>
      </c>
      <c r="E1584" s="1" t="n">
        <v>81.043503</v>
      </c>
      <c r="F1584" s="2" t="n">
        <v>39893.486701</v>
      </c>
      <c r="G1584" s="1" t="n">
        <v>1.4</v>
      </c>
      <c r="H1584" s="1" t="n">
        <v>6</v>
      </c>
    </row>
    <row r="1585" customFormat="false" ht="12.75" hidden="false" customHeight="false" outlineLevel="0" collapsed="false">
      <c r="A1585" s="1" t="n">
        <v>3332</v>
      </c>
      <c r="B1585" s="1" t="n">
        <v>50.374837</v>
      </c>
      <c r="C1585" s="1" t="n">
        <v>7.00237</v>
      </c>
      <c r="D1585" s="1" t="n">
        <v>57.513194</v>
      </c>
      <c r="E1585" s="1" t="n">
        <v>85.692001</v>
      </c>
      <c r="F1585" s="2" t="n">
        <v>39893.486713</v>
      </c>
      <c r="G1585" s="1" t="n">
        <v>1.4</v>
      </c>
      <c r="H1585" s="1" t="n">
        <v>6</v>
      </c>
    </row>
    <row r="1586" customFormat="false" ht="12.75" hidden="false" customHeight="false" outlineLevel="0" collapsed="false">
      <c r="A1586" s="1" t="n">
        <v>3333</v>
      </c>
      <c r="B1586" s="1" t="n">
        <v>50.37468</v>
      </c>
      <c r="C1586" s="1" t="n">
        <v>7.002615</v>
      </c>
      <c r="D1586" s="1" t="n">
        <v>57.537851</v>
      </c>
      <c r="E1586" s="1" t="n">
        <v>91.414703</v>
      </c>
      <c r="F1586" s="2" t="n">
        <v>39893.486725</v>
      </c>
      <c r="G1586" s="1" t="n">
        <v>1.4</v>
      </c>
      <c r="H1586" s="1" t="n">
        <v>6</v>
      </c>
    </row>
    <row r="1587" customFormat="false" ht="12.75" hidden="false" customHeight="false" outlineLevel="0" collapsed="false">
      <c r="A1587" s="1" t="n">
        <v>3334</v>
      </c>
      <c r="B1587" s="1" t="n">
        <v>50.374503</v>
      </c>
      <c r="C1587" s="1" t="n">
        <v>7.002853</v>
      </c>
      <c r="D1587" s="1" t="n">
        <v>57.563808</v>
      </c>
      <c r="E1587" s="1" t="n">
        <v>95.563202</v>
      </c>
      <c r="F1587" s="2" t="n">
        <v>39893.486736</v>
      </c>
      <c r="G1587" s="1" t="n">
        <v>1.4</v>
      </c>
      <c r="H1587" s="1" t="n">
        <v>6</v>
      </c>
    </row>
    <row r="1588" customFormat="false" ht="12.75" hidden="false" customHeight="false" outlineLevel="0" collapsed="false">
      <c r="A1588" s="1" t="n">
        <v>3335</v>
      </c>
      <c r="B1588" s="1" t="n">
        <v>50.374318</v>
      </c>
      <c r="C1588" s="1" t="n">
        <v>7.003093</v>
      </c>
      <c r="D1588" s="1" t="n">
        <v>57.590537</v>
      </c>
      <c r="E1588" s="1" t="n">
        <v>95.841003</v>
      </c>
      <c r="F1588" s="2" t="n">
        <v>39893.486748</v>
      </c>
      <c r="G1588" s="1" t="n">
        <v>1.2</v>
      </c>
      <c r="H1588" s="1" t="n">
        <v>7</v>
      </c>
    </row>
    <row r="1589" customFormat="false" ht="12.75" hidden="false" customHeight="false" outlineLevel="0" collapsed="false">
      <c r="A1589" s="1" t="n">
        <v>3336</v>
      </c>
      <c r="B1589" s="1" t="n">
        <v>50.374138</v>
      </c>
      <c r="C1589" s="1" t="n">
        <v>7.003323</v>
      </c>
      <c r="D1589" s="1" t="n">
        <v>57.616385</v>
      </c>
      <c r="E1589" s="1" t="n">
        <v>89.136803</v>
      </c>
      <c r="F1589" s="2" t="n">
        <v>39893.486759</v>
      </c>
      <c r="G1589" s="1" t="n">
        <v>1.6</v>
      </c>
      <c r="H1589" s="1" t="n">
        <v>6</v>
      </c>
    </row>
    <row r="1590" customFormat="false" ht="12.75" hidden="false" customHeight="false" outlineLevel="0" collapsed="false">
      <c r="A1590" s="1" t="n">
        <v>3337</v>
      </c>
      <c r="B1590" s="1" t="n">
        <v>50.373968</v>
      </c>
      <c r="C1590" s="1" t="n">
        <v>7.003523</v>
      </c>
      <c r="D1590" s="1" t="n">
        <v>57.640044</v>
      </c>
      <c r="E1590" s="1" t="n">
        <v>81.821404</v>
      </c>
      <c r="F1590" s="2" t="n">
        <v>39893.486771</v>
      </c>
      <c r="G1590" s="1" t="n">
        <v>1.6</v>
      </c>
      <c r="H1590" s="1" t="n">
        <v>6</v>
      </c>
    </row>
    <row r="1591" customFormat="false" ht="12.75" hidden="false" customHeight="false" outlineLevel="0" collapsed="false">
      <c r="A1591" s="1" t="n">
        <v>3338</v>
      </c>
      <c r="B1591" s="1" t="n">
        <v>50.373795</v>
      </c>
      <c r="C1591" s="1" t="n">
        <v>7.00367</v>
      </c>
      <c r="D1591" s="1" t="n">
        <v>57.661949</v>
      </c>
      <c r="E1591" s="1" t="n">
        <v>74.913399</v>
      </c>
      <c r="F1591" s="2" t="n">
        <v>39893.486782</v>
      </c>
      <c r="G1591" s="1" t="n">
        <v>1.6</v>
      </c>
      <c r="H1591" s="1" t="n">
        <v>6</v>
      </c>
    </row>
    <row r="1592" customFormat="false" ht="12.75" hidden="false" customHeight="false" outlineLevel="0" collapsed="false">
      <c r="A1592" s="1" t="n">
        <v>3339</v>
      </c>
      <c r="B1592" s="1" t="n">
        <v>50.373613</v>
      </c>
      <c r="C1592" s="1" t="n">
        <v>7.003745</v>
      </c>
      <c r="D1592" s="1" t="n">
        <v>57.682897</v>
      </c>
      <c r="E1592" s="1" t="n">
        <v>74.6912</v>
      </c>
      <c r="F1592" s="2" t="n">
        <v>39893.486794</v>
      </c>
      <c r="G1592" s="1" t="n">
        <v>1.6</v>
      </c>
      <c r="H1592" s="1" t="n">
        <v>6</v>
      </c>
    </row>
    <row r="1593" customFormat="false" ht="12.75" hidden="false" customHeight="false" outlineLevel="0" collapsed="false">
      <c r="A1593" s="1" t="n">
        <v>3340</v>
      </c>
      <c r="B1593" s="1" t="n">
        <v>50.373422</v>
      </c>
      <c r="C1593" s="1" t="n">
        <v>7.003752</v>
      </c>
      <c r="D1593" s="1" t="n">
        <v>57.704165</v>
      </c>
      <c r="E1593" s="1" t="n">
        <v>77.135803</v>
      </c>
      <c r="F1593" s="2" t="n">
        <v>39893.486806</v>
      </c>
      <c r="G1593" s="1" t="n">
        <v>1.6</v>
      </c>
      <c r="H1593" s="1" t="n">
        <v>6</v>
      </c>
    </row>
    <row r="1594" customFormat="false" ht="12.75" hidden="false" customHeight="false" outlineLevel="0" collapsed="false">
      <c r="A1594" s="1" t="n">
        <v>3341</v>
      </c>
      <c r="B1594" s="1" t="n">
        <v>50.373223</v>
      </c>
      <c r="C1594" s="1" t="n">
        <v>7.00369</v>
      </c>
      <c r="D1594" s="1" t="n">
        <v>57.726751</v>
      </c>
      <c r="E1594" s="1" t="n">
        <v>80.969398</v>
      </c>
      <c r="F1594" s="2" t="n">
        <v>39893.486817</v>
      </c>
      <c r="G1594" s="1" t="n">
        <v>1.2</v>
      </c>
      <c r="H1594" s="1" t="n">
        <v>7</v>
      </c>
    </row>
    <row r="1595" customFormat="false" ht="12.75" hidden="false" customHeight="false" outlineLevel="0" collapsed="false">
      <c r="A1595" s="1" t="n">
        <v>3342</v>
      </c>
      <c r="B1595" s="1" t="n">
        <v>50.373027</v>
      </c>
      <c r="C1595" s="1" t="n">
        <v>7.00357</v>
      </c>
      <c r="D1595" s="1" t="n">
        <v>57.750174</v>
      </c>
      <c r="E1595" s="1" t="n">
        <v>85.654999</v>
      </c>
      <c r="F1595" s="2" t="n">
        <v>39893.486829</v>
      </c>
      <c r="G1595" s="1" t="n">
        <v>1.2</v>
      </c>
      <c r="H1595" s="1" t="n">
        <v>7</v>
      </c>
    </row>
    <row r="1596" customFormat="false" ht="12.75" hidden="false" customHeight="false" outlineLevel="0" collapsed="false">
      <c r="A1596" s="1" t="n">
        <v>3343</v>
      </c>
      <c r="B1596" s="1" t="n">
        <v>50.372827</v>
      </c>
      <c r="C1596" s="1" t="n">
        <v>7.003423</v>
      </c>
      <c r="D1596" s="1" t="n">
        <v>57.774762</v>
      </c>
      <c r="E1596" s="1" t="n">
        <v>89.896103</v>
      </c>
      <c r="F1596" s="2" t="n">
        <v>39893.48684</v>
      </c>
      <c r="G1596" s="1" t="n">
        <v>1.2</v>
      </c>
      <c r="H1596" s="1" t="n">
        <v>7</v>
      </c>
    </row>
    <row r="1597" customFormat="false" ht="12.75" hidden="false" customHeight="false" outlineLevel="0" collapsed="false">
      <c r="A1597" s="1" t="n">
        <v>3344</v>
      </c>
      <c r="B1597" s="1" t="n">
        <v>50.372622</v>
      </c>
      <c r="C1597" s="1" t="n">
        <v>7.003277</v>
      </c>
      <c r="D1597" s="1" t="n">
        <v>57.799827</v>
      </c>
      <c r="E1597" s="1" t="n">
        <v>90.8591</v>
      </c>
      <c r="F1597" s="2" t="n">
        <v>39893.486852</v>
      </c>
      <c r="G1597" s="1" t="n">
        <v>1.2</v>
      </c>
      <c r="H1597" s="1" t="n">
        <v>7</v>
      </c>
    </row>
    <row r="1598" customFormat="false" ht="12.75" hidden="false" customHeight="false" outlineLevel="0" collapsed="false">
      <c r="A1598" s="1" t="n">
        <v>3345</v>
      </c>
      <c r="B1598" s="1" t="n">
        <v>50.372413</v>
      </c>
      <c r="C1598" s="1" t="n">
        <v>7.003148</v>
      </c>
      <c r="D1598" s="1" t="n">
        <v>57.82483</v>
      </c>
      <c r="E1598" s="1" t="n">
        <v>89.692398</v>
      </c>
      <c r="F1598" s="2" t="n">
        <v>39893.486863</v>
      </c>
      <c r="G1598" s="1" t="n">
        <v>1.2</v>
      </c>
      <c r="H1598" s="1" t="n">
        <v>7</v>
      </c>
    </row>
    <row r="1599" customFormat="false" ht="12.75" hidden="false" customHeight="false" outlineLevel="0" collapsed="false">
      <c r="A1599" s="1" t="n">
        <v>3346</v>
      </c>
      <c r="B1599" s="1" t="n">
        <v>50.372207</v>
      </c>
      <c r="C1599" s="1" t="n">
        <v>7.003035</v>
      </c>
      <c r="D1599" s="1" t="n">
        <v>57.849125</v>
      </c>
      <c r="E1599" s="1" t="n">
        <v>85.340202</v>
      </c>
      <c r="F1599" s="2" t="n">
        <v>39893.486875</v>
      </c>
      <c r="G1599" s="1" t="n">
        <v>1.2</v>
      </c>
      <c r="H1599" s="1" t="n">
        <v>7</v>
      </c>
    </row>
    <row r="1600" customFormat="false" ht="12.75" hidden="false" customHeight="false" outlineLevel="0" collapsed="false">
      <c r="A1600" s="1" t="n">
        <v>3347</v>
      </c>
      <c r="B1600" s="1" t="n">
        <v>50.372008</v>
      </c>
      <c r="C1600" s="1" t="n">
        <v>7.002953</v>
      </c>
      <c r="D1600" s="1" t="n">
        <v>57.87203</v>
      </c>
      <c r="E1600" s="1" t="n">
        <v>79.524902</v>
      </c>
      <c r="F1600" s="2" t="n">
        <v>39893.486887</v>
      </c>
      <c r="G1600" s="1" t="n">
        <v>1.2</v>
      </c>
      <c r="H1600" s="1" t="n">
        <v>7</v>
      </c>
    </row>
    <row r="1601" customFormat="false" ht="12.75" hidden="false" customHeight="false" outlineLevel="0" collapsed="false">
      <c r="A1601" s="1" t="n">
        <v>3348</v>
      </c>
      <c r="B1601" s="1" t="n">
        <v>50.371817</v>
      </c>
      <c r="C1601" s="1" t="n">
        <v>7.002928</v>
      </c>
      <c r="D1601" s="1" t="n">
        <v>57.893366</v>
      </c>
      <c r="E1601" s="1" t="n">
        <v>75.894997</v>
      </c>
      <c r="F1601" s="2" t="n">
        <v>39893.486898</v>
      </c>
      <c r="G1601" s="1" t="n">
        <v>1.2</v>
      </c>
      <c r="H1601" s="1" t="n">
        <v>7</v>
      </c>
    </row>
    <row r="1602" customFormat="false" ht="12.75" hidden="false" customHeight="false" outlineLevel="0" collapsed="false">
      <c r="A1602" s="1" t="n">
        <v>3349</v>
      </c>
      <c r="B1602" s="1" t="n">
        <v>50.371623</v>
      </c>
      <c r="C1602" s="1" t="n">
        <v>7.00297</v>
      </c>
      <c r="D1602" s="1" t="n">
        <v>57.915167</v>
      </c>
      <c r="E1602" s="1" t="n">
        <v>74.468903</v>
      </c>
      <c r="F1602" s="2" t="n">
        <v>39893.48691</v>
      </c>
      <c r="G1602" s="1" t="n">
        <v>1.2</v>
      </c>
      <c r="H1602" s="1" t="n">
        <v>7</v>
      </c>
    </row>
    <row r="1603" customFormat="false" ht="12.75" hidden="false" customHeight="false" outlineLevel="0" collapsed="false">
      <c r="A1603" s="1" t="n">
        <v>3350</v>
      </c>
      <c r="B1603" s="1" t="n">
        <v>50.371447</v>
      </c>
      <c r="C1603" s="1" t="n">
        <v>7.003088</v>
      </c>
      <c r="D1603" s="1" t="n">
        <v>57.936475</v>
      </c>
      <c r="E1603" s="1" t="n">
        <v>77.0802</v>
      </c>
      <c r="F1603" s="2" t="n">
        <v>39893.486921</v>
      </c>
      <c r="G1603" s="1" t="n">
        <v>1.4</v>
      </c>
      <c r="H1603" s="1" t="n">
        <v>6</v>
      </c>
    </row>
    <row r="1604" customFormat="false" ht="12.75" hidden="false" customHeight="false" outlineLevel="0" collapsed="false">
      <c r="A1604" s="1" t="n">
        <v>3351</v>
      </c>
      <c r="B1604" s="1" t="n">
        <v>50.371288</v>
      </c>
      <c r="C1604" s="1" t="n">
        <v>7.00327</v>
      </c>
      <c r="D1604" s="1" t="n">
        <v>57.95839</v>
      </c>
      <c r="E1604" s="1" t="n">
        <v>78.358101</v>
      </c>
      <c r="F1604" s="2" t="n">
        <v>39893.486933</v>
      </c>
      <c r="G1604" s="1" t="n">
        <v>1.4</v>
      </c>
      <c r="H1604" s="1" t="n">
        <v>6</v>
      </c>
    </row>
    <row r="1605" customFormat="false" ht="12.75" hidden="false" customHeight="false" outlineLevel="0" collapsed="false">
      <c r="A1605" s="1" t="n">
        <v>3352</v>
      </c>
      <c r="B1605" s="1" t="n">
        <v>50.371155</v>
      </c>
      <c r="C1605" s="1" t="n">
        <v>7.003492</v>
      </c>
      <c r="D1605" s="1" t="n">
        <v>57.980015</v>
      </c>
      <c r="E1605" s="1" t="n">
        <v>76.876503</v>
      </c>
      <c r="F1605" s="2" t="n">
        <v>39893.486944</v>
      </c>
      <c r="G1605" s="1" t="n">
        <v>1.4</v>
      </c>
      <c r="H1605" s="1" t="n">
        <v>6</v>
      </c>
    </row>
    <row r="1606" customFormat="false" ht="12.75" hidden="false" customHeight="false" outlineLevel="0" collapsed="false">
      <c r="A1606" s="1" t="n">
        <v>3353</v>
      </c>
      <c r="B1606" s="1" t="n">
        <v>50.371048</v>
      </c>
      <c r="C1606" s="1" t="n">
        <v>7.003737</v>
      </c>
      <c r="D1606" s="1" t="n">
        <v>58.001098</v>
      </c>
      <c r="E1606" s="1" t="n">
        <v>74.746696</v>
      </c>
      <c r="F1606" s="2" t="n">
        <v>39893.486956</v>
      </c>
      <c r="G1606" s="1" t="n">
        <v>1.4</v>
      </c>
      <c r="H1606" s="1" t="n">
        <v>6</v>
      </c>
    </row>
    <row r="1607" customFormat="false" ht="12.75" hidden="false" customHeight="false" outlineLevel="0" collapsed="false">
      <c r="A1607" s="1" t="n">
        <v>3354</v>
      </c>
      <c r="B1607" s="1" t="n">
        <v>50.370975</v>
      </c>
      <c r="C1607" s="1" t="n">
        <v>7.004007</v>
      </c>
      <c r="D1607" s="1" t="n">
        <v>58.021919</v>
      </c>
      <c r="E1607" s="1" t="n">
        <v>74.598602</v>
      </c>
      <c r="F1607" s="2" t="n">
        <v>39893.486968</v>
      </c>
      <c r="G1607" s="1" t="n">
        <v>1.2</v>
      </c>
      <c r="H1607" s="1" t="n">
        <v>7</v>
      </c>
    </row>
    <row r="1608" customFormat="false" ht="12.75" hidden="false" customHeight="false" outlineLevel="0" collapsed="false">
      <c r="A1608" s="1" t="n">
        <v>3355</v>
      </c>
      <c r="B1608" s="1" t="n">
        <v>50.370932</v>
      </c>
      <c r="C1608" s="1" t="n">
        <v>7.004295</v>
      </c>
      <c r="D1608" s="1" t="n">
        <v>58.04292</v>
      </c>
      <c r="E1608" s="1" t="n">
        <v>73.6726</v>
      </c>
      <c r="F1608" s="2" t="n">
        <v>39893.486979</v>
      </c>
      <c r="G1608" s="1" t="n">
        <v>1.2</v>
      </c>
      <c r="H1608" s="1" t="n">
        <v>7</v>
      </c>
    </row>
    <row r="1609" customFormat="false" ht="12.75" hidden="false" customHeight="false" outlineLevel="0" collapsed="false">
      <c r="A1609" s="1" t="n">
        <v>3356</v>
      </c>
      <c r="B1609" s="1" t="n">
        <v>50.3709</v>
      </c>
      <c r="C1609" s="1" t="n">
        <v>7.004572</v>
      </c>
      <c r="D1609" s="1" t="n">
        <v>58.062908</v>
      </c>
      <c r="E1609" s="1" t="n">
        <v>68.005402</v>
      </c>
      <c r="F1609" s="2" t="n">
        <v>39893.486991</v>
      </c>
      <c r="G1609" s="1" t="n">
        <v>1.2</v>
      </c>
      <c r="H1609" s="1" t="n">
        <v>7</v>
      </c>
    </row>
    <row r="1610" customFormat="false" ht="12.75" hidden="false" customHeight="false" outlineLevel="0" collapsed="false">
      <c r="A1610" s="1" t="n">
        <v>3357</v>
      </c>
      <c r="B1610" s="1" t="n">
        <v>50.370867</v>
      </c>
      <c r="C1610" s="1" t="n">
        <v>7.004823</v>
      </c>
      <c r="D1610" s="1" t="n">
        <v>58.081104</v>
      </c>
      <c r="E1610" s="1" t="n">
        <v>62.856899</v>
      </c>
      <c r="F1610" s="2" t="n">
        <v>39893.487002</v>
      </c>
      <c r="G1610" s="1" t="n">
        <v>1.2</v>
      </c>
      <c r="H1610" s="1" t="n">
        <v>7</v>
      </c>
    </row>
    <row r="1611" customFormat="false" ht="12.75" hidden="false" customHeight="false" outlineLevel="0" collapsed="false">
      <c r="A1611" s="1" t="n">
        <v>3358</v>
      </c>
      <c r="B1611" s="1" t="n">
        <v>50.370813</v>
      </c>
      <c r="C1611" s="1" t="n">
        <v>7.00505</v>
      </c>
      <c r="D1611" s="1" t="n">
        <v>58.098306</v>
      </c>
      <c r="E1611" s="1" t="n">
        <v>60.986401</v>
      </c>
      <c r="F1611" s="2" t="n">
        <v>39893.487014</v>
      </c>
      <c r="G1611" s="1" t="n">
        <v>1.2</v>
      </c>
      <c r="H1611" s="1" t="n">
        <v>7</v>
      </c>
    </row>
    <row r="1612" customFormat="false" ht="12.75" hidden="false" customHeight="false" outlineLevel="0" collapsed="false">
      <c r="A1612" s="1" t="n">
        <v>3359</v>
      </c>
      <c r="B1612" s="1" t="n">
        <v>50.37072</v>
      </c>
      <c r="C1612" s="1" t="n">
        <v>7.005238</v>
      </c>
      <c r="D1612" s="1" t="n">
        <v>58.115198</v>
      </c>
      <c r="E1612" s="1" t="n">
        <v>62.190201</v>
      </c>
      <c r="F1612" s="2" t="n">
        <v>39893.487025</v>
      </c>
      <c r="G1612" s="1" t="n">
        <v>1.2</v>
      </c>
      <c r="H1612" s="1" t="n">
        <v>7</v>
      </c>
    </row>
    <row r="1613" customFormat="false" ht="12.75" hidden="false" customHeight="false" outlineLevel="0" collapsed="false">
      <c r="A1613" s="1" t="n">
        <v>3360</v>
      </c>
      <c r="B1613" s="1" t="n">
        <v>50.370588</v>
      </c>
      <c r="C1613" s="1" t="n">
        <v>7.005378</v>
      </c>
      <c r="D1613" s="1" t="n">
        <v>58.132939</v>
      </c>
      <c r="E1613" s="1" t="n">
        <v>64.653297</v>
      </c>
      <c r="F1613" s="2" t="n">
        <v>39893.487037</v>
      </c>
      <c r="G1613" s="1" t="n">
        <v>1.2</v>
      </c>
      <c r="H1613" s="1" t="n">
        <v>7</v>
      </c>
    </row>
    <row r="1614" customFormat="false" ht="12.75" hidden="false" customHeight="false" outlineLevel="0" collapsed="false">
      <c r="A1614" s="1" t="n">
        <v>3361</v>
      </c>
      <c r="B1614" s="1" t="n">
        <v>50.370422</v>
      </c>
      <c r="C1614" s="1" t="n">
        <v>7.005452</v>
      </c>
      <c r="D1614" s="1" t="n">
        <v>58.15215</v>
      </c>
      <c r="E1614" s="1" t="n">
        <v>70.413002</v>
      </c>
      <c r="F1614" s="2" t="n">
        <v>39893.487049</v>
      </c>
      <c r="G1614" s="1" t="n">
        <v>1.2</v>
      </c>
      <c r="H1614" s="1" t="n">
        <v>7</v>
      </c>
    </row>
    <row r="1615" customFormat="false" ht="12.75" hidden="false" customHeight="false" outlineLevel="0" collapsed="false">
      <c r="A1615" s="1" t="n">
        <v>3362</v>
      </c>
      <c r="B1615" s="1" t="n">
        <v>50.370235</v>
      </c>
      <c r="C1615" s="1" t="n">
        <v>7.005483</v>
      </c>
      <c r="D1615" s="1" t="n">
        <v>58.173083</v>
      </c>
      <c r="E1615" s="1" t="n">
        <v>76.783897</v>
      </c>
      <c r="F1615" s="2" t="n">
        <v>39893.48706</v>
      </c>
      <c r="G1615" s="1" t="n">
        <v>1.2</v>
      </c>
      <c r="H1615" s="1" t="n">
        <v>7</v>
      </c>
    </row>
    <row r="1616" customFormat="false" ht="12.75" hidden="false" customHeight="false" outlineLevel="0" collapsed="false">
      <c r="A1616" s="1" t="n">
        <v>3363</v>
      </c>
      <c r="B1616" s="1" t="n">
        <v>50.370037</v>
      </c>
      <c r="C1616" s="1" t="n">
        <v>7.005502</v>
      </c>
      <c r="D1616" s="1" t="n">
        <v>58.195165</v>
      </c>
      <c r="E1616" s="1" t="n">
        <v>79.302597</v>
      </c>
      <c r="F1616" s="2" t="n">
        <v>39893.487072</v>
      </c>
      <c r="G1616" s="1" t="n">
        <v>1.2</v>
      </c>
      <c r="H1616" s="1" t="n">
        <v>7</v>
      </c>
    </row>
    <row r="1617" customFormat="false" ht="12.75" hidden="false" customHeight="false" outlineLevel="0" collapsed="false">
      <c r="A1617" s="1" t="n">
        <v>3364</v>
      </c>
      <c r="B1617" s="1" t="n">
        <v>50.369835</v>
      </c>
      <c r="C1617" s="1" t="n">
        <v>7.005525</v>
      </c>
      <c r="D1617" s="1" t="n">
        <v>58.217711</v>
      </c>
      <c r="E1617" s="1" t="n">
        <v>80.024902</v>
      </c>
      <c r="F1617" s="2" t="n">
        <v>39893.487083</v>
      </c>
      <c r="G1617" s="1" t="n">
        <v>1.2</v>
      </c>
      <c r="H1617" s="1" t="n">
        <v>7</v>
      </c>
    </row>
    <row r="1618" customFormat="false" ht="12.75" hidden="false" customHeight="false" outlineLevel="0" collapsed="false">
      <c r="A1618" s="1" t="n">
        <v>3365</v>
      </c>
      <c r="B1618" s="1" t="n">
        <v>50.369635</v>
      </c>
      <c r="C1618" s="1" t="n">
        <v>7.005552</v>
      </c>
      <c r="D1618" s="1" t="n">
        <v>58.240057</v>
      </c>
      <c r="E1618" s="1" t="n">
        <v>78.321098</v>
      </c>
      <c r="F1618" s="2" t="n">
        <v>39893.487095</v>
      </c>
      <c r="G1618" s="1" t="n">
        <v>1.2</v>
      </c>
      <c r="H1618" s="1" t="n">
        <v>7</v>
      </c>
    </row>
    <row r="1619" customFormat="false" ht="12.75" hidden="false" customHeight="false" outlineLevel="0" collapsed="false">
      <c r="A1619" s="1" t="n">
        <v>3366</v>
      </c>
      <c r="B1619" s="1" t="n">
        <v>50.369447</v>
      </c>
      <c r="C1619" s="1" t="n">
        <v>7.00558</v>
      </c>
      <c r="D1619" s="1" t="n">
        <v>58.26108</v>
      </c>
      <c r="E1619" s="1" t="n">
        <v>72.931801</v>
      </c>
      <c r="F1619" s="2" t="n">
        <v>39893.487106</v>
      </c>
      <c r="G1619" s="1" t="n">
        <v>1.2</v>
      </c>
      <c r="H1619" s="1" t="n">
        <v>7</v>
      </c>
    </row>
    <row r="1620" customFormat="false" ht="12.75" hidden="false" customHeight="false" outlineLevel="0" collapsed="false">
      <c r="A1620" s="1" t="n">
        <v>3367</v>
      </c>
      <c r="B1620" s="1" t="n">
        <v>50.369272</v>
      </c>
      <c r="C1620" s="1" t="n">
        <v>7.005598</v>
      </c>
      <c r="D1620" s="1" t="n">
        <v>58.280603</v>
      </c>
      <c r="E1620" s="1" t="n">
        <v>65.412598</v>
      </c>
      <c r="F1620" s="2" t="n">
        <v>39893.487118</v>
      </c>
      <c r="G1620" s="1" t="n">
        <v>1.2</v>
      </c>
      <c r="H1620" s="1" t="n">
        <v>7</v>
      </c>
    </row>
    <row r="1621" customFormat="false" ht="12.75" hidden="false" customHeight="false" outlineLevel="0" collapsed="false">
      <c r="A1621" s="1" t="n">
        <v>3368</v>
      </c>
      <c r="B1621" s="1" t="n">
        <v>50.369117</v>
      </c>
      <c r="C1621" s="1" t="n">
        <v>7.005578</v>
      </c>
      <c r="D1621" s="1" t="n">
        <v>58.297915</v>
      </c>
      <c r="E1621" s="1" t="n">
        <v>59.375099</v>
      </c>
      <c r="F1621" s="2" t="n">
        <v>39893.48713</v>
      </c>
      <c r="G1621" s="1" t="n">
        <v>1.2</v>
      </c>
      <c r="H1621" s="1" t="n">
        <v>7</v>
      </c>
    </row>
    <row r="1622" customFormat="false" ht="12.75" hidden="false" customHeight="false" outlineLevel="0" collapsed="false">
      <c r="A1622" s="1" t="n">
        <v>3369</v>
      </c>
      <c r="B1622" s="1" t="n">
        <v>50.368972</v>
      </c>
      <c r="C1622" s="1" t="n">
        <v>7.005493</v>
      </c>
      <c r="D1622" s="1" t="n">
        <v>58.315148</v>
      </c>
      <c r="E1622" s="1" t="n">
        <v>58.152802</v>
      </c>
      <c r="F1622" s="2" t="n">
        <v>39893.487141</v>
      </c>
      <c r="G1622" s="1" t="n">
        <v>1.2</v>
      </c>
      <c r="H1622" s="1" t="n">
        <v>7</v>
      </c>
    </row>
    <row r="1623" customFormat="false" ht="12.75" hidden="false" customHeight="false" outlineLevel="0" collapsed="false">
      <c r="A1623" s="1" t="n">
        <v>3370</v>
      </c>
      <c r="B1623" s="1" t="n">
        <v>50.368852</v>
      </c>
      <c r="C1623" s="1" t="n">
        <v>7.005355</v>
      </c>
      <c r="D1623" s="1" t="n">
        <v>58.331715</v>
      </c>
      <c r="E1623" s="1" t="n">
        <v>59.0788</v>
      </c>
      <c r="F1623" s="2" t="n">
        <v>39893.487153</v>
      </c>
      <c r="G1623" s="1" t="n">
        <v>1.2</v>
      </c>
      <c r="H1623" s="1" t="n">
        <v>7</v>
      </c>
    </row>
    <row r="1624" customFormat="false" ht="12.75" hidden="false" customHeight="false" outlineLevel="0" collapsed="false">
      <c r="A1624" s="1" t="n">
        <v>3371</v>
      </c>
      <c r="B1624" s="1" t="n">
        <v>50.368755</v>
      </c>
      <c r="C1624" s="1" t="n">
        <v>7.005155</v>
      </c>
      <c r="D1624" s="1" t="n">
        <v>58.349555</v>
      </c>
      <c r="E1624" s="1" t="n">
        <v>61.745701</v>
      </c>
      <c r="F1624" s="2" t="n">
        <v>39893.487164</v>
      </c>
      <c r="G1624" s="1" t="n">
        <v>1.2</v>
      </c>
      <c r="H1624" s="1" t="n">
        <v>7</v>
      </c>
    </row>
    <row r="1625" customFormat="false" ht="12.75" hidden="false" customHeight="false" outlineLevel="0" collapsed="false">
      <c r="A1625" s="1" t="n">
        <v>3372</v>
      </c>
      <c r="B1625" s="1" t="n">
        <v>50.368682</v>
      </c>
      <c r="C1625" s="1" t="n">
        <v>7.00492</v>
      </c>
      <c r="D1625" s="1" t="n">
        <v>58.368114</v>
      </c>
      <c r="E1625" s="1" t="n">
        <v>66.116402</v>
      </c>
      <c r="F1625" s="2" t="n">
        <v>39893.487176</v>
      </c>
      <c r="G1625" s="1" t="n">
        <v>1.2</v>
      </c>
      <c r="H1625" s="1" t="n">
        <v>7</v>
      </c>
    </row>
    <row r="1626" customFormat="false" ht="12.75" hidden="false" customHeight="false" outlineLevel="0" collapsed="false">
      <c r="A1626" s="1" t="n">
        <v>3373</v>
      </c>
      <c r="B1626" s="1" t="n">
        <v>50.36863</v>
      </c>
      <c r="C1626" s="1" t="n">
        <v>7.004662</v>
      </c>
      <c r="D1626" s="1" t="n">
        <v>58.387326</v>
      </c>
      <c r="E1626" s="1" t="n">
        <v>67.801697</v>
      </c>
      <c r="F1626" s="2" t="n">
        <v>39893.487188</v>
      </c>
      <c r="G1626" s="1" t="n">
        <v>1.2</v>
      </c>
      <c r="H1626" s="1" t="n">
        <v>7</v>
      </c>
    </row>
    <row r="1627" customFormat="false" ht="12.75" hidden="false" customHeight="false" outlineLevel="0" collapsed="false">
      <c r="A1627" s="1" t="n">
        <v>3374</v>
      </c>
      <c r="B1627" s="1" t="n">
        <v>50.368608</v>
      </c>
      <c r="C1627" s="1" t="n">
        <v>7.004385</v>
      </c>
      <c r="D1627" s="1" t="n">
        <v>58.407147</v>
      </c>
      <c r="E1627" s="1" t="n">
        <v>70.727898</v>
      </c>
      <c r="F1627" s="2" t="n">
        <v>39893.487199</v>
      </c>
      <c r="G1627" s="1" t="n">
        <v>1.4</v>
      </c>
      <c r="H1627" s="1" t="n">
        <v>6</v>
      </c>
    </row>
    <row r="1628" customFormat="false" ht="12.75" hidden="false" customHeight="false" outlineLevel="0" collapsed="false">
      <c r="A1628" s="1" t="n">
        <v>3375</v>
      </c>
      <c r="B1628" s="1" t="n">
        <v>50.368623</v>
      </c>
      <c r="C1628" s="1" t="n">
        <v>7.004088</v>
      </c>
      <c r="D1628" s="1" t="n">
        <v>58.428301</v>
      </c>
      <c r="E1628" s="1" t="n">
        <v>75.283798</v>
      </c>
      <c r="F1628" s="2" t="n">
        <v>39893.487211</v>
      </c>
      <c r="G1628" s="1" t="n">
        <v>1.4</v>
      </c>
      <c r="H1628" s="1" t="n">
        <v>6</v>
      </c>
    </row>
    <row r="1629" customFormat="false" ht="12.75" hidden="false" customHeight="false" outlineLevel="0" collapsed="false">
      <c r="A1629" s="1" t="n">
        <v>3376</v>
      </c>
      <c r="B1629" s="1" t="n">
        <v>50.368655</v>
      </c>
      <c r="C1629" s="1" t="n">
        <v>7.003772</v>
      </c>
      <c r="D1629" s="1" t="n">
        <v>58.45102</v>
      </c>
      <c r="E1629" s="1" t="n">
        <v>80.598999</v>
      </c>
      <c r="F1629" s="2" t="n">
        <v>39893.487222</v>
      </c>
      <c r="G1629" s="1" t="n">
        <v>1.4</v>
      </c>
      <c r="H1629" s="1" t="n">
        <v>6</v>
      </c>
    </row>
    <row r="1630" customFormat="false" ht="12.75" hidden="false" customHeight="false" outlineLevel="0" collapsed="false">
      <c r="A1630" s="1" t="n">
        <v>3377</v>
      </c>
      <c r="B1630" s="1" t="n">
        <v>50.368683</v>
      </c>
      <c r="C1630" s="1" t="n">
        <v>7.003445</v>
      </c>
      <c r="D1630" s="1" t="n">
        <v>58.474446</v>
      </c>
      <c r="E1630" s="1" t="n">
        <v>84.1549</v>
      </c>
      <c r="F1630" s="2" t="n">
        <v>39893.487234</v>
      </c>
      <c r="G1630" s="1" t="n">
        <v>2</v>
      </c>
      <c r="H1630" s="1" t="n">
        <v>5</v>
      </c>
    </row>
    <row r="1631" customFormat="false" ht="12.75" hidden="false" customHeight="false" outlineLevel="0" collapsed="false">
      <c r="A1631" s="1" t="n">
        <v>3378</v>
      </c>
      <c r="B1631" s="1" t="n">
        <v>50.368713</v>
      </c>
      <c r="C1631" s="1" t="n">
        <v>7.003108</v>
      </c>
      <c r="D1631" s="1" t="n">
        <v>58.498607</v>
      </c>
      <c r="E1631" s="1" t="n">
        <v>85.877197</v>
      </c>
      <c r="F1631" s="2" t="n">
        <v>39893.487245</v>
      </c>
      <c r="G1631" s="1" t="n">
        <v>2</v>
      </c>
      <c r="H1631" s="1" t="n">
        <v>5</v>
      </c>
    </row>
    <row r="1632" customFormat="false" ht="12.75" hidden="false" customHeight="false" outlineLevel="0" collapsed="false">
      <c r="A1632" s="1" t="n">
        <v>3379</v>
      </c>
      <c r="B1632" s="1" t="n">
        <v>50.368745</v>
      </c>
      <c r="C1632" s="1" t="n">
        <v>7.002775</v>
      </c>
      <c r="D1632" s="1" t="n">
        <v>58.522518</v>
      </c>
      <c r="E1632" s="1" t="n">
        <v>83.414101</v>
      </c>
      <c r="F1632" s="2" t="n">
        <v>39893.487257</v>
      </c>
      <c r="G1632" s="1" t="n">
        <v>2</v>
      </c>
      <c r="H1632" s="1" t="n">
        <v>5</v>
      </c>
    </row>
    <row r="1633" customFormat="false" ht="12.75" hidden="false" customHeight="false" outlineLevel="0" collapsed="false">
      <c r="A1633" s="1" t="n">
        <v>3380</v>
      </c>
      <c r="B1633" s="1" t="n">
        <v>50.368788</v>
      </c>
      <c r="C1633" s="1" t="n">
        <v>7.002443</v>
      </c>
      <c r="D1633" s="1" t="n">
        <v>58.546573</v>
      </c>
      <c r="E1633" s="1" t="n">
        <v>79.913803</v>
      </c>
      <c r="F1633" s="2" t="n">
        <v>39893.487269</v>
      </c>
      <c r="G1633" s="1" t="n">
        <v>1.4</v>
      </c>
      <c r="H1633" s="1" t="n">
        <v>6</v>
      </c>
    </row>
    <row r="1634" customFormat="false" ht="12.75" hidden="false" customHeight="false" outlineLevel="0" collapsed="false">
      <c r="A1634" s="1" t="n">
        <v>3381</v>
      </c>
      <c r="B1634" s="1" t="n">
        <v>50.368808</v>
      </c>
      <c r="C1634" s="1" t="n">
        <v>7.002137</v>
      </c>
      <c r="D1634" s="1" t="n">
        <v>58.568414</v>
      </c>
      <c r="E1634" s="1" t="n">
        <v>75.228203</v>
      </c>
      <c r="F1634" s="2" t="n">
        <v>39893.48728</v>
      </c>
      <c r="G1634" s="1" t="n">
        <v>1.2</v>
      </c>
      <c r="H1634" s="1" t="n">
        <v>7</v>
      </c>
    </row>
    <row r="1635" customFormat="false" ht="12.75" hidden="false" customHeight="false" outlineLevel="0" collapsed="false">
      <c r="A1635" s="1" t="n">
        <v>3382</v>
      </c>
      <c r="B1635" s="1" t="n">
        <v>50.368803</v>
      </c>
      <c r="C1635" s="1" t="n">
        <v>7.001853</v>
      </c>
      <c r="D1635" s="1" t="n">
        <v>58.588587</v>
      </c>
      <c r="E1635" s="1" t="n">
        <v>69.190697</v>
      </c>
      <c r="F1635" s="2" t="n">
        <v>39893.487292</v>
      </c>
      <c r="G1635" s="1" t="n">
        <v>1.2</v>
      </c>
      <c r="H1635" s="1" t="n">
        <v>7</v>
      </c>
    </row>
    <row r="1636" customFormat="false" ht="12.75" hidden="false" customHeight="false" outlineLevel="0" collapsed="false">
      <c r="A1636" s="1" t="n">
        <v>3383</v>
      </c>
      <c r="B1636" s="1" t="n">
        <v>50.368717</v>
      </c>
      <c r="C1636" s="1" t="n">
        <v>7.001617</v>
      </c>
      <c r="D1636" s="1" t="n">
        <v>58.607886</v>
      </c>
      <c r="E1636" s="1" t="n">
        <v>66.079399</v>
      </c>
      <c r="F1636" s="2" t="n">
        <v>39893.487303</v>
      </c>
      <c r="G1636" s="1" t="n">
        <v>1.2</v>
      </c>
      <c r="H1636" s="1" t="n">
        <v>7</v>
      </c>
    </row>
    <row r="1637" customFormat="false" ht="12.75" hidden="false" customHeight="false" outlineLevel="0" collapsed="false">
      <c r="A1637" s="1" t="n">
        <v>3384</v>
      </c>
      <c r="B1637" s="1" t="n">
        <v>50.368608</v>
      </c>
      <c r="C1637" s="1" t="n">
        <v>7.001427</v>
      </c>
      <c r="D1637" s="1" t="n">
        <v>58.626031</v>
      </c>
      <c r="E1637" s="1" t="n">
        <v>64.894096</v>
      </c>
      <c r="F1637" s="2" t="n">
        <v>39893.487315</v>
      </c>
      <c r="G1637" s="1" t="n">
        <v>1.2</v>
      </c>
      <c r="H1637" s="1" t="n">
        <v>7</v>
      </c>
    </row>
    <row r="1638" customFormat="false" ht="12.75" hidden="false" customHeight="false" outlineLevel="0" collapsed="false">
      <c r="A1638" s="1" t="n">
        <v>3385</v>
      </c>
      <c r="B1638" s="1" t="n">
        <v>50.368468</v>
      </c>
      <c r="C1638" s="1" t="n">
        <v>7.001298</v>
      </c>
      <c r="D1638" s="1" t="n">
        <v>58.644108</v>
      </c>
      <c r="E1638" s="1" t="n">
        <v>65.0793</v>
      </c>
      <c r="F1638" s="2" t="n">
        <v>39893.487326</v>
      </c>
      <c r="G1638" s="1" t="n">
        <v>1.2</v>
      </c>
      <c r="H1638" s="1" t="n">
        <v>7</v>
      </c>
    </row>
    <row r="1639" customFormat="false" ht="12.75" hidden="false" customHeight="false" outlineLevel="0" collapsed="false">
      <c r="A1639" s="1" t="n">
        <v>3386</v>
      </c>
      <c r="B1639" s="1" t="n">
        <v>50.36831</v>
      </c>
      <c r="C1639" s="1" t="n">
        <v>7.001217</v>
      </c>
      <c r="D1639" s="1" t="n">
        <v>58.662613</v>
      </c>
      <c r="E1639" s="1" t="n">
        <v>66.283096</v>
      </c>
      <c r="F1639" s="2" t="n">
        <v>39893.487338</v>
      </c>
      <c r="G1639" s="1" t="n">
        <v>1.2</v>
      </c>
      <c r="H1639" s="1" t="n">
        <v>7</v>
      </c>
    </row>
    <row r="1640" customFormat="false" ht="12.75" hidden="false" customHeight="false" outlineLevel="0" collapsed="false">
      <c r="A1640" s="1" t="n">
        <v>3387</v>
      </c>
      <c r="B1640" s="1" t="n">
        <v>50.368148</v>
      </c>
      <c r="C1640" s="1" t="n">
        <v>7.001137</v>
      </c>
      <c r="D1640" s="1" t="n">
        <v>58.68152</v>
      </c>
      <c r="E1640" s="1" t="n">
        <v>67.431297</v>
      </c>
      <c r="F1640" s="2" t="n">
        <v>39893.48735</v>
      </c>
      <c r="G1640" s="1" t="n">
        <v>1.6</v>
      </c>
      <c r="H1640" s="1" t="n">
        <v>6</v>
      </c>
    </row>
    <row r="1641" customFormat="false" ht="12.75" hidden="false" customHeight="false" outlineLevel="0" collapsed="false">
      <c r="A1641" s="1" t="n">
        <v>3388</v>
      </c>
      <c r="B1641" s="1" t="n">
        <v>50.367993</v>
      </c>
      <c r="C1641" s="1" t="n">
        <v>7.001023</v>
      </c>
      <c r="D1641" s="1" t="n">
        <v>58.700579</v>
      </c>
      <c r="E1641" s="1" t="n">
        <v>70.042603</v>
      </c>
      <c r="F1641" s="2" t="n">
        <v>39893.487361</v>
      </c>
      <c r="G1641" s="1" t="n">
        <v>1.6</v>
      </c>
      <c r="H1641" s="1" t="n">
        <v>6</v>
      </c>
    </row>
    <row r="1642" customFormat="false" ht="12.75" hidden="false" customHeight="false" outlineLevel="0" collapsed="false">
      <c r="A1642" s="1" t="n">
        <v>3389</v>
      </c>
      <c r="B1642" s="1" t="n">
        <v>50.367842</v>
      </c>
      <c r="C1642" s="1" t="n">
        <v>7.000867</v>
      </c>
      <c r="D1642" s="1" t="n">
        <v>58.720709</v>
      </c>
      <c r="E1642" s="1" t="n">
        <v>73.820702</v>
      </c>
      <c r="F1642" s="2" t="n">
        <v>39893.487373</v>
      </c>
      <c r="G1642" s="1" t="n">
        <v>1.2</v>
      </c>
      <c r="H1642" s="1" t="n">
        <v>7</v>
      </c>
    </row>
    <row r="1643" customFormat="false" ht="12.75" hidden="false" customHeight="false" outlineLevel="0" collapsed="false">
      <c r="A1643" s="1" t="n">
        <v>3390</v>
      </c>
      <c r="B1643" s="1" t="n">
        <v>50.367683</v>
      </c>
      <c r="C1643" s="1" t="n">
        <v>7.00068</v>
      </c>
      <c r="D1643" s="1" t="n">
        <v>58.742836</v>
      </c>
      <c r="E1643" s="1" t="n">
        <v>78.580399</v>
      </c>
      <c r="F1643" s="2" t="n">
        <v>39893.487384</v>
      </c>
      <c r="G1643" s="1" t="n">
        <v>1.2</v>
      </c>
      <c r="H1643" s="1" t="n">
        <v>7</v>
      </c>
    </row>
    <row r="1644" customFormat="false" ht="12.75" hidden="false" customHeight="false" outlineLevel="0" collapsed="false">
      <c r="A1644" s="1" t="n">
        <v>3391</v>
      </c>
      <c r="B1644" s="1" t="n">
        <v>50.367522</v>
      </c>
      <c r="C1644" s="1" t="n">
        <v>7.000482</v>
      </c>
      <c r="D1644" s="1" t="n">
        <v>58.765615</v>
      </c>
      <c r="E1644" s="1" t="n">
        <v>82.358398</v>
      </c>
      <c r="F1644" s="2" t="n">
        <v>39893.487396</v>
      </c>
      <c r="G1644" s="1" t="n">
        <v>1</v>
      </c>
      <c r="H1644" s="1" t="n">
        <v>8</v>
      </c>
    </row>
    <row r="1645" customFormat="false" ht="12.75" hidden="false" customHeight="false" outlineLevel="0" collapsed="false">
      <c r="A1645" s="1" t="n">
        <v>3392</v>
      </c>
      <c r="B1645" s="1" t="n">
        <v>50.367357</v>
      </c>
      <c r="C1645" s="1" t="n">
        <v>7.000278</v>
      </c>
      <c r="D1645" s="1" t="n">
        <v>58.789007</v>
      </c>
      <c r="E1645" s="1" t="n">
        <v>84.784599</v>
      </c>
      <c r="F1645" s="2" t="n">
        <v>39893.487407</v>
      </c>
      <c r="G1645" s="1" t="n">
        <v>1</v>
      </c>
      <c r="H1645" s="1" t="n">
        <v>8</v>
      </c>
    </row>
    <row r="1646" customFormat="false" ht="12.75" hidden="false" customHeight="false" outlineLevel="0" collapsed="false">
      <c r="A1646" s="1" t="n">
        <v>3393</v>
      </c>
      <c r="B1646" s="1" t="n">
        <v>50.367183</v>
      </c>
      <c r="C1646" s="1" t="n">
        <v>7.000082</v>
      </c>
      <c r="D1646" s="1" t="n">
        <v>58.812858</v>
      </c>
      <c r="E1646" s="1" t="n">
        <v>85.9328</v>
      </c>
      <c r="F1646" s="2" t="n">
        <v>39893.487419</v>
      </c>
      <c r="G1646" s="1" t="n">
        <v>1</v>
      </c>
      <c r="H1646" s="1" t="n">
        <v>8</v>
      </c>
    </row>
    <row r="1647" customFormat="false" ht="12.75" hidden="false" customHeight="false" outlineLevel="0" collapsed="false">
      <c r="A1647" s="1" t="n">
        <v>3394</v>
      </c>
      <c r="B1647" s="1" t="n">
        <v>50.366997</v>
      </c>
      <c r="C1647" s="1" t="n">
        <v>6.999903</v>
      </c>
      <c r="D1647" s="1" t="n">
        <v>58.837154</v>
      </c>
      <c r="E1647" s="1" t="n">
        <v>87.784798</v>
      </c>
      <c r="F1647" s="2" t="n">
        <v>39893.487431</v>
      </c>
      <c r="G1647" s="1" t="n">
        <v>1</v>
      </c>
      <c r="H1647" s="1" t="n">
        <v>8</v>
      </c>
    </row>
    <row r="1648" customFormat="false" ht="12.75" hidden="false" customHeight="false" outlineLevel="0" collapsed="false">
      <c r="A1648" s="1" t="n">
        <v>3395</v>
      </c>
      <c r="B1648" s="1" t="n">
        <v>50.366798</v>
      </c>
      <c r="C1648" s="1" t="n">
        <v>6.999752</v>
      </c>
      <c r="D1648" s="1" t="n">
        <v>58.861765</v>
      </c>
      <c r="E1648" s="1" t="n">
        <v>86.692101</v>
      </c>
      <c r="F1648" s="2" t="n">
        <v>39893.487442</v>
      </c>
      <c r="G1648" s="1" t="n">
        <v>1</v>
      </c>
      <c r="H1648" s="1" t="n">
        <v>8</v>
      </c>
    </row>
    <row r="1649" customFormat="false" ht="12.75" hidden="false" customHeight="false" outlineLevel="0" collapsed="false">
      <c r="A1649" s="1" t="n">
        <v>3396</v>
      </c>
      <c r="B1649" s="1" t="n">
        <v>50.3666</v>
      </c>
      <c r="C1649" s="1" t="n">
        <v>6.999633</v>
      </c>
      <c r="D1649" s="1" t="n">
        <v>58.88537</v>
      </c>
      <c r="E1649" s="1" t="n">
        <v>86.469902</v>
      </c>
      <c r="F1649" s="2" t="n">
        <v>39893.487454</v>
      </c>
      <c r="G1649" s="1" t="n">
        <v>1</v>
      </c>
      <c r="H1649" s="1" t="n">
        <v>8</v>
      </c>
    </row>
    <row r="1650" customFormat="false" ht="12.75" hidden="false" customHeight="false" outlineLevel="0" collapsed="false">
      <c r="A1650" s="1" t="n">
        <v>3397</v>
      </c>
      <c r="B1650" s="1" t="n">
        <v>50.366395</v>
      </c>
      <c r="C1650" s="1" t="n">
        <v>6.999533</v>
      </c>
      <c r="D1650" s="1" t="n">
        <v>58.90927</v>
      </c>
      <c r="E1650" s="1" t="n">
        <v>86.877296</v>
      </c>
      <c r="F1650" s="2" t="n">
        <v>39893.487465</v>
      </c>
      <c r="G1650" s="1" t="n">
        <v>1</v>
      </c>
      <c r="H1650" s="1" t="n">
        <v>8</v>
      </c>
    </row>
    <row r="1651" customFormat="false" ht="12.75" hidden="false" customHeight="false" outlineLevel="0" collapsed="false">
      <c r="A1651" s="1" t="n">
        <v>3398</v>
      </c>
      <c r="B1651" s="1" t="n">
        <v>50.366187</v>
      </c>
      <c r="C1651" s="1" t="n">
        <v>6.999463</v>
      </c>
      <c r="D1651" s="1" t="n">
        <v>58.932952</v>
      </c>
      <c r="E1651" s="1" t="n">
        <v>86.951401</v>
      </c>
      <c r="F1651" s="2" t="n">
        <v>39893.487477</v>
      </c>
      <c r="G1651" s="1" t="n">
        <v>1</v>
      </c>
      <c r="H1651" s="1" t="n">
        <v>8</v>
      </c>
    </row>
    <row r="1652" customFormat="false" ht="12.75" hidden="false" customHeight="false" outlineLevel="0" collapsed="false">
      <c r="A1652" s="1" t="n">
        <v>3399</v>
      </c>
      <c r="B1652" s="1" t="n">
        <v>50.365973</v>
      </c>
      <c r="C1652" s="1" t="n">
        <v>6.99944</v>
      </c>
      <c r="D1652" s="1" t="n">
        <v>58.95683</v>
      </c>
      <c r="E1652" s="1" t="n">
        <v>86.729202</v>
      </c>
      <c r="F1652" s="2" t="n">
        <v>39893.487488</v>
      </c>
      <c r="G1652" s="1" t="n">
        <v>1</v>
      </c>
      <c r="H1652" s="1" t="n">
        <v>8</v>
      </c>
    </row>
    <row r="1653" customFormat="false" ht="12.75" hidden="false" customHeight="false" outlineLevel="0" collapsed="false">
      <c r="A1653" s="1" t="n">
        <v>3400</v>
      </c>
      <c r="B1653" s="1" t="n">
        <v>50.365758</v>
      </c>
      <c r="C1653" s="1" t="n">
        <v>6.999463</v>
      </c>
      <c r="D1653" s="1" t="n">
        <v>58.980819</v>
      </c>
      <c r="E1653" s="1" t="n">
        <v>87.414398</v>
      </c>
      <c r="F1653" s="2" t="n">
        <v>39893.4875</v>
      </c>
      <c r="G1653" s="1" t="n">
        <v>1</v>
      </c>
      <c r="H1653" s="1" t="n">
        <v>8</v>
      </c>
    </row>
    <row r="1654" customFormat="false" ht="12.75" hidden="false" customHeight="false" outlineLevel="0" collapsed="false">
      <c r="A1654" s="1" t="n">
        <v>3401</v>
      </c>
      <c r="B1654" s="1" t="n">
        <v>50.365538</v>
      </c>
      <c r="C1654" s="1" t="n">
        <v>6.99951</v>
      </c>
      <c r="D1654" s="1" t="n">
        <v>59.005536</v>
      </c>
      <c r="E1654" s="1" t="n">
        <v>88.136703</v>
      </c>
      <c r="F1654" s="2" t="n">
        <v>39893.487512</v>
      </c>
      <c r="G1654" s="1" t="n">
        <v>1</v>
      </c>
      <c r="H1654" s="1" t="n">
        <v>8</v>
      </c>
    </row>
    <row r="1655" customFormat="false" ht="12.75" hidden="false" customHeight="false" outlineLevel="0" collapsed="false">
      <c r="A1655" s="1" t="n">
        <v>3402</v>
      </c>
      <c r="B1655" s="1" t="n">
        <v>50.365317</v>
      </c>
      <c r="C1655" s="1" t="n">
        <v>6.999548</v>
      </c>
      <c r="D1655" s="1" t="n">
        <v>59.030285</v>
      </c>
      <c r="E1655" s="1" t="n">
        <v>89.025597</v>
      </c>
      <c r="F1655" s="2" t="n">
        <v>39893.487523</v>
      </c>
      <c r="G1655" s="1" t="n">
        <v>1</v>
      </c>
      <c r="H1655" s="1" t="n">
        <v>8</v>
      </c>
    </row>
    <row r="1656" customFormat="false" ht="12.75" hidden="false" customHeight="false" outlineLevel="0" collapsed="false">
      <c r="A1656" s="1" t="n">
        <v>3403</v>
      </c>
      <c r="B1656" s="1" t="n">
        <v>50.365093</v>
      </c>
      <c r="C1656" s="1" t="n">
        <v>6.999565</v>
      </c>
      <c r="D1656" s="1" t="n">
        <v>59.05525</v>
      </c>
      <c r="E1656" s="1" t="n">
        <v>89.099701</v>
      </c>
      <c r="F1656" s="2" t="n">
        <v>39893.487535</v>
      </c>
      <c r="G1656" s="1" t="n">
        <v>1.4</v>
      </c>
      <c r="H1656" s="1" t="n">
        <v>7</v>
      </c>
    </row>
    <row r="1657" customFormat="false" ht="12.75" hidden="false" customHeight="false" outlineLevel="0" collapsed="false">
      <c r="A1657" s="1" t="n">
        <v>3404</v>
      </c>
      <c r="B1657" s="1" t="n">
        <v>50.36487</v>
      </c>
      <c r="C1657" s="1" t="n">
        <v>6.999575</v>
      </c>
      <c r="D1657" s="1" t="n">
        <v>59.080084</v>
      </c>
      <c r="E1657" s="1" t="n">
        <v>88.655197</v>
      </c>
      <c r="F1657" s="2" t="n">
        <v>39893.487546</v>
      </c>
      <c r="G1657" s="1" t="n">
        <v>1.4</v>
      </c>
      <c r="H1657" s="1" t="n">
        <v>7</v>
      </c>
    </row>
    <row r="1658" customFormat="false" ht="12.75" hidden="false" customHeight="false" outlineLevel="0" collapsed="false">
      <c r="A1658" s="1" t="n">
        <v>3405</v>
      </c>
      <c r="B1658" s="1" t="n">
        <v>50.36465</v>
      </c>
      <c r="C1658" s="1" t="n">
        <v>6.99959</v>
      </c>
      <c r="D1658" s="1" t="n">
        <v>59.104598</v>
      </c>
      <c r="E1658" s="1" t="n">
        <v>86.692101</v>
      </c>
      <c r="F1658" s="2" t="n">
        <v>39893.487558</v>
      </c>
      <c r="G1658" s="1" t="n">
        <v>1.4</v>
      </c>
      <c r="H1658" s="1" t="n">
        <v>7</v>
      </c>
    </row>
    <row r="1659" customFormat="false" ht="12.75" hidden="false" customHeight="false" outlineLevel="0" collapsed="false">
      <c r="A1659" s="1" t="n">
        <v>3406</v>
      </c>
      <c r="B1659" s="1" t="n">
        <v>50.364435</v>
      </c>
      <c r="C1659" s="1" t="n">
        <v>6.999612</v>
      </c>
      <c r="D1659" s="1" t="n">
        <v>59.128582</v>
      </c>
      <c r="E1659" s="1" t="n">
        <v>85.451302</v>
      </c>
      <c r="F1659" s="2" t="n">
        <v>39893.487569</v>
      </c>
      <c r="G1659" s="1" t="n">
        <v>1.4</v>
      </c>
      <c r="H1659" s="1" t="n">
        <v>7</v>
      </c>
    </row>
    <row r="1660" customFormat="false" ht="12.75" hidden="false" customHeight="false" outlineLevel="0" collapsed="false">
      <c r="A1660" s="1" t="n">
        <v>3407</v>
      </c>
      <c r="B1660" s="1" t="n">
        <v>50.364227</v>
      </c>
      <c r="C1660" s="1" t="n">
        <v>6.999635</v>
      </c>
      <c r="D1660" s="1" t="n">
        <v>59.151794</v>
      </c>
      <c r="E1660" s="1" t="n">
        <v>80.580498</v>
      </c>
      <c r="F1660" s="2" t="n">
        <v>39893.487581</v>
      </c>
      <c r="G1660" s="1" t="n">
        <v>1.4</v>
      </c>
      <c r="H1660" s="1" t="n">
        <v>7</v>
      </c>
    </row>
    <row r="1661" customFormat="false" ht="12.75" hidden="false" customHeight="false" outlineLevel="0" collapsed="false">
      <c r="A1661" s="1" t="n">
        <v>3408</v>
      </c>
      <c r="B1661" s="1" t="n">
        <v>50.364037</v>
      </c>
      <c r="C1661" s="1" t="n">
        <v>6.999652</v>
      </c>
      <c r="D1661" s="1" t="n">
        <v>59.17298</v>
      </c>
      <c r="E1661" s="1" t="n">
        <v>71.931702</v>
      </c>
      <c r="F1661" s="2" t="n">
        <v>39893.487593</v>
      </c>
      <c r="G1661" s="1" t="n">
        <v>1.4</v>
      </c>
      <c r="H1661" s="1" t="n">
        <v>7</v>
      </c>
    </row>
    <row r="1662" customFormat="false" ht="12.75" hidden="false" customHeight="false" outlineLevel="0" collapsed="false">
      <c r="A1662" s="1" t="n">
        <v>3409</v>
      </c>
      <c r="B1662" s="1" t="n">
        <v>50.363863</v>
      </c>
      <c r="C1662" s="1" t="n">
        <v>6.999643</v>
      </c>
      <c r="D1662" s="1" t="n">
        <v>59.19236</v>
      </c>
      <c r="E1662" s="1" t="n">
        <v>66.671997</v>
      </c>
      <c r="F1662" s="2" t="n">
        <v>39893.487604</v>
      </c>
      <c r="G1662" s="1" t="n">
        <v>1.4</v>
      </c>
      <c r="H1662" s="1" t="n">
        <v>7</v>
      </c>
    </row>
    <row r="1663" customFormat="false" ht="12.75" hidden="false" customHeight="false" outlineLevel="0" collapsed="false">
      <c r="A1663" s="1" t="n">
        <v>3410</v>
      </c>
      <c r="B1663" s="1" t="n">
        <v>50.3637</v>
      </c>
      <c r="C1663" s="1" t="n">
        <v>6.999587</v>
      </c>
      <c r="D1663" s="1" t="n">
        <v>59.210935</v>
      </c>
      <c r="E1663" s="1" t="n">
        <v>66.320099</v>
      </c>
      <c r="F1663" s="2" t="n">
        <v>39893.487616</v>
      </c>
      <c r="G1663" s="1" t="n">
        <v>1.4</v>
      </c>
      <c r="H1663" s="1" t="n">
        <v>7</v>
      </c>
    </row>
    <row r="1664" customFormat="false" ht="12.75" hidden="false" customHeight="false" outlineLevel="0" collapsed="false">
      <c r="A1664" s="1" t="n">
        <v>3411</v>
      </c>
      <c r="B1664" s="1" t="n">
        <v>50.363552</v>
      </c>
      <c r="C1664" s="1" t="n">
        <v>6.999472</v>
      </c>
      <c r="D1664" s="1" t="n">
        <v>59.229324</v>
      </c>
      <c r="E1664" s="1" t="n">
        <v>66.283096</v>
      </c>
      <c r="F1664" s="2" t="n">
        <v>39893.487627</v>
      </c>
      <c r="G1664" s="1" t="n">
        <v>1.4</v>
      </c>
      <c r="H1664" s="1" t="n">
        <v>7</v>
      </c>
    </row>
    <row r="1665" customFormat="false" ht="12.75" hidden="false" customHeight="false" outlineLevel="0" collapsed="false">
      <c r="A1665" s="1" t="n">
        <v>3412</v>
      </c>
      <c r="B1665" s="1" t="n">
        <v>50.363417</v>
      </c>
      <c r="C1665" s="1" t="n">
        <v>6.999313</v>
      </c>
      <c r="D1665" s="1" t="n">
        <v>59.248121</v>
      </c>
      <c r="E1665" s="1" t="n">
        <v>67.672096</v>
      </c>
      <c r="F1665" s="2" t="n">
        <v>39893.487639</v>
      </c>
      <c r="G1665" s="1" t="n">
        <v>1</v>
      </c>
      <c r="H1665" s="1" t="n">
        <v>8</v>
      </c>
    </row>
    <row r="1666" customFormat="false" ht="12.75" hidden="false" customHeight="false" outlineLevel="0" collapsed="false">
      <c r="A1666" s="1" t="n">
        <v>3413</v>
      </c>
      <c r="B1666" s="1" t="n">
        <v>50.363288</v>
      </c>
      <c r="C1666" s="1" t="n">
        <v>6.999135</v>
      </c>
      <c r="D1666" s="1" t="n">
        <v>59.267252</v>
      </c>
      <c r="E1666" s="1" t="n">
        <v>68.264702</v>
      </c>
      <c r="F1666" s="2" t="n">
        <v>39893.48765</v>
      </c>
      <c r="G1666" s="1" t="n">
        <v>1</v>
      </c>
      <c r="H1666" s="1" t="n">
        <v>8</v>
      </c>
    </row>
    <row r="1667" customFormat="false" ht="12.75" hidden="false" customHeight="false" outlineLevel="0" collapsed="false">
      <c r="A1667" s="1" t="n">
        <v>3414</v>
      </c>
      <c r="B1667" s="1" t="n">
        <v>50.363168</v>
      </c>
      <c r="C1667" s="1" t="n">
        <v>6.998942</v>
      </c>
      <c r="D1667" s="1" t="n">
        <v>59.28639</v>
      </c>
      <c r="E1667" s="1" t="n">
        <v>68.560997</v>
      </c>
      <c r="F1667" s="2" t="n">
        <v>39893.487662</v>
      </c>
      <c r="G1667" s="1" t="n">
        <v>1</v>
      </c>
      <c r="H1667" s="1" t="n">
        <v>8</v>
      </c>
    </row>
    <row r="1668" customFormat="false" ht="12.75" hidden="false" customHeight="false" outlineLevel="0" collapsed="false">
      <c r="A1668" s="1" t="n">
        <v>3415</v>
      </c>
      <c r="B1668" s="1" t="n">
        <v>50.363067</v>
      </c>
      <c r="C1668" s="1" t="n">
        <v>6.998713</v>
      </c>
      <c r="D1668" s="1" t="n">
        <v>59.30616</v>
      </c>
      <c r="E1668" s="1" t="n">
        <v>70.913101</v>
      </c>
      <c r="F1668" s="2" t="n">
        <v>39893.487674</v>
      </c>
      <c r="G1668" s="1" t="n">
        <v>1</v>
      </c>
      <c r="H1668" s="1" t="n">
        <v>8</v>
      </c>
    </row>
    <row r="1669" customFormat="false" ht="12.75" hidden="false" customHeight="false" outlineLevel="0" collapsed="false">
      <c r="A1669" s="1" t="n">
        <v>3416</v>
      </c>
      <c r="B1669" s="1" t="n">
        <v>50.362985</v>
      </c>
      <c r="C1669" s="1" t="n">
        <v>6.998445</v>
      </c>
      <c r="D1669" s="1" t="n">
        <v>59.327268</v>
      </c>
      <c r="E1669" s="1" t="n">
        <v>74.1726</v>
      </c>
      <c r="F1669" s="2" t="n">
        <v>39893.487685</v>
      </c>
      <c r="G1669" s="1" t="n">
        <v>1</v>
      </c>
      <c r="H1669" s="1" t="n">
        <v>8</v>
      </c>
    </row>
    <row r="1670" customFormat="false" ht="12.75" hidden="false" customHeight="false" outlineLevel="0" collapsed="false">
      <c r="A1670" s="1" t="n">
        <v>3417</v>
      </c>
      <c r="B1670" s="1" t="n">
        <v>50.36293</v>
      </c>
      <c r="C1670" s="1" t="n">
        <v>6.998158</v>
      </c>
      <c r="D1670" s="1" t="n">
        <v>59.348548</v>
      </c>
      <c r="E1670" s="1" t="n">
        <v>75.876404</v>
      </c>
      <c r="F1670" s="2" t="n">
        <v>39893.487697</v>
      </c>
      <c r="G1670" s="1" t="n">
        <v>1.3</v>
      </c>
      <c r="H1670" s="1" t="n">
        <v>7</v>
      </c>
    </row>
    <row r="1671" customFormat="false" ht="12.75" hidden="false" customHeight="false" outlineLevel="0" collapsed="false">
      <c r="A1671" s="1" t="n">
        <v>3418</v>
      </c>
      <c r="B1671" s="1" t="n">
        <v>50.362887</v>
      </c>
      <c r="C1671" s="1" t="n">
        <v>6.997863</v>
      </c>
      <c r="D1671" s="1" t="n">
        <v>59.370037</v>
      </c>
      <c r="E1671" s="1" t="n">
        <v>76.932098</v>
      </c>
      <c r="F1671" s="2" t="n">
        <v>39893.487708</v>
      </c>
      <c r="G1671" s="1" t="n">
        <v>1.3</v>
      </c>
      <c r="H1671" s="1" t="n">
        <v>7</v>
      </c>
    </row>
    <row r="1672" customFormat="false" ht="12.75" hidden="false" customHeight="false" outlineLevel="0" collapsed="false">
      <c r="A1672" s="1" t="n">
        <v>3419</v>
      </c>
      <c r="B1672" s="1" t="n">
        <v>50.362847</v>
      </c>
      <c r="C1672" s="1" t="n">
        <v>6.997562</v>
      </c>
      <c r="D1672" s="1" t="n">
        <v>59.391871</v>
      </c>
      <c r="E1672" s="1" t="n">
        <v>78.691498</v>
      </c>
      <c r="F1672" s="2" t="n">
        <v>39893.48772</v>
      </c>
      <c r="G1672" s="1" t="n">
        <v>1.3</v>
      </c>
      <c r="H1672" s="1" t="n">
        <v>7</v>
      </c>
    </row>
    <row r="1673" customFormat="false" ht="12.75" hidden="false" customHeight="false" outlineLevel="0" collapsed="false">
      <c r="A1673" s="1" t="n">
        <v>3420</v>
      </c>
      <c r="B1673" s="1" t="n">
        <v>50.362788</v>
      </c>
      <c r="C1673" s="1" t="n">
        <v>6.997263</v>
      </c>
      <c r="D1673" s="1" t="n">
        <v>59.414097</v>
      </c>
      <c r="E1673" s="1" t="n">
        <v>81.580597</v>
      </c>
      <c r="F1673" s="2" t="n">
        <v>39893.487731</v>
      </c>
      <c r="G1673" s="1" t="n">
        <v>1.3</v>
      </c>
      <c r="H1673" s="1" t="n">
        <v>7</v>
      </c>
    </row>
    <row r="1674" customFormat="false" ht="12.75" hidden="false" customHeight="false" outlineLevel="0" collapsed="false">
      <c r="A1674" s="1" t="n">
        <v>3421</v>
      </c>
      <c r="B1674" s="1" t="n">
        <v>50.362698</v>
      </c>
      <c r="C1674" s="1" t="n">
        <v>6.996972</v>
      </c>
      <c r="D1674" s="1" t="n">
        <v>59.437062</v>
      </c>
      <c r="E1674" s="1" t="n">
        <v>83.451103</v>
      </c>
      <c r="F1674" s="2" t="n">
        <v>39893.487743</v>
      </c>
      <c r="G1674" s="1" t="n">
        <v>1</v>
      </c>
      <c r="H1674" s="1" t="n">
        <v>8</v>
      </c>
    </row>
    <row r="1675" customFormat="false" ht="12.75" hidden="false" customHeight="false" outlineLevel="0" collapsed="false">
      <c r="A1675" s="1" t="n">
        <v>3422</v>
      </c>
      <c r="B1675" s="1" t="n">
        <v>50.362577</v>
      </c>
      <c r="C1675" s="1" t="n">
        <v>6.996702</v>
      </c>
      <c r="D1675" s="1" t="n">
        <v>59.460494</v>
      </c>
      <c r="E1675" s="1" t="n">
        <v>85.840202</v>
      </c>
      <c r="F1675" s="2" t="n">
        <v>39893.487755</v>
      </c>
      <c r="G1675" s="1" t="n">
        <v>1</v>
      </c>
      <c r="H1675" s="1" t="n">
        <v>8</v>
      </c>
    </row>
    <row r="1676" customFormat="false" ht="12.75" hidden="false" customHeight="false" outlineLevel="0" collapsed="false">
      <c r="A1676" s="1" t="n">
        <v>3423</v>
      </c>
      <c r="B1676" s="1" t="n">
        <v>50.36243</v>
      </c>
      <c r="C1676" s="1" t="n">
        <v>6.996447</v>
      </c>
      <c r="D1676" s="1" t="n">
        <v>59.484901</v>
      </c>
      <c r="E1676" s="1" t="n">
        <v>88.729301</v>
      </c>
      <c r="F1676" s="2" t="n">
        <v>39893.487766</v>
      </c>
      <c r="G1676" s="1" t="n">
        <v>1</v>
      </c>
      <c r="H1676" s="1" t="n">
        <v>8</v>
      </c>
    </row>
    <row r="1677" customFormat="false" ht="12.75" hidden="false" customHeight="false" outlineLevel="0" collapsed="false">
      <c r="A1677" s="1" t="n">
        <v>3424</v>
      </c>
      <c r="B1677" s="1" t="n">
        <v>50.362272</v>
      </c>
      <c r="C1677" s="1" t="n">
        <v>6.996195</v>
      </c>
      <c r="D1677" s="1" t="n">
        <v>59.509993</v>
      </c>
      <c r="E1677" s="1" t="n">
        <v>91.544403</v>
      </c>
      <c r="F1677" s="2" t="n">
        <v>39893.487778</v>
      </c>
      <c r="G1677" s="1" t="n">
        <v>1</v>
      </c>
      <c r="H1677" s="1" t="n">
        <v>8</v>
      </c>
    </row>
    <row r="1678" customFormat="false" ht="12.75" hidden="false" customHeight="false" outlineLevel="0" collapsed="false">
      <c r="A1678" s="1" t="n">
        <v>3425</v>
      </c>
      <c r="B1678" s="1" t="n">
        <v>50.362105</v>
      </c>
      <c r="C1678" s="1" t="n">
        <v>6.99594</v>
      </c>
      <c r="D1678" s="1" t="n">
        <v>59.535945</v>
      </c>
      <c r="E1678" s="1" t="n">
        <v>93.729698</v>
      </c>
      <c r="F1678" s="2" t="n">
        <v>39893.487789</v>
      </c>
      <c r="G1678" s="1" t="n">
        <v>1</v>
      </c>
      <c r="H1678" s="1" t="n">
        <v>8</v>
      </c>
    </row>
    <row r="1679" customFormat="false" ht="12.75" hidden="false" customHeight="false" outlineLevel="0" collapsed="false">
      <c r="A1679" s="1" t="n">
        <v>3426</v>
      </c>
      <c r="B1679" s="1" t="n">
        <v>50.361937</v>
      </c>
      <c r="C1679" s="1" t="n">
        <v>6.99568</v>
      </c>
      <c r="D1679" s="1" t="n">
        <v>59.562226</v>
      </c>
      <c r="E1679" s="1" t="n">
        <v>93.618599</v>
      </c>
      <c r="F1679" s="2" t="n">
        <v>39893.487801</v>
      </c>
      <c r="G1679" s="1" t="n">
        <v>1</v>
      </c>
      <c r="H1679" s="1" t="n">
        <v>8</v>
      </c>
    </row>
    <row r="1680" customFormat="false" ht="12.75" hidden="false" customHeight="false" outlineLevel="0" collapsed="false">
      <c r="A1680" s="1" t="n">
        <v>3427</v>
      </c>
      <c r="B1680" s="1" t="n">
        <v>50.36176</v>
      </c>
      <c r="C1680" s="1" t="n">
        <v>6.995433</v>
      </c>
      <c r="D1680" s="1" t="n">
        <v>59.588606</v>
      </c>
      <c r="E1680" s="1" t="n">
        <v>93.488998</v>
      </c>
      <c r="F1680" s="2" t="n">
        <v>39893.487812</v>
      </c>
      <c r="G1680" s="1" t="n">
        <v>1</v>
      </c>
      <c r="H1680" s="1" t="n">
        <v>8</v>
      </c>
    </row>
    <row r="1681" customFormat="false" ht="12.75" hidden="false" customHeight="false" outlineLevel="0" collapsed="false">
      <c r="A1681" s="1" t="n">
        <v>3428</v>
      </c>
      <c r="B1681" s="1" t="n">
        <v>50.361573</v>
      </c>
      <c r="C1681" s="1" t="n">
        <v>6.995218</v>
      </c>
      <c r="D1681" s="1" t="n">
        <v>59.614422</v>
      </c>
      <c r="E1681" s="1" t="n">
        <v>93.3778</v>
      </c>
      <c r="F1681" s="2" t="n">
        <v>39893.487824</v>
      </c>
      <c r="G1681" s="1" t="n">
        <v>1</v>
      </c>
      <c r="H1681" s="1" t="n">
        <v>8</v>
      </c>
    </row>
    <row r="1682" customFormat="false" ht="12.75" hidden="false" customHeight="false" outlineLevel="0" collapsed="false">
      <c r="A1682" s="1" t="n">
        <v>3429</v>
      </c>
      <c r="B1682" s="1" t="n">
        <v>50.361375</v>
      </c>
      <c r="C1682" s="1" t="n">
        <v>6.995027</v>
      </c>
      <c r="D1682" s="1" t="n">
        <v>59.640302</v>
      </c>
      <c r="E1682" s="1" t="n">
        <v>94.211197</v>
      </c>
      <c r="F1682" s="2" t="n">
        <v>39893.487836</v>
      </c>
      <c r="G1682" s="1" t="n">
        <v>1</v>
      </c>
      <c r="H1682" s="1" t="n">
        <v>8</v>
      </c>
    </row>
    <row r="1683" customFormat="false" ht="12.75" hidden="false" customHeight="false" outlineLevel="0" collapsed="false">
      <c r="A1683" s="1" t="n">
        <v>3430</v>
      </c>
      <c r="B1683" s="1" t="n">
        <v>50.361165</v>
      </c>
      <c r="C1683" s="1" t="n">
        <v>6.994852</v>
      </c>
      <c r="D1683" s="1" t="n">
        <v>59.666777</v>
      </c>
      <c r="E1683" s="1" t="n">
        <v>95.692802</v>
      </c>
      <c r="F1683" s="2" t="n">
        <v>39893.487847</v>
      </c>
      <c r="G1683" s="1" t="n">
        <v>1.4</v>
      </c>
      <c r="H1683" s="1" t="n">
        <v>7</v>
      </c>
    </row>
    <row r="1684" customFormat="false" ht="12.75" hidden="false" customHeight="false" outlineLevel="0" collapsed="false">
      <c r="A1684" s="1" t="n">
        <v>3431</v>
      </c>
      <c r="B1684" s="1" t="n">
        <v>50.36095</v>
      </c>
      <c r="C1684" s="1" t="n">
        <v>6.994683</v>
      </c>
      <c r="D1684" s="1" t="n">
        <v>59.693552</v>
      </c>
      <c r="E1684" s="1" t="n">
        <v>97.5448</v>
      </c>
      <c r="F1684" s="2" t="n">
        <v>39893.487859</v>
      </c>
      <c r="G1684" s="1" t="n">
        <v>1.4</v>
      </c>
      <c r="H1684" s="1" t="n">
        <v>7</v>
      </c>
    </row>
    <row r="1685" customFormat="false" ht="12.75" hidden="false" customHeight="false" outlineLevel="0" collapsed="false">
      <c r="A1685" s="1" t="n">
        <v>3432</v>
      </c>
      <c r="B1685" s="1" t="n">
        <v>50.360732</v>
      </c>
      <c r="C1685" s="1" t="n">
        <v>6.994523</v>
      </c>
      <c r="D1685" s="1" t="n">
        <v>59.720348</v>
      </c>
      <c r="E1685" s="1" t="n">
        <v>96.637398</v>
      </c>
      <c r="F1685" s="2" t="n">
        <v>39893.48787</v>
      </c>
      <c r="G1685" s="1" t="n">
        <v>1.4</v>
      </c>
      <c r="H1685" s="1" t="n">
        <v>7</v>
      </c>
    </row>
    <row r="1686" customFormat="false" ht="12.75" hidden="false" customHeight="false" outlineLevel="0" collapsed="false">
      <c r="A1686" s="1" t="n">
        <v>3433</v>
      </c>
      <c r="B1686" s="1" t="n">
        <v>50.360517</v>
      </c>
      <c r="C1686" s="1" t="n">
        <v>6.99436</v>
      </c>
      <c r="D1686" s="1" t="n">
        <v>59.746934</v>
      </c>
      <c r="E1686" s="1" t="n">
        <v>94.415001</v>
      </c>
      <c r="F1686" s="2" t="n">
        <v>39893.487882</v>
      </c>
      <c r="G1686" s="1" t="n">
        <v>1</v>
      </c>
      <c r="H1686" s="1" t="n">
        <v>8</v>
      </c>
    </row>
    <row r="1687" customFormat="false" ht="12.75" hidden="false" customHeight="false" outlineLevel="0" collapsed="false">
      <c r="A1687" s="1" t="n">
        <v>3434</v>
      </c>
      <c r="B1687" s="1" t="n">
        <v>50.360312</v>
      </c>
      <c r="C1687" s="1" t="n">
        <v>6.99418</v>
      </c>
      <c r="D1687" s="1" t="n">
        <v>59.773091</v>
      </c>
      <c r="E1687" s="1" t="n">
        <v>91.637001</v>
      </c>
      <c r="F1687" s="2" t="n">
        <v>39893.487894</v>
      </c>
      <c r="G1687" s="1" t="n">
        <v>1</v>
      </c>
      <c r="H1687" s="1" t="n">
        <v>8</v>
      </c>
    </row>
    <row r="1688" customFormat="false" ht="12.75" hidden="false" customHeight="false" outlineLevel="0" collapsed="false">
      <c r="A1688" s="1" t="n">
        <v>3435</v>
      </c>
      <c r="B1688" s="1" t="n">
        <v>50.360127</v>
      </c>
      <c r="C1688" s="1" t="n">
        <v>6.993972</v>
      </c>
      <c r="D1688" s="1" t="n">
        <v>59.798435</v>
      </c>
      <c r="E1688" s="1" t="n">
        <v>90.396103</v>
      </c>
      <c r="F1688" s="2" t="n">
        <v>39893.487905</v>
      </c>
      <c r="G1688" s="1" t="n">
        <v>1</v>
      </c>
      <c r="H1688" s="1" t="n">
        <v>8</v>
      </c>
    </row>
    <row r="1689" customFormat="false" ht="12.75" hidden="false" customHeight="false" outlineLevel="0" collapsed="false">
      <c r="A1689" s="1" t="n">
        <v>3436</v>
      </c>
      <c r="B1689" s="1" t="n">
        <v>50.359958</v>
      </c>
      <c r="C1689" s="1" t="n">
        <v>6.99373</v>
      </c>
      <c r="D1689" s="1" t="n">
        <v>59.823916</v>
      </c>
      <c r="E1689" s="1" t="n">
        <v>91.396202</v>
      </c>
      <c r="F1689" s="2" t="n">
        <v>39893.487917</v>
      </c>
      <c r="G1689" s="1" t="n">
        <v>1</v>
      </c>
      <c r="H1689" s="1" t="n">
        <v>8</v>
      </c>
    </row>
    <row r="1690" customFormat="false" ht="12.75" hidden="false" customHeight="false" outlineLevel="0" collapsed="false">
      <c r="A1690" s="1" t="n">
        <v>3437</v>
      </c>
      <c r="B1690" s="1" t="n">
        <v>50.359808</v>
      </c>
      <c r="C1690" s="1" t="n">
        <v>6.993455</v>
      </c>
      <c r="D1690" s="1" t="n">
        <v>59.849611</v>
      </c>
      <c r="E1690" s="1" t="n">
        <v>93.248199</v>
      </c>
      <c r="F1690" s="2" t="n">
        <v>39893.487928</v>
      </c>
      <c r="G1690" s="1" t="n">
        <v>1</v>
      </c>
      <c r="H1690" s="1" t="n">
        <v>8</v>
      </c>
    </row>
    <row r="1691" customFormat="false" ht="12.75" hidden="false" customHeight="false" outlineLevel="0" collapsed="false">
      <c r="A1691" s="1" t="n">
        <v>3438</v>
      </c>
      <c r="B1691" s="1" t="n">
        <v>50.359677</v>
      </c>
      <c r="C1691" s="1" t="n">
        <v>6.99315</v>
      </c>
      <c r="D1691" s="1" t="n">
        <v>59.875723</v>
      </c>
      <c r="E1691" s="1" t="n">
        <v>93.5075</v>
      </c>
      <c r="F1691" s="2" t="n">
        <v>39893.48794</v>
      </c>
      <c r="G1691" s="1" t="n">
        <v>1</v>
      </c>
      <c r="H1691" s="1" t="n">
        <v>8</v>
      </c>
    </row>
    <row r="1692" customFormat="false" ht="12.75" hidden="false" customHeight="false" outlineLevel="0" collapsed="false">
      <c r="A1692" s="1" t="n">
        <v>3439</v>
      </c>
      <c r="B1692" s="1" t="n">
        <v>50.359565</v>
      </c>
      <c r="C1692" s="1" t="n">
        <v>6.992827</v>
      </c>
      <c r="D1692" s="1" t="n">
        <v>59.901831</v>
      </c>
      <c r="E1692" s="1" t="n">
        <v>94.544601</v>
      </c>
      <c r="F1692" s="2" t="n">
        <v>39893.487951</v>
      </c>
      <c r="G1692" s="1" t="n">
        <v>1</v>
      </c>
      <c r="H1692" s="1" t="n">
        <v>8</v>
      </c>
    </row>
    <row r="1693" customFormat="false" ht="12.75" hidden="false" customHeight="false" outlineLevel="0" collapsed="false">
      <c r="A1693" s="1" t="n">
        <v>3440</v>
      </c>
      <c r="B1693" s="1" t="n">
        <v>50.359448</v>
      </c>
      <c r="C1693" s="1" t="n">
        <v>6.992507</v>
      </c>
      <c r="D1693" s="1" t="n">
        <v>59.928025</v>
      </c>
      <c r="E1693" s="1" t="n">
        <v>93.526001</v>
      </c>
      <c r="F1693" s="2" t="n">
        <v>39893.487963</v>
      </c>
      <c r="G1693" s="1" t="n">
        <v>1</v>
      </c>
      <c r="H1693" s="1" t="n">
        <v>8</v>
      </c>
    </row>
    <row r="1694" customFormat="false" ht="12.75" hidden="false" customHeight="false" outlineLevel="0" collapsed="false">
      <c r="A1694" s="1" t="n">
        <v>3441</v>
      </c>
      <c r="B1694" s="1" t="n">
        <v>50.359318</v>
      </c>
      <c r="C1694" s="1" t="n">
        <v>6.992212</v>
      </c>
      <c r="D1694" s="1" t="n">
        <v>59.953487</v>
      </c>
      <c r="E1694" s="1" t="n">
        <v>91.766602</v>
      </c>
      <c r="F1694" s="2" t="n">
        <v>39893.487975</v>
      </c>
      <c r="G1694" s="1" t="n">
        <v>1</v>
      </c>
      <c r="H1694" s="1" t="n">
        <v>8</v>
      </c>
    </row>
    <row r="1695" customFormat="false" ht="12.75" hidden="false" customHeight="false" outlineLevel="0" collapsed="false">
      <c r="A1695" s="1" t="n">
        <v>3442</v>
      </c>
      <c r="B1695" s="1" t="n">
        <v>50.359182</v>
      </c>
      <c r="C1695" s="1" t="n">
        <v>6.991925</v>
      </c>
      <c r="D1695" s="1" t="n">
        <v>59.978877</v>
      </c>
      <c r="E1695" s="1" t="n">
        <v>91.396202</v>
      </c>
      <c r="F1695" s="2" t="n">
        <v>39893.487986</v>
      </c>
      <c r="G1695" s="1" t="n">
        <v>1</v>
      </c>
      <c r="H1695" s="1" t="n">
        <v>8</v>
      </c>
    </row>
    <row r="1696" customFormat="false" ht="12.75" hidden="false" customHeight="false" outlineLevel="0" collapsed="false">
      <c r="A1696" s="1" t="n">
        <v>3443</v>
      </c>
      <c r="B1696" s="1" t="n">
        <v>50.359055</v>
      </c>
      <c r="C1696" s="1" t="n">
        <v>6.991625</v>
      </c>
      <c r="D1696" s="1" t="n">
        <v>60.004447</v>
      </c>
      <c r="E1696" s="1" t="n">
        <v>92.211098</v>
      </c>
      <c r="F1696" s="2" t="n">
        <v>39893.487998</v>
      </c>
      <c r="G1696" s="1" t="n">
        <v>1</v>
      </c>
      <c r="H1696" s="1" t="n">
        <v>8</v>
      </c>
    </row>
    <row r="1697" customFormat="false" ht="12.75" hidden="false" customHeight="false" outlineLevel="0" collapsed="false">
      <c r="A1697" s="1" t="n">
        <v>3444</v>
      </c>
      <c r="B1697" s="1" t="n">
        <v>50.358952</v>
      </c>
      <c r="C1697" s="1" t="n">
        <v>6.991302</v>
      </c>
      <c r="D1697" s="1" t="n">
        <v>60.030092</v>
      </c>
      <c r="E1697" s="1" t="n">
        <v>93.174103</v>
      </c>
      <c r="F1697" s="2" t="n">
        <v>39893.488009</v>
      </c>
      <c r="G1697" s="1" t="n">
        <v>1</v>
      </c>
      <c r="H1697" s="1" t="n">
        <v>8</v>
      </c>
    </row>
    <row r="1698" customFormat="false" ht="12.75" hidden="false" customHeight="false" outlineLevel="0" collapsed="false">
      <c r="A1698" s="1" t="n">
        <v>3445</v>
      </c>
      <c r="B1698" s="1" t="n">
        <v>50.358873</v>
      </c>
      <c r="C1698" s="1" t="n">
        <v>6.990955</v>
      </c>
      <c r="D1698" s="1" t="n">
        <v>60.056258</v>
      </c>
      <c r="E1698" s="1" t="n">
        <v>95.100197</v>
      </c>
      <c r="F1698" s="2" t="n">
        <v>39893.488021</v>
      </c>
      <c r="G1698" s="1" t="n">
        <v>1</v>
      </c>
      <c r="H1698" s="1" t="n">
        <v>8</v>
      </c>
    </row>
    <row r="1699" customFormat="false" ht="12.75" hidden="false" customHeight="false" outlineLevel="0" collapsed="false">
      <c r="A1699" s="1" t="n">
        <v>3446</v>
      </c>
      <c r="B1699" s="1" t="n">
        <v>50.358823</v>
      </c>
      <c r="C1699" s="1" t="n">
        <v>6.99059</v>
      </c>
      <c r="D1699" s="1" t="n">
        <v>60.08277</v>
      </c>
      <c r="E1699" s="1" t="n">
        <v>96.359596</v>
      </c>
      <c r="F1699" s="2" t="n">
        <v>39893.488032</v>
      </c>
      <c r="G1699" s="1" t="n">
        <v>1</v>
      </c>
      <c r="H1699" s="1" t="n">
        <v>8</v>
      </c>
    </row>
    <row r="1700" customFormat="false" ht="12.75" hidden="false" customHeight="false" outlineLevel="0" collapsed="false">
      <c r="A1700" s="1" t="n">
        <v>3447</v>
      </c>
      <c r="B1700" s="1" t="n">
        <v>50.358777</v>
      </c>
      <c r="C1700" s="1" t="n">
        <v>6.990218</v>
      </c>
      <c r="D1700" s="1" t="n">
        <v>60.109681</v>
      </c>
      <c r="E1700" s="1" t="n">
        <v>97.5634</v>
      </c>
      <c r="F1700" s="2" t="n">
        <v>39893.488044</v>
      </c>
      <c r="G1700" s="1" t="n">
        <v>1.3</v>
      </c>
      <c r="H1700" s="1" t="n">
        <v>7</v>
      </c>
    </row>
    <row r="1701" customFormat="false" ht="12.75" hidden="false" customHeight="false" outlineLevel="0" collapsed="false">
      <c r="A1701" s="1" t="n">
        <v>3448</v>
      </c>
      <c r="B1701" s="1" t="n">
        <v>50.358722</v>
      </c>
      <c r="C1701" s="1" t="n">
        <v>6.989845</v>
      </c>
      <c r="D1701" s="1" t="n">
        <v>60.13687</v>
      </c>
      <c r="E1701" s="1" t="n">
        <v>98.878304</v>
      </c>
      <c r="F1701" s="2" t="n">
        <v>39893.488056</v>
      </c>
      <c r="G1701" s="1" t="n">
        <v>1.3</v>
      </c>
      <c r="H1701" s="1" t="n">
        <v>7</v>
      </c>
    </row>
    <row r="1702" customFormat="false" ht="12.75" hidden="false" customHeight="false" outlineLevel="0" collapsed="false">
      <c r="A1702" s="1" t="n">
        <v>3449</v>
      </c>
      <c r="B1702" s="1" t="n">
        <v>50.358653</v>
      </c>
      <c r="C1702" s="1" t="n">
        <v>6.989472</v>
      </c>
      <c r="D1702" s="1" t="n">
        <v>60.164451</v>
      </c>
      <c r="E1702" s="1" t="n">
        <v>100.211998</v>
      </c>
      <c r="F1702" s="2" t="n">
        <v>39893.488067</v>
      </c>
      <c r="G1702" s="1" t="n">
        <v>1</v>
      </c>
      <c r="H1702" s="1" t="n">
        <v>8</v>
      </c>
    </row>
    <row r="1703" customFormat="false" ht="12.75" hidden="false" customHeight="false" outlineLevel="0" collapsed="false">
      <c r="A1703" s="1" t="n">
        <v>3450</v>
      </c>
      <c r="B1703" s="1" t="n">
        <v>50.358575</v>
      </c>
      <c r="C1703" s="1" t="n">
        <v>6.989097</v>
      </c>
      <c r="D1703" s="1" t="n">
        <v>60.192463</v>
      </c>
      <c r="E1703" s="1" t="n">
        <v>101.377998</v>
      </c>
      <c r="F1703" s="2" t="n">
        <v>39893.488079</v>
      </c>
      <c r="G1703" s="1" t="n">
        <v>1.3</v>
      </c>
      <c r="H1703" s="1" t="n">
        <v>7</v>
      </c>
    </row>
    <row r="1704" customFormat="false" ht="12.75" hidden="false" customHeight="false" outlineLevel="0" collapsed="false">
      <c r="A1704" s="1" t="n">
        <v>3451</v>
      </c>
      <c r="B1704" s="1" t="n">
        <v>50.358488</v>
      </c>
      <c r="C1704" s="1" t="n">
        <v>6.988718</v>
      </c>
      <c r="D1704" s="1" t="n">
        <v>60.221069</v>
      </c>
      <c r="E1704" s="1" t="n">
        <v>103.305</v>
      </c>
      <c r="F1704" s="2" t="n">
        <v>39893.48809</v>
      </c>
      <c r="G1704" s="1" t="n">
        <v>1.3</v>
      </c>
      <c r="H1704" s="1" t="n">
        <v>7</v>
      </c>
    </row>
    <row r="1705" customFormat="false" ht="12.75" hidden="false" customHeight="false" outlineLevel="0" collapsed="false">
      <c r="A1705" s="1" t="n">
        <v>3452</v>
      </c>
      <c r="B1705" s="1" t="n">
        <v>50.358397</v>
      </c>
      <c r="C1705" s="1" t="n">
        <v>6.988335</v>
      </c>
      <c r="D1705" s="1" t="n">
        <v>60.250095</v>
      </c>
      <c r="E1705" s="1" t="n">
        <v>105.397003</v>
      </c>
      <c r="F1705" s="2" t="n">
        <v>39893.488102</v>
      </c>
      <c r="G1705" s="1" t="n">
        <v>1</v>
      </c>
      <c r="H1705" s="1" t="n">
        <v>8</v>
      </c>
    </row>
    <row r="1706" customFormat="false" ht="12.75" hidden="false" customHeight="false" outlineLevel="0" collapsed="false">
      <c r="A1706" s="1" t="n">
        <v>3453</v>
      </c>
      <c r="B1706" s="1" t="n">
        <v>50.35831</v>
      </c>
      <c r="C1706" s="1" t="n">
        <v>6.987945</v>
      </c>
      <c r="D1706" s="1" t="n">
        <v>60.279437</v>
      </c>
      <c r="E1706" s="1" t="n">
        <v>105.731003</v>
      </c>
      <c r="F1706" s="2" t="n">
        <v>39893.488113</v>
      </c>
      <c r="G1706" s="1" t="n">
        <v>1</v>
      </c>
      <c r="H1706" s="1" t="n">
        <v>8</v>
      </c>
    </row>
    <row r="1707" customFormat="false" ht="12.75" hidden="false" customHeight="false" outlineLevel="0" collapsed="false">
      <c r="A1707" s="1" t="n">
        <v>3454</v>
      </c>
      <c r="B1707" s="1" t="n">
        <v>50.35823</v>
      </c>
      <c r="C1707" s="1" t="n">
        <v>6.987548</v>
      </c>
      <c r="D1707" s="1" t="n">
        <v>60.309005</v>
      </c>
      <c r="E1707" s="1" t="n">
        <v>105.805</v>
      </c>
      <c r="F1707" s="2" t="n">
        <v>39893.488125</v>
      </c>
      <c r="G1707" s="1" t="n">
        <v>1</v>
      </c>
      <c r="H1707" s="1" t="n">
        <v>8</v>
      </c>
    </row>
    <row r="1708" customFormat="false" ht="12.75" hidden="false" customHeight="false" outlineLevel="0" collapsed="false">
      <c r="A1708" s="1" t="n">
        <v>3455</v>
      </c>
      <c r="B1708" s="1" t="n">
        <v>50.358163</v>
      </c>
      <c r="C1708" s="1" t="n">
        <v>6.987148</v>
      </c>
      <c r="D1708" s="1" t="n">
        <v>60.338376</v>
      </c>
      <c r="E1708" s="1" t="n">
        <v>104.711998</v>
      </c>
      <c r="F1708" s="2" t="n">
        <v>39893.488137</v>
      </c>
      <c r="G1708" s="1" t="n">
        <v>1</v>
      </c>
      <c r="H1708" s="1" t="n">
        <v>8</v>
      </c>
    </row>
    <row r="1709" customFormat="false" ht="12.75" hidden="false" customHeight="false" outlineLevel="0" collapsed="false">
      <c r="A1709" s="1" t="n">
        <v>3456</v>
      </c>
      <c r="B1709" s="1" t="n">
        <v>50.358115</v>
      </c>
      <c r="C1709" s="1" t="n">
        <v>6.986757</v>
      </c>
      <c r="D1709" s="1" t="n">
        <v>60.366654</v>
      </c>
      <c r="E1709" s="1" t="n">
        <v>99.896896</v>
      </c>
      <c r="F1709" s="2" t="n">
        <v>39893.488148</v>
      </c>
      <c r="G1709" s="1" t="n">
        <v>1</v>
      </c>
      <c r="H1709" s="1" t="n">
        <v>8</v>
      </c>
    </row>
    <row r="1710" customFormat="false" ht="12.75" hidden="false" customHeight="false" outlineLevel="0" collapsed="false">
      <c r="A1710" s="1" t="n">
        <v>3457</v>
      </c>
      <c r="B1710" s="1" t="n">
        <v>50.358088</v>
      </c>
      <c r="C1710" s="1" t="n">
        <v>6.98638</v>
      </c>
      <c r="D1710" s="1" t="n">
        <v>60.393597</v>
      </c>
      <c r="E1710" s="1" t="n">
        <v>93.266701</v>
      </c>
      <c r="F1710" s="2" t="n">
        <v>39893.48816</v>
      </c>
      <c r="G1710" s="1" t="n">
        <v>1</v>
      </c>
      <c r="H1710" s="1" t="n">
        <v>8</v>
      </c>
    </row>
    <row r="1711" customFormat="false" ht="12.75" hidden="false" customHeight="false" outlineLevel="0" collapsed="false">
      <c r="A1711" s="1" t="n">
        <v>3458</v>
      </c>
      <c r="B1711" s="1" t="n">
        <v>50.358092</v>
      </c>
      <c r="C1711" s="1" t="n">
        <v>6.98603</v>
      </c>
      <c r="D1711" s="1" t="n">
        <v>60.418458</v>
      </c>
      <c r="E1711" s="1" t="n">
        <v>85.247597</v>
      </c>
      <c r="F1711" s="2" t="n">
        <v>39893.488171</v>
      </c>
      <c r="G1711" s="1" t="n">
        <v>1</v>
      </c>
      <c r="H1711" s="1" t="n">
        <v>8</v>
      </c>
    </row>
    <row r="1712" customFormat="false" ht="12.75" hidden="false" customHeight="false" outlineLevel="0" collapsed="false">
      <c r="A1712" s="1" t="n">
        <v>3459</v>
      </c>
      <c r="B1712" s="1" t="n">
        <v>50.358132</v>
      </c>
      <c r="C1712" s="1" t="n">
        <v>6.985712</v>
      </c>
      <c r="D1712" s="1" t="n">
        <v>60.441478</v>
      </c>
      <c r="E1712" s="1" t="n">
        <v>80.450897</v>
      </c>
      <c r="F1712" s="2" t="n">
        <v>39893.488183</v>
      </c>
      <c r="G1712" s="1" t="n">
        <v>1</v>
      </c>
      <c r="H1712" s="1" t="n">
        <v>8</v>
      </c>
    </row>
    <row r="1713" customFormat="false" ht="12.75" hidden="false" customHeight="false" outlineLevel="0" collapsed="false">
      <c r="A1713" s="1" t="n">
        <v>3460</v>
      </c>
      <c r="B1713" s="1" t="n">
        <v>50.358205</v>
      </c>
      <c r="C1713" s="1" t="n">
        <v>6.985427</v>
      </c>
      <c r="D1713" s="1" t="n">
        <v>60.463289</v>
      </c>
      <c r="E1713" s="1" t="n">
        <v>76.117203</v>
      </c>
      <c r="F1713" s="2" t="n">
        <v>39893.488194</v>
      </c>
      <c r="G1713" s="1" t="n">
        <v>1</v>
      </c>
      <c r="H1713" s="1" t="n">
        <v>8</v>
      </c>
    </row>
    <row r="1714" customFormat="false" ht="12.75" hidden="false" customHeight="false" outlineLevel="0" collapsed="false">
      <c r="A1714" s="1" t="n">
        <v>3461</v>
      </c>
      <c r="B1714" s="1" t="n">
        <v>50.35832</v>
      </c>
      <c r="C1714" s="1" t="n">
        <v>6.985167</v>
      </c>
      <c r="D1714" s="1" t="n">
        <v>60.485758</v>
      </c>
      <c r="E1714" s="1" t="n">
        <v>78.172897</v>
      </c>
      <c r="F1714" s="2" t="n">
        <v>39893.488206</v>
      </c>
      <c r="G1714" s="1" t="n">
        <v>1</v>
      </c>
      <c r="H1714" s="1" t="n">
        <v>8</v>
      </c>
    </row>
    <row r="1715" customFormat="false" ht="12.75" hidden="false" customHeight="false" outlineLevel="0" collapsed="false">
      <c r="A1715" s="1" t="n">
        <v>3462</v>
      </c>
      <c r="B1715" s="1" t="n">
        <v>50.358465</v>
      </c>
      <c r="C1715" s="1" t="n">
        <v>6.98492</v>
      </c>
      <c r="D1715" s="1" t="n">
        <v>60.509596</v>
      </c>
      <c r="E1715" s="1" t="n">
        <v>81.691704</v>
      </c>
      <c r="F1715" s="2" t="n">
        <v>39893.488218</v>
      </c>
      <c r="G1715" s="1" t="n">
        <v>1</v>
      </c>
      <c r="H1715" s="1" t="n">
        <v>8</v>
      </c>
    </row>
    <row r="1716" customFormat="false" ht="12.75" hidden="false" customHeight="false" outlineLevel="0" collapsed="false">
      <c r="A1716" s="1" t="n">
        <v>3463</v>
      </c>
      <c r="B1716" s="1" t="n">
        <v>50.35861</v>
      </c>
      <c r="C1716" s="1" t="n">
        <v>6.98468</v>
      </c>
      <c r="D1716" s="1" t="n">
        <v>60.533071</v>
      </c>
      <c r="E1716" s="1" t="n">
        <v>80.839798</v>
      </c>
      <c r="F1716" s="2" t="n">
        <v>39893.488229</v>
      </c>
      <c r="G1716" s="1" t="n">
        <v>1.4</v>
      </c>
      <c r="H1716" s="1" t="n">
        <v>7</v>
      </c>
    </row>
    <row r="1717" customFormat="false" ht="12.75" hidden="false" customHeight="false" outlineLevel="0" collapsed="false">
      <c r="A1717" s="1" t="n">
        <v>3464</v>
      </c>
      <c r="B1717" s="1" t="n">
        <v>50.358743</v>
      </c>
      <c r="C1717" s="1" t="n">
        <v>6.984443</v>
      </c>
      <c r="D1717" s="1" t="n">
        <v>60.555487</v>
      </c>
      <c r="E1717" s="1" t="n">
        <v>76.043098</v>
      </c>
      <c r="F1717" s="2" t="n">
        <v>39893.488241</v>
      </c>
      <c r="G1717" s="1" t="n">
        <v>1</v>
      </c>
      <c r="H1717" s="1" t="n">
        <v>8</v>
      </c>
    </row>
    <row r="1718" customFormat="false" ht="12.75" hidden="false" customHeight="false" outlineLevel="0" collapsed="false">
      <c r="A1718" s="1" t="n">
        <v>3465</v>
      </c>
      <c r="B1718" s="1" t="n">
        <v>50.358853</v>
      </c>
      <c r="C1718" s="1" t="n">
        <v>6.984207</v>
      </c>
      <c r="D1718" s="1" t="n">
        <v>60.576245</v>
      </c>
      <c r="E1718" s="1" t="n">
        <v>72.209503</v>
      </c>
      <c r="F1718" s="2" t="n">
        <v>39893.488252</v>
      </c>
      <c r="G1718" s="1" t="n">
        <v>1</v>
      </c>
      <c r="H1718" s="1" t="n">
        <v>8</v>
      </c>
    </row>
    <row r="1719" customFormat="false" ht="12.75" hidden="false" customHeight="false" outlineLevel="0" collapsed="false">
      <c r="A1719" s="1" t="n">
        <v>3466</v>
      </c>
      <c r="B1719" s="1" t="n">
        <v>50.35894</v>
      </c>
      <c r="C1719" s="1" t="n">
        <v>6.983958</v>
      </c>
      <c r="D1719" s="1" t="n">
        <v>60.596407</v>
      </c>
      <c r="E1719" s="1" t="n">
        <v>72.264999</v>
      </c>
      <c r="F1719" s="2" t="n">
        <v>39893.488264</v>
      </c>
      <c r="G1719" s="1" t="n">
        <v>1</v>
      </c>
      <c r="H1719" s="1" t="n">
        <v>8</v>
      </c>
    </row>
    <row r="1720" customFormat="false" ht="12.75" hidden="false" customHeight="false" outlineLevel="0" collapsed="false">
      <c r="A1720" s="1" t="n">
        <v>3467</v>
      </c>
      <c r="B1720" s="1" t="n">
        <v>50.358988</v>
      </c>
      <c r="C1720" s="1" t="n">
        <v>6.983697</v>
      </c>
      <c r="D1720" s="1" t="n">
        <v>60.615698</v>
      </c>
      <c r="E1720" s="1" t="n">
        <v>71.746498</v>
      </c>
      <c r="F1720" s="2" t="n">
        <v>39893.488275</v>
      </c>
      <c r="G1720" s="1" t="n">
        <v>1</v>
      </c>
      <c r="H1720" s="1" t="n">
        <v>8</v>
      </c>
    </row>
    <row r="1721" customFormat="false" ht="12.75" hidden="false" customHeight="false" outlineLevel="0" collapsed="false">
      <c r="A1721" s="1" t="n">
        <v>3468</v>
      </c>
      <c r="B1721" s="1" t="n">
        <v>50.358992</v>
      </c>
      <c r="C1721" s="1" t="n">
        <v>6.98343</v>
      </c>
      <c r="D1721" s="1" t="n">
        <v>60.634665</v>
      </c>
      <c r="E1721" s="1" t="n">
        <v>70.913101</v>
      </c>
      <c r="F1721" s="2" t="n">
        <v>39893.488287</v>
      </c>
      <c r="G1721" s="1" t="n">
        <v>1</v>
      </c>
      <c r="H1721" s="1" t="n">
        <v>8</v>
      </c>
    </row>
    <row r="1722" customFormat="false" ht="12.75" hidden="false" customHeight="false" outlineLevel="0" collapsed="false">
      <c r="A1722" s="1" t="n">
        <v>3469</v>
      </c>
      <c r="B1722" s="1" t="n">
        <v>50.358932</v>
      </c>
      <c r="C1722" s="1" t="n">
        <v>6.983173</v>
      </c>
      <c r="D1722" s="1" t="n">
        <v>60.6541</v>
      </c>
      <c r="E1722" s="1" t="n">
        <v>70.0056</v>
      </c>
      <c r="F1722" s="2" t="n">
        <v>39893.488299</v>
      </c>
      <c r="G1722" s="1" t="n">
        <v>1</v>
      </c>
      <c r="H1722" s="1" t="n">
        <v>8</v>
      </c>
    </row>
    <row r="1723" customFormat="false" ht="12.75" hidden="false" customHeight="false" outlineLevel="0" collapsed="false">
      <c r="A1723" s="1" t="n">
        <v>3470</v>
      </c>
      <c r="B1723" s="1" t="n">
        <v>50.358822</v>
      </c>
      <c r="C1723" s="1" t="n">
        <v>6.982932</v>
      </c>
      <c r="D1723" s="1" t="n">
        <v>60.675145</v>
      </c>
      <c r="E1723" s="1" t="n">
        <v>72.468803</v>
      </c>
      <c r="F1723" s="2" t="n">
        <v>39893.48831</v>
      </c>
      <c r="G1723" s="1" t="n">
        <v>1</v>
      </c>
      <c r="H1723" s="1" t="n">
        <v>8</v>
      </c>
    </row>
    <row r="1724" customFormat="false" ht="12.75" hidden="false" customHeight="false" outlineLevel="0" collapsed="false">
      <c r="A1724" s="1" t="n">
        <v>3471</v>
      </c>
      <c r="B1724" s="1" t="n">
        <v>50.358697</v>
      </c>
      <c r="C1724" s="1" t="n">
        <v>6.982693</v>
      </c>
      <c r="D1724" s="1" t="n">
        <v>60.697094</v>
      </c>
      <c r="E1724" s="1" t="n">
        <v>76.802399</v>
      </c>
      <c r="F1724" s="2" t="n">
        <v>39893.488322</v>
      </c>
      <c r="G1724" s="1" t="n">
        <v>1</v>
      </c>
      <c r="H1724" s="1" t="n">
        <v>8</v>
      </c>
    </row>
    <row r="1725" customFormat="false" ht="12.75" hidden="false" customHeight="false" outlineLevel="0" collapsed="false">
      <c r="A1725" s="1" t="n">
        <v>3472</v>
      </c>
      <c r="B1725" s="1" t="n">
        <v>50.358577</v>
      </c>
      <c r="C1725" s="1" t="n">
        <v>6.982445</v>
      </c>
      <c r="D1725" s="1" t="n">
        <v>60.719199</v>
      </c>
      <c r="E1725" s="1" t="n">
        <v>79.8582</v>
      </c>
      <c r="F1725" s="2" t="n">
        <v>39893.488333</v>
      </c>
      <c r="G1725" s="1" t="n">
        <v>1</v>
      </c>
      <c r="H1725" s="1" t="n">
        <v>8</v>
      </c>
    </row>
    <row r="1726" customFormat="false" ht="12.75" hidden="false" customHeight="false" outlineLevel="0" collapsed="false">
      <c r="A1726" s="1" t="n">
        <v>3473</v>
      </c>
      <c r="B1726" s="1" t="n">
        <v>50.358455</v>
      </c>
      <c r="C1726" s="1" t="n">
        <v>6.982188</v>
      </c>
      <c r="D1726" s="1" t="n">
        <v>60.74195</v>
      </c>
      <c r="E1726" s="1" t="n">
        <v>82.339897</v>
      </c>
      <c r="F1726" s="2" t="n">
        <v>39893.488345</v>
      </c>
      <c r="G1726" s="1" t="n">
        <v>1</v>
      </c>
      <c r="H1726" s="1" t="n">
        <v>8</v>
      </c>
    </row>
    <row r="1727" customFormat="false" ht="12.75" hidden="false" customHeight="false" outlineLevel="0" collapsed="false">
      <c r="A1727" s="1" t="n">
        <v>3474</v>
      </c>
      <c r="B1727" s="1" t="n">
        <v>50.358332</v>
      </c>
      <c r="C1727" s="1" t="n">
        <v>6.981923</v>
      </c>
      <c r="D1727" s="1" t="n">
        <v>60.765224</v>
      </c>
      <c r="E1727" s="1" t="n">
        <v>83.173302</v>
      </c>
      <c r="F1727" s="2" t="n">
        <v>39893.488356</v>
      </c>
      <c r="G1727" s="1" t="n">
        <v>1</v>
      </c>
      <c r="H1727" s="1" t="n">
        <v>8</v>
      </c>
    </row>
    <row r="1728" customFormat="false" ht="12.75" hidden="false" customHeight="false" outlineLevel="0" collapsed="false">
      <c r="A1728" s="1" t="n">
        <v>3475</v>
      </c>
      <c r="B1728" s="1" t="n">
        <v>50.358213</v>
      </c>
      <c r="C1728" s="1" t="n">
        <v>6.981662</v>
      </c>
      <c r="D1728" s="1" t="n">
        <v>60.788007</v>
      </c>
      <c r="E1728" s="1" t="n">
        <v>80.432404</v>
      </c>
      <c r="F1728" s="2" t="n">
        <v>39893.488368</v>
      </c>
      <c r="G1728" s="1" t="n">
        <v>1</v>
      </c>
      <c r="H1728" s="1" t="n">
        <v>8</v>
      </c>
    </row>
    <row r="1729" customFormat="false" ht="12.75" hidden="false" customHeight="false" outlineLevel="0" collapsed="false">
      <c r="A1729" s="1" t="n">
        <v>3476</v>
      </c>
      <c r="B1729" s="1" t="n">
        <v>50.3581</v>
      </c>
      <c r="C1729" s="1" t="n">
        <v>6.981415</v>
      </c>
      <c r="D1729" s="1" t="n">
        <v>60.809593</v>
      </c>
      <c r="E1729" s="1" t="n">
        <v>74.617104</v>
      </c>
      <c r="F1729" s="2" t="n">
        <v>39893.48838</v>
      </c>
      <c r="G1729" s="1" t="n">
        <v>1</v>
      </c>
      <c r="H1729" s="1" t="n">
        <v>8</v>
      </c>
    </row>
    <row r="1730" customFormat="false" ht="12.75" hidden="false" customHeight="false" outlineLevel="0" collapsed="false">
      <c r="A1730" s="1" t="n">
        <v>3477</v>
      </c>
      <c r="B1730" s="1" t="n">
        <v>50.357987</v>
      </c>
      <c r="C1730" s="1" t="n">
        <v>6.981207</v>
      </c>
      <c r="D1730" s="1" t="n">
        <v>60.828996</v>
      </c>
      <c r="E1730" s="1" t="n">
        <v>66.264603</v>
      </c>
      <c r="F1730" s="2" t="n">
        <v>39893.488391</v>
      </c>
      <c r="G1730" s="1" t="n">
        <v>1</v>
      </c>
      <c r="H1730" s="1" t="n">
        <v>8</v>
      </c>
    </row>
    <row r="1731" customFormat="false" ht="12.75" hidden="false" customHeight="false" outlineLevel="0" collapsed="false">
      <c r="A1731" s="1" t="n">
        <v>3478</v>
      </c>
      <c r="B1731" s="1" t="n">
        <v>50.357868</v>
      </c>
      <c r="C1731" s="1" t="n">
        <v>6.98106</v>
      </c>
      <c r="D1731" s="1" t="n">
        <v>60.845862</v>
      </c>
      <c r="E1731" s="1" t="n">
        <v>58.0602</v>
      </c>
      <c r="F1731" s="2" t="n">
        <v>39893.488403</v>
      </c>
      <c r="G1731" s="1" t="n">
        <v>1</v>
      </c>
      <c r="H1731" s="1" t="n">
        <v>8</v>
      </c>
    </row>
    <row r="1732" customFormat="false" ht="12.75" hidden="false" customHeight="false" outlineLevel="0" collapsed="false">
      <c r="A1732" s="1" t="n">
        <v>3479</v>
      </c>
      <c r="B1732" s="1" t="n">
        <v>50.357737</v>
      </c>
      <c r="C1732" s="1" t="n">
        <v>6.980988</v>
      </c>
      <c r="D1732" s="1" t="n">
        <v>60.861315</v>
      </c>
      <c r="E1732" s="1" t="n">
        <v>54.819199</v>
      </c>
      <c r="F1732" s="2" t="n">
        <v>39893.488414</v>
      </c>
      <c r="G1732" s="1" t="n">
        <v>1</v>
      </c>
      <c r="H1732" s="1" t="n">
        <v>8</v>
      </c>
    </row>
    <row r="1733" customFormat="false" ht="12.75" hidden="false" customHeight="false" outlineLevel="0" collapsed="false">
      <c r="A1733" s="1" t="n">
        <v>3480</v>
      </c>
      <c r="B1733" s="1" t="n">
        <v>50.357598</v>
      </c>
      <c r="C1733" s="1" t="n">
        <v>6.981005</v>
      </c>
      <c r="D1733" s="1" t="n">
        <v>60.876836</v>
      </c>
      <c r="E1733" s="1" t="n">
        <v>56.486</v>
      </c>
      <c r="F1733" s="2" t="n">
        <v>39893.488426</v>
      </c>
      <c r="G1733" s="1" t="n">
        <v>1</v>
      </c>
      <c r="H1733" s="1" t="n">
        <v>8</v>
      </c>
    </row>
    <row r="1734" customFormat="false" ht="12.75" hidden="false" customHeight="false" outlineLevel="0" collapsed="false">
      <c r="A1734" s="1" t="n">
        <v>3481</v>
      </c>
      <c r="B1734" s="1" t="n">
        <v>50.357465</v>
      </c>
      <c r="C1734" s="1" t="n">
        <v>6.981102</v>
      </c>
      <c r="D1734" s="1" t="n">
        <v>60.893166</v>
      </c>
      <c r="E1734" s="1" t="n">
        <v>60.115898</v>
      </c>
      <c r="F1734" s="2" t="n">
        <v>39893.488437</v>
      </c>
      <c r="G1734" s="1" t="n">
        <v>1</v>
      </c>
      <c r="H1734" s="1" t="n">
        <v>8</v>
      </c>
    </row>
    <row r="1735" customFormat="false" ht="12.75" hidden="false" customHeight="false" outlineLevel="0" collapsed="false">
      <c r="A1735" s="1" t="n">
        <v>3482</v>
      </c>
      <c r="B1735" s="1" t="n">
        <v>50.357335</v>
      </c>
      <c r="C1735" s="1" t="n">
        <v>6.981257</v>
      </c>
      <c r="D1735" s="1" t="n">
        <v>60.911348</v>
      </c>
      <c r="E1735" s="1" t="n">
        <v>64.32</v>
      </c>
      <c r="F1735" s="2" t="n">
        <v>39893.488449</v>
      </c>
      <c r="G1735" s="1" t="n">
        <v>1</v>
      </c>
      <c r="H1735" s="1" t="n">
        <v>8</v>
      </c>
    </row>
    <row r="1736" customFormat="false" ht="12.75" hidden="false" customHeight="false" outlineLevel="0" collapsed="false">
      <c r="A1736" s="1" t="n">
        <v>3483</v>
      </c>
      <c r="B1736" s="1" t="n">
        <v>50.357208</v>
      </c>
      <c r="C1736" s="1" t="n">
        <v>6.98144</v>
      </c>
      <c r="D1736" s="1" t="n">
        <v>60.930552</v>
      </c>
      <c r="E1736" s="1" t="n">
        <v>69.061096</v>
      </c>
      <c r="F1736" s="2" t="n">
        <v>39893.488461</v>
      </c>
      <c r="G1736" s="1" t="n">
        <v>1</v>
      </c>
      <c r="H1736" s="1" t="n">
        <v>8</v>
      </c>
    </row>
    <row r="1737" customFormat="false" ht="12.75" hidden="false" customHeight="false" outlineLevel="0" collapsed="false">
      <c r="A1737" s="1" t="n">
        <v>3484</v>
      </c>
      <c r="B1737" s="1" t="n">
        <v>50.357077</v>
      </c>
      <c r="C1737" s="1" t="n">
        <v>6.981647</v>
      </c>
      <c r="D1737" s="1" t="n">
        <v>60.95126</v>
      </c>
      <c r="E1737" s="1" t="n">
        <v>73.8022</v>
      </c>
      <c r="F1737" s="2" t="n">
        <v>39893.488472</v>
      </c>
      <c r="G1737" s="1" t="n">
        <v>1</v>
      </c>
      <c r="H1737" s="1" t="n">
        <v>8</v>
      </c>
    </row>
    <row r="1738" customFormat="false" ht="12.75" hidden="false" customHeight="false" outlineLevel="0" collapsed="false">
      <c r="A1738" s="1" t="n">
        <v>3485</v>
      </c>
      <c r="B1738" s="1" t="n">
        <v>50.356948</v>
      </c>
      <c r="C1738" s="1" t="n">
        <v>6.981877</v>
      </c>
      <c r="D1738" s="1" t="n">
        <v>60.973009</v>
      </c>
      <c r="E1738" s="1" t="n">
        <v>78.191399</v>
      </c>
      <c r="F1738" s="2" t="n">
        <v>39893.488484</v>
      </c>
      <c r="G1738" s="1" t="n">
        <v>1</v>
      </c>
      <c r="H1738" s="1" t="n">
        <v>8</v>
      </c>
    </row>
    <row r="1739" customFormat="false" ht="12.75" hidden="false" customHeight="false" outlineLevel="0" collapsed="false">
      <c r="A1739" s="1" t="n">
        <v>3486</v>
      </c>
      <c r="B1739" s="1" t="n">
        <v>50.35683</v>
      </c>
      <c r="C1739" s="1" t="n">
        <v>6.982142</v>
      </c>
      <c r="D1739" s="1" t="n">
        <v>60.995961</v>
      </c>
      <c r="E1739" s="1" t="n">
        <v>82.080597</v>
      </c>
      <c r="F1739" s="2" t="n">
        <v>39893.488495</v>
      </c>
      <c r="G1739" s="1" t="n">
        <v>1</v>
      </c>
      <c r="H1739" s="1" t="n">
        <v>8</v>
      </c>
    </row>
    <row r="1740" customFormat="false" ht="12.75" hidden="false" customHeight="false" outlineLevel="0" collapsed="false">
      <c r="A1740" s="1" t="n">
        <v>3487</v>
      </c>
      <c r="B1740" s="1" t="n">
        <v>50.356732</v>
      </c>
      <c r="C1740" s="1" t="n">
        <v>6.98244</v>
      </c>
      <c r="D1740" s="1" t="n">
        <v>61.019772</v>
      </c>
      <c r="E1740" s="1" t="n">
        <v>87.636597</v>
      </c>
      <c r="F1740" s="2" t="n">
        <v>39893.488507</v>
      </c>
      <c r="G1740" s="1" t="n">
        <v>1</v>
      </c>
      <c r="H1740" s="1" t="n">
        <v>8</v>
      </c>
    </row>
    <row r="1741" customFormat="false" ht="12.75" hidden="false" customHeight="false" outlineLevel="0" collapsed="false">
      <c r="A1741" s="1" t="n">
        <v>3488</v>
      </c>
      <c r="B1741" s="1" t="n">
        <v>50.356643</v>
      </c>
      <c r="C1741" s="1" t="n">
        <v>6.982772</v>
      </c>
      <c r="D1741" s="1" t="n">
        <v>61.045348</v>
      </c>
      <c r="E1741" s="1" t="n">
        <v>92.081398</v>
      </c>
      <c r="F1741" s="2" t="n">
        <v>39893.488519</v>
      </c>
      <c r="G1741" s="1" t="n">
        <v>1.3</v>
      </c>
      <c r="H1741" s="1" t="n">
        <v>7</v>
      </c>
    </row>
    <row r="1742" customFormat="false" ht="12.75" hidden="false" customHeight="false" outlineLevel="0" collapsed="false">
      <c r="A1742" s="1" t="n">
        <v>3489</v>
      </c>
      <c r="B1742" s="1" t="n">
        <v>50.356562</v>
      </c>
      <c r="C1742" s="1" t="n">
        <v>6.983123</v>
      </c>
      <c r="D1742" s="1" t="n">
        <v>61.071858</v>
      </c>
      <c r="E1742" s="1" t="n">
        <v>95.489098</v>
      </c>
      <c r="F1742" s="2" t="n">
        <v>39893.48853</v>
      </c>
      <c r="G1742" s="1" t="n">
        <v>1.3</v>
      </c>
      <c r="H1742" s="1" t="n">
        <v>7</v>
      </c>
    </row>
    <row r="1743" customFormat="false" ht="12.75" hidden="false" customHeight="false" outlineLevel="0" collapsed="false">
      <c r="A1743" s="1" t="n">
        <v>3490</v>
      </c>
      <c r="B1743" s="1" t="n">
        <v>50.356482</v>
      </c>
      <c r="C1743" s="1" t="n">
        <v>6.983488</v>
      </c>
      <c r="D1743" s="1" t="n">
        <v>61.099268</v>
      </c>
      <c r="E1743" s="1" t="n">
        <v>98.026398</v>
      </c>
      <c r="F1743" s="2" t="n">
        <v>39893.488542</v>
      </c>
      <c r="G1743" s="1" t="n">
        <v>1</v>
      </c>
      <c r="H1743" s="1" t="n">
        <v>8</v>
      </c>
    </row>
    <row r="1744" customFormat="false" ht="12.75" hidden="false" customHeight="false" outlineLevel="0" collapsed="false">
      <c r="A1744" s="1" t="n">
        <v>3491</v>
      </c>
      <c r="B1744" s="1" t="n">
        <v>50.356403</v>
      </c>
      <c r="C1744" s="1" t="n">
        <v>6.983858</v>
      </c>
      <c r="D1744" s="1" t="n">
        <v>61.126979</v>
      </c>
      <c r="E1744" s="1" t="n">
        <v>97.470802</v>
      </c>
      <c r="F1744" s="2" t="n">
        <v>39893.488553</v>
      </c>
      <c r="G1744" s="1" t="n">
        <v>1</v>
      </c>
      <c r="H1744" s="1" t="n">
        <v>8</v>
      </c>
    </row>
    <row r="1745" customFormat="false" ht="12.75" hidden="false" customHeight="false" outlineLevel="0" collapsed="false">
      <c r="A1745" s="1" t="n">
        <v>3492</v>
      </c>
      <c r="B1745" s="1" t="n">
        <v>50.356332</v>
      </c>
      <c r="C1745" s="1" t="n">
        <v>6.984222</v>
      </c>
      <c r="D1745" s="1" t="n">
        <v>61.154012</v>
      </c>
      <c r="E1745" s="1" t="n">
        <v>91.655502</v>
      </c>
      <c r="F1745" s="2" t="n">
        <v>39893.488565</v>
      </c>
      <c r="G1745" s="1" t="n">
        <v>1</v>
      </c>
      <c r="H1745" s="1" t="n">
        <v>8</v>
      </c>
    </row>
    <row r="1746" customFormat="false" ht="12.75" hidden="false" customHeight="false" outlineLevel="0" collapsed="false">
      <c r="A1746" s="1" t="n">
        <v>3493</v>
      </c>
      <c r="B1746" s="1" t="n">
        <v>50.35627</v>
      </c>
      <c r="C1746" s="1" t="n">
        <v>6.984562</v>
      </c>
      <c r="D1746" s="1" t="n">
        <v>61.179127</v>
      </c>
      <c r="E1746" s="1" t="n">
        <v>84.877197</v>
      </c>
      <c r="F1746" s="2" t="n">
        <v>39893.488576</v>
      </c>
      <c r="G1746" s="1" t="n">
        <v>1</v>
      </c>
      <c r="H1746" s="1" t="n">
        <v>8</v>
      </c>
    </row>
    <row r="1747" customFormat="false" ht="12.75" hidden="false" customHeight="false" outlineLevel="0" collapsed="false">
      <c r="A1747" s="1" t="n">
        <v>3494</v>
      </c>
      <c r="B1747" s="1" t="n">
        <v>50.356213</v>
      </c>
      <c r="C1747" s="1" t="n">
        <v>6.984867</v>
      </c>
      <c r="D1747" s="1" t="n">
        <v>61.2017</v>
      </c>
      <c r="E1747" s="1" t="n">
        <v>74.6912</v>
      </c>
      <c r="F1747" s="2" t="n">
        <v>39893.488588</v>
      </c>
      <c r="G1747" s="1" t="n">
        <v>1</v>
      </c>
      <c r="H1747" s="1" t="n">
        <v>8</v>
      </c>
    </row>
    <row r="1748" customFormat="false" ht="12.75" hidden="false" customHeight="false" outlineLevel="0" collapsed="false">
      <c r="A1748" s="1" t="n">
        <v>3495</v>
      </c>
      <c r="B1748" s="1" t="n">
        <v>50.35615</v>
      </c>
      <c r="C1748" s="1" t="n">
        <v>6.985123</v>
      </c>
      <c r="D1748" s="1" t="n">
        <v>61.221187</v>
      </c>
      <c r="E1748" s="1" t="n">
        <v>64.097702</v>
      </c>
      <c r="F1748" s="2" t="n">
        <v>39893.4886</v>
      </c>
      <c r="G1748" s="1" t="n">
        <v>1</v>
      </c>
      <c r="H1748" s="1" t="n">
        <v>8</v>
      </c>
    </row>
    <row r="1749" customFormat="false" ht="12.75" hidden="false" customHeight="false" outlineLevel="0" collapsed="false">
      <c r="A1749" s="1" t="n">
        <v>3496</v>
      </c>
      <c r="B1749" s="1" t="n">
        <v>50.356068</v>
      </c>
      <c r="C1749" s="1" t="n">
        <v>6.985332</v>
      </c>
      <c r="D1749" s="1" t="n">
        <v>61.238613</v>
      </c>
      <c r="E1749" s="1" t="n">
        <v>60.134399</v>
      </c>
      <c r="F1749" s="2" t="n">
        <v>39893.488611</v>
      </c>
      <c r="G1749" s="1" t="n">
        <v>1</v>
      </c>
      <c r="H1749" s="1" t="n">
        <v>8</v>
      </c>
    </row>
    <row r="1750" customFormat="false" ht="12.75" hidden="false" customHeight="false" outlineLevel="0" collapsed="false">
      <c r="A1750" s="1" t="n">
        <v>3497</v>
      </c>
      <c r="B1750" s="1" t="n">
        <v>50.355958</v>
      </c>
      <c r="C1750" s="1" t="n">
        <v>6.985498</v>
      </c>
      <c r="D1750" s="1" t="n">
        <v>61.255612</v>
      </c>
      <c r="E1750" s="1" t="n">
        <v>61.967899</v>
      </c>
      <c r="F1750" s="2" t="n">
        <v>39893.488623</v>
      </c>
      <c r="G1750" s="1" t="n">
        <v>1</v>
      </c>
      <c r="H1750" s="1" t="n">
        <v>8</v>
      </c>
    </row>
    <row r="1751" customFormat="false" ht="12.75" hidden="false" customHeight="false" outlineLevel="0" collapsed="false">
      <c r="A1751" s="1" t="n">
        <v>3498</v>
      </c>
      <c r="B1751" s="1" t="n">
        <v>50.355828</v>
      </c>
      <c r="C1751" s="1" t="n">
        <v>6.985648</v>
      </c>
      <c r="D1751" s="1" t="n">
        <v>61.273582</v>
      </c>
      <c r="E1751" s="1" t="n">
        <v>65.005203</v>
      </c>
      <c r="F1751" s="2" t="n">
        <v>39893.488634</v>
      </c>
      <c r="G1751" s="1" t="n">
        <v>1</v>
      </c>
      <c r="H1751" s="1" t="n">
        <v>8</v>
      </c>
    </row>
    <row r="1752" customFormat="false" ht="12.75" hidden="false" customHeight="false" outlineLevel="0" collapsed="false">
      <c r="A1752" s="1" t="n">
        <v>3499</v>
      </c>
      <c r="B1752" s="1" t="n">
        <v>50.355688</v>
      </c>
      <c r="C1752" s="1" t="n">
        <v>6.985793</v>
      </c>
      <c r="D1752" s="1" t="n">
        <v>61.292262</v>
      </c>
      <c r="E1752" s="1" t="n">
        <v>68.560997</v>
      </c>
      <c r="F1752" s="2" t="n">
        <v>39893.488646</v>
      </c>
      <c r="G1752" s="1" t="n">
        <v>1</v>
      </c>
      <c r="H1752" s="1" t="n">
        <v>8</v>
      </c>
    </row>
    <row r="1753" customFormat="false" ht="12.75" hidden="false" customHeight="false" outlineLevel="0" collapsed="false">
      <c r="A1753" s="1" t="n">
        <v>3500</v>
      </c>
      <c r="B1753" s="1" t="n">
        <v>50.355535</v>
      </c>
      <c r="C1753" s="1" t="n">
        <v>6.985933</v>
      </c>
      <c r="D1753" s="1" t="n">
        <v>61.311984</v>
      </c>
      <c r="E1753" s="1" t="n">
        <v>71.857597</v>
      </c>
      <c r="F1753" s="2" t="n">
        <v>39893.488657</v>
      </c>
      <c r="G1753" s="1" t="n">
        <v>1</v>
      </c>
      <c r="H1753" s="1" t="n">
        <v>8</v>
      </c>
    </row>
    <row r="1754" customFormat="false" ht="12.75" hidden="false" customHeight="false" outlineLevel="0" collapsed="false">
      <c r="A1754" s="1" t="n">
        <v>3501</v>
      </c>
      <c r="B1754" s="1" t="n">
        <v>50.355367</v>
      </c>
      <c r="C1754" s="1" t="n">
        <v>6.98605</v>
      </c>
      <c r="D1754" s="1" t="n">
        <v>61.332448</v>
      </c>
      <c r="E1754" s="1" t="n">
        <v>75.228203</v>
      </c>
      <c r="F1754" s="2" t="n">
        <v>39893.488669</v>
      </c>
      <c r="G1754" s="1" t="n">
        <v>1.4</v>
      </c>
      <c r="H1754" s="1" t="n">
        <v>7</v>
      </c>
    </row>
    <row r="1755" customFormat="false" ht="12.75" hidden="false" customHeight="false" outlineLevel="0" collapsed="false">
      <c r="A1755" s="1" t="n">
        <v>3502</v>
      </c>
      <c r="B1755" s="1" t="n">
        <v>50.355183</v>
      </c>
      <c r="C1755" s="1" t="n">
        <v>6.986145</v>
      </c>
      <c r="D1755" s="1" t="n">
        <v>61.354014</v>
      </c>
      <c r="E1755" s="1" t="n">
        <v>78.154404</v>
      </c>
      <c r="F1755" s="2" t="n">
        <v>39893.488681</v>
      </c>
      <c r="G1755" s="1" t="n">
        <v>1.4</v>
      </c>
      <c r="H1755" s="1" t="n">
        <v>7</v>
      </c>
    </row>
    <row r="1756" customFormat="false" ht="12.75" hidden="false" customHeight="false" outlineLevel="0" collapsed="false">
      <c r="A1756" s="1" t="n">
        <v>3503</v>
      </c>
      <c r="B1756" s="1" t="n">
        <v>50.354997</v>
      </c>
      <c r="C1756" s="1" t="n">
        <v>6.986228</v>
      </c>
      <c r="D1756" s="1" t="n">
        <v>61.375542</v>
      </c>
      <c r="E1756" s="1" t="n">
        <v>76.376503</v>
      </c>
      <c r="F1756" s="2" t="n">
        <v>39893.488692</v>
      </c>
      <c r="G1756" s="1" t="n">
        <v>1</v>
      </c>
      <c r="H1756" s="1" t="n">
        <v>8</v>
      </c>
    </row>
    <row r="1757" customFormat="false" ht="12.75" hidden="false" customHeight="false" outlineLevel="0" collapsed="false">
      <c r="A1757" s="1" t="n">
        <v>3504</v>
      </c>
      <c r="B1757" s="1" t="n">
        <v>50.354812</v>
      </c>
      <c r="C1757" s="1" t="n">
        <v>6.986297</v>
      </c>
      <c r="D1757" s="1" t="n">
        <v>61.396711</v>
      </c>
      <c r="E1757" s="1" t="n">
        <v>74.6726</v>
      </c>
      <c r="F1757" s="2" t="n">
        <v>39893.488704</v>
      </c>
      <c r="G1757" s="1" t="n">
        <v>1</v>
      </c>
      <c r="H1757" s="1" t="n">
        <v>8</v>
      </c>
    </row>
    <row r="1758" customFormat="false" ht="12.75" hidden="false" customHeight="false" outlineLevel="0" collapsed="false">
      <c r="A1758" s="1" t="n">
        <v>3505</v>
      </c>
      <c r="B1758" s="1" t="n">
        <v>50.354627</v>
      </c>
      <c r="C1758" s="1" t="n">
        <v>6.986335</v>
      </c>
      <c r="D1758" s="1" t="n">
        <v>61.417482</v>
      </c>
      <c r="E1758" s="1" t="n">
        <v>74.505997</v>
      </c>
      <c r="F1758" s="2" t="n">
        <v>39893.488715</v>
      </c>
      <c r="G1758" s="1" t="n">
        <v>1.4</v>
      </c>
      <c r="H1758" s="1" t="n">
        <v>7</v>
      </c>
    </row>
    <row r="1759" customFormat="false" ht="12.75" hidden="false" customHeight="false" outlineLevel="0" collapsed="false">
      <c r="A1759" s="1" t="n">
        <v>3506</v>
      </c>
      <c r="B1759" s="1" t="n">
        <v>50.354438</v>
      </c>
      <c r="C1759" s="1" t="n">
        <v>6.986335</v>
      </c>
      <c r="D1759" s="1" t="n">
        <v>61.438521</v>
      </c>
      <c r="E1759" s="1" t="n">
        <v>76.265404</v>
      </c>
      <c r="F1759" s="2" t="n">
        <v>39893.488727</v>
      </c>
      <c r="G1759" s="1" t="n">
        <v>1.4</v>
      </c>
      <c r="H1759" s="1" t="n">
        <v>7</v>
      </c>
    </row>
    <row r="1760" customFormat="false" ht="12.75" hidden="false" customHeight="false" outlineLevel="0" collapsed="false">
      <c r="A1760" s="1" t="n">
        <v>3507</v>
      </c>
      <c r="B1760" s="1" t="n">
        <v>50.354243</v>
      </c>
      <c r="C1760" s="1" t="n">
        <v>6.986292</v>
      </c>
      <c r="D1760" s="1" t="n">
        <v>61.460442</v>
      </c>
      <c r="E1760" s="1" t="n">
        <v>80.413803</v>
      </c>
      <c r="F1760" s="2" t="n">
        <v>39893.488738</v>
      </c>
      <c r="G1760" s="1" t="n">
        <v>1.4</v>
      </c>
      <c r="H1760" s="1" t="n">
        <v>7</v>
      </c>
    </row>
    <row r="1761" customFormat="false" ht="12.75" hidden="false" customHeight="false" outlineLevel="0" collapsed="false">
      <c r="A1761" s="1" t="n">
        <v>3508</v>
      </c>
      <c r="B1761" s="1" t="n">
        <v>50.354045</v>
      </c>
      <c r="C1761" s="1" t="n">
        <v>6.986203</v>
      </c>
      <c r="D1761" s="1" t="n">
        <v>61.483372</v>
      </c>
      <c r="E1761" s="1" t="n">
        <v>84.5438</v>
      </c>
      <c r="F1761" s="2" t="n">
        <v>39893.48875</v>
      </c>
      <c r="G1761" s="1" t="n">
        <v>1</v>
      </c>
      <c r="H1761" s="1" t="n">
        <v>8</v>
      </c>
    </row>
    <row r="1762" customFormat="false" ht="12.75" hidden="false" customHeight="false" outlineLevel="0" collapsed="false">
      <c r="A1762" s="1" t="n">
        <v>3509</v>
      </c>
      <c r="B1762" s="1" t="n">
        <v>50.353848</v>
      </c>
      <c r="C1762" s="1" t="n">
        <v>6.98606</v>
      </c>
      <c r="D1762" s="1" t="n">
        <v>61.50754</v>
      </c>
      <c r="E1762" s="1" t="n">
        <v>87.1922</v>
      </c>
      <c r="F1762" s="2" t="n">
        <v>39893.488762</v>
      </c>
      <c r="G1762" s="1" t="n">
        <v>1</v>
      </c>
      <c r="H1762" s="1" t="n">
        <v>8</v>
      </c>
    </row>
    <row r="1763" customFormat="false" ht="12.75" hidden="false" customHeight="false" outlineLevel="0" collapsed="false">
      <c r="A1763" s="1" t="n">
        <v>3510</v>
      </c>
      <c r="B1763" s="1" t="n">
        <v>50.353665</v>
      </c>
      <c r="C1763" s="1" t="n">
        <v>6.98586</v>
      </c>
      <c r="D1763" s="1" t="n">
        <v>61.532375</v>
      </c>
      <c r="E1763" s="1" t="n">
        <v>89.173798</v>
      </c>
      <c r="F1763" s="2" t="n">
        <v>39893.488773</v>
      </c>
      <c r="G1763" s="1" t="n">
        <v>1.3</v>
      </c>
      <c r="H1763" s="1" t="n">
        <v>7</v>
      </c>
    </row>
    <row r="1764" customFormat="false" ht="12.75" hidden="false" customHeight="false" outlineLevel="0" collapsed="false">
      <c r="A1764" s="1" t="n">
        <v>3511</v>
      </c>
      <c r="B1764" s="1" t="n">
        <v>50.353503</v>
      </c>
      <c r="C1764" s="1" t="n">
        <v>6.985607</v>
      </c>
      <c r="D1764" s="1" t="n">
        <v>61.557833</v>
      </c>
      <c r="E1764" s="1" t="n">
        <v>91.433197</v>
      </c>
      <c r="F1764" s="2" t="n">
        <v>39893.488785</v>
      </c>
      <c r="G1764" s="1" t="n">
        <v>1.3</v>
      </c>
      <c r="H1764" s="1" t="n">
        <v>7</v>
      </c>
    </row>
    <row r="1765" customFormat="false" ht="12.75" hidden="false" customHeight="false" outlineLevel="0" collapsed="false">
      <c r="A1765" s="1" t="n">
        <v>3512</v>
      </c>
      <c r="B1765" s="1" t="n">
        <v>50.353368</v>
      </c>
      <c r="C1765" s="1" t="n">
        <v>6.985308</v>
      </c>
      <c r="D1765" s="1" t="n">
        <v>61.58385</v>
      </c>
      <c r="E1765" s="1" t="n">
        <v>92.266602</v>
      </c>
      <c r="F1765" s="2" t="n">
        <v>39893.488796</v>
      </c>
      <c r="G1765" s="1" t="n">
        <v>1.3</v>
      </c>
      <c r="H1765" s="1" t="n">
        <v>7</v>
      </c>
    </row>
    <row r="1766" customFormat="false" ht="12.75" hidden="false" customHeight="false" outlineLevel="0" collapsed="false">
      <c r="A1766" s="1" t="n">
        <v>3513</v>
      </c>
      <c r="B1766" s="1" t="n">
        <v>50.353253</v>
      </c>
      <c r="C1766" s="1" t="n">
        <v>6.984983</v>
      </c>
      <c r="D1766" s="1" t="n">
        <v>61.610246</v>
      </c>
      <c r="E1766" s="1" t="n">
        <v>94.340897</v>
      </c>
      <c r="F1766" s="2" t="n">
        <v>39893.488808</v>
      </c>
      <c r="G1766" s="1" t="n">
        <v>1.3</v>
      </c>
      <c r="H1766" s="1" t="n">
        <v>7</v>
      </c>
    </row>
    <row r="1767" customFormat="false" ht="12.75" hidden="false" customHeight="false" outlineLevel="0" collapsed="false">
      <c r="A1767" s="1" t="n">
        <v>3514</v>
      </c>
      <c r="B1767" s="1" t="n">
        <v>50.35314</v>
      </c>
      <c r="C1767" s="1" t="n">
        <v>6.984645</v>
      </c>
      <c r="D1767" s="1" t="n">
        <v>61.637349</v>
      </c>
      <c r="E1767" s="1" t="n">
        <v>96.470703</v>
      </c>
      <c r="F1767" s="2" t="n">
        <v>39893.488819</v>
      </c>
      <c r="G1767" s="1" t="n">
        <v>1</v>
      </c>
      <c r="H1767" s="1" t="n">
        <v>8</v>
      </c>
    </row>
    <row r="1768" customFormat="false" ht="12.75" hidden="false" customHeight="false" outlineLevel="0" collapsed="false">
      <c r="A1768" s="1" t="n">
        <v>3515</v>
      </c>
      <c r="B1768" s="1" t="n">
        <v>50.353025</v>
      </c>
      <c r="C1768" s="1" t="n">
        <v>6.9843</v>
      </c>
      <c r="D1768" s="1" t="n">
        <v>61.664996</v>
      </c>
      <c r="E1768" s="1" t="n">
        <v>98.711601</v>
      </c>
      <c r="F1768" s="2" t="n">
        <v>39893.488831</v>
      </c>
      <c r="G1768" s="1" t="n">
        <v>1</v>
      </c>
      <c r="H1768" s="1" t="n">
        <v>8</v>
      </c>
    </row>
    <row r="1769" customFormat="false" ht="12.75" hidden="false" customHeight="false" outlineLevel="0" collapsed="false">
      <c r="A1769" s="1" t="n">
        <v>3516</v>
      </c>
      <c r="B1769" s="1" t="n">
        <v>50.352905</v>
      </c>
      <c r="C1769" s="1" t="n">
        <v>6.98395</v>
      </c>
      <c r="D1769" s="1" t="n">
        <v>61.693218</v>
      </c>
      <c r="E1769" s="1" t="n">
        <v>100.877998</v>
      </c>
      <c r="F1769" s="2" t="n">
        <v>39893.488843</v>
      </c>
      <c r="G1769" s="1" t="n">
        <v>1</v>
      </c>
      <c r="H1769" s="1" t="n">
        <v>8</v>
      </c>
    </row>
    <row r="1770" customFormat="false" ht="12.75" hidden="false" customHeight="false" outlineLevel="0" collapsed="false">
      <c r="A1770" s="1" t="n">
        <v>3517</v>
      </c>
      <c r="B1770" s="1" t="n">
        <v>50.352783</v>
      </c>
      <c r="C1770" s="1" t="n">
        <v>6.983593</v>
      </c>
      <c r="D1770" s="1" t="n">
        <v>61.721983</v>
      </c>
      <c r="E1770" s="1" t="n">
        <v>102.842003</v>
      </c>
      <c r="F1770" s="2" t="n">
        <v>39893.488854</v>
      </c>
      <c r="G1770" s="1" t="n">
        <v>1</v>
      </c>
      <c r="H1770" s="1" t="n">
        <v>8</v>
      </c>
    </row>
    <row r="1771" customFormat="false" ht="12.75" hidden="false" customHeight="false" outlineLevel="0" collapsed="false">
      <c r="A1771" s="1" t="n">
        <v>3518</v>
      </c>
      <c r="B1771" s="1" t="n">
        <v>50.352657</v>
      </c>
      <c r="C1771" s="1" t="n">
        <v>6.983233</v>
      </c>
      <c r="D1771" s="1" t="n">
        <v>61.751148</v>
      </c>
      <c r="E1771" s="1" t="n">
        <v>104.416</v>
      </c>
      <c r="F1771" s="2" t="n">
        <v>39893.488866</v>
      </c>
      <c r="G1771" s="1" t="n">
        <v>1</v>
      </c>
      <c r="H1771" s="1" t="n">
        <v>8</v>
      </c>
    </row>
    <row r="1772" customFormat="false" ht="12.75" hidden="false" customHeight="false" outlineLevel="0" collapsed="false">
      <c r="A1772" s="1" t="n">
        <v>3519</v>
      </c>
      <c r="B1772" s="1" t="n">
        <v>50.352528</v>
      </c>
      <c r="C1772" s="1" t="n">
        <v>6.982878</v>
      </c>
      <c r="D1772" s="1" t="n">
        <v>61.780165</v>
      </c>
      <c r="E1772" s="1" t="n">
        <v>102.730003</v>
      </c>
      <c r="F1772" s="2" t="n">
        <v>39893.488877</v>
      </c>
      <c r="G1772" s="1" t="n">
        <v>1</v>
      </c>
      <c r="H1772" s="1" t="n">
        <v>8</v>
      </c>
    </row>
    <row r="1773" customFormat="false" ht="12.75" hidden="false" customHeight="false" outlineLevel="0" collapsed="false">
      <c r="A1773" s="1" t="n">
        <v>3520</v>
      </c>
      <c r="B1773" s="1" t="n">
        <v>50.352397</v>
      </c>
      <c r="C1773" s="1" t="n">
        <v>6.98253</v>
      </c>
      <c r="D1773" s="1" t="n">
        <v>61.808864</v>
      </c>
      <c r="E1773" s="1" t="n">
        <v>101.822998</v>
      </c>
      <c r="F1773" s="2" t="n">
        <v>39893.488889</v>
      </c>
      <c r="G1773" s="1" t="n">
        <v>1</v>
      </c>
      <c r="H1773" s="1" t="n">
        <v>8</v>
      </c>
    </row>
    <row r="1774" customFormat="false" ht="12.75" hidden="false" customHeight="false" outlineLevel="0" collapsed="false">
      <c r="A1774" s="1" t="n">
        <v>3521</v>
      </c>
      <c r="B1774" s="1" t="n">
        <v>50.352267</v>
      </c>
      <c r="C1774" s="1" t="n">
        <v>6.982183</v>
      </c>
      <c r="D1774" s="1" t="n">
        <v>61.837446</v>
      </c>
      <c r="E1774" s="1" t="n">
        <v>102.064003</v>
      </c>
      <c r="F1774" s="2" t="n">
        <v>39893.4889</v>
      </c>
      <c r="G1774" s="1" t="n">
        <v>1</v>
      </c>
      <c r="H1774" s="1" t="n">
        <v>8</v>
      </c>
    </row>
    <row r="1775" customFormat="false" ht="12.75" hidden="false" customHeight="false" outlineLevel="0" collapsed="false">
      <c r="A1775" s="1" t="n">
        <v>3522</v>
      </c>
      <c r="B1775" s="1" t="n">
        <v>50.352135</v>
      </c>
      <c r="C1775" s="1" t="n">
        <v>6.981835</v>
      </c>
      <c r="D1775" s="1" t="n">
        <v>61.866202</v>
      </c>
      <c r="E1775" s="1" t="n">
        <v>103.322998</v>
      </c>
      <c r="F1775" s="2" t="n">
        <v>39893.488912</v>
      </c>
      <c r="G1775" s="1" t="n">
        <v>1</v>
      </c>
      <c r="H1775" s="1" t="n">
        <v>8</v>
      </c>
    </row>
    <row r="1776" customFormat="false" ht="12.75" hidden="false" customHeight="false" outlineLevel="0" collapsed="false">
      <c r="A1776" s="1" t="n">
        <v>3523</v>
      </c>
      <c r="B1776" s="1" t="n">
        <v>50.352003</v>
      </c>
      <c r="C1776" s="1" t="n">
        <v>6.98148</v>
      </c>
      <c r="D1776" s="1" t="n">
        <v>61.895386</v>
      </c>
      <c r="E1776" s="1" t="n">
        <v>104.933998</v>
      </c>
      <c r="F1776" s="2" t="n">
        <v>39893.488924</v>
      </c>
      <c r="G1776" s="1" t="n">
        <v>1</v>
      </c>
      <c r="H1776" s="1" t="n">
        <v>8</v>
      </c>
    </row>
    <row r="1777" customFormat="false" ht="12.75" hidden="false" customHeight="false" outlineLevel="0" collapsed="false">
      <c r="A1777" s="1" t="n">
        <v>3524</v>
      </c>
      <c r="B1777" s="1" t="n">
        <v>50.35187</v>
      </c>
      <c r="C1777" s="1" t="n">
        <v>6.981118</v>
      </c>
      <c r="D1777" s="1" t="n">
        <v>61.925057</v>
      </c>
      <c r="E1777" s="1" t="n">
        <v>106.878998</v>
      </c>
      <c r="F1777" s="2" t="n">
        <v>39893.488935</v>
      </c>
      <c r="G1777" s="1" t="n">
        <v>1</v>
      </c>
      <c r="H1777" s="1" t="n">
        <v>8</v>
      </c>
    </row>
    <row r="1778" customFormat="false" ht="12.75" hidden="false" customHeight="false" outlineLevel="0" collapsed="false">
      <c r="A1778" s="1" t="n">
        <v>3525</v>
      </c>
      <c r="B1778" s="1" t="n">
        <v>50.351732</v>
      </c>
      <c r="C1778" s="1" t="n">
        <v>6.980752</v>
      </c>
      <c r="D1778" s="1" t="n">
        <v>61.955254</v>
      </c>
      <c r="E1778" s="1" t="n">
        <v>108.786003</v>
      </c>
      <c r="F1778" s="2" t="n">
        <v>39893.488947</v>
      </c>
      <c r="G1778" s="1" t="n">
        <v>1</v>
      </c>
      <c r="H1778" s="1" t="n">
        <v>8</v>
      </c>
    </row>
    <row r="1779" customFormat="false" ht="12.75" hidden="false" customHeight="false" outlineLevel="0" collapsed="false">
      <c r="A1779" s="1" t="n">
        <v>3526</v>
      </c>
      <c r="B1779" s="1" t="n">
        <v>50.351592</v>
      </c>
      <c r="C1779" s="1" t="n">
        <v>6.98038</v>
      </c>
      <c r="D1779" s="1" t="n">
        <v>61.98593</v>
      </c>
      <c r="E1779" s="1" t="n">
        <v>110.676003</v>
      </c>
      <c r="F1779" s="2" t="n">
        <v>39893.488958</v>
      </c>
      <c r="G1779" s="1" t="n">
        <v>1</v>
      </c>
      <c r="H1779" s="1" t="n">
        <v>8</v>
      </c>
    </row>
    <row r="1780" customFormat="false" ht="12.75" hidden="false" customHeight="false" outlineLevel="0" collapsed="false">
      <c r="A1780" s="1" t="n">
        <v>3527</v>
      </c>
      <c r="B1780" s="1" t="n">
        <v>50.351448</v>
      </c>
      <c r="C1780" s="1" t="n">
        <v>6.980003</v>
      </c>
      <c r="D1780" s="1" t="n">
        <v>62.01714</v>
      </c>
      <c r="E1780" s="1" t="n">
        <v>112.545998</v>
      </c>
      <c r="F1780" s="2" t="n">
        <v>39893.48897</v>
      </c>
      <c r="G1780" s="1" t="n">
        <v>1</v>
      </c>
      <c r="H1780" s="1" t="n">
        <v>8</v>
      </c>
    </row>
    <row r="1781" customFormat="false" ht="12.75" hidden="false" customHeight="false" outlineLevel="0" collapsed="false">
      <c r="A1781" s="1" t="n">
        <v>3528</v>
      </c>
      <c r="B1781" s="1" t="n">
        <v>50.351303</v>
      </c>
      <c r="C1781" s="1" t="n">
        <v>6.979618</v>
      </c>
      <c r="D1781" s="1" t="n">
        <v>62.048895</v>
      </c>
      <c r="E1781" s="1" t="n">
        <v>114.231003</v>
      </c>
      <c r="F1781" s="2" t="n">
        <v>39893.488981</v>
      </c>
      <c r="G1781" s="1" t="n">
        <v>1</v>
      </c>
      <c r="H1781" s="1" t="n">
        <v>8</v>
      </c>
    </row>
    <row r="1782" customFormat="false" ht="12.75" hidden="false" customHeight="false" outlineLevel="0" collapsed="false">
      <c r="A1782" s="1" t="n">
        <v>3529</v>
      </c>
      <c r="B1782" s="1" t="n">
        <v>50.351155</v>
      </c>
      <c r="C1782" s="1" t="n">
        <v>6.97923</v>
      </c>
      <c r="D1782" s="1" t="n">
        <v>62.081004</v>
      </c>
      <c r="E1782" s="1" t="n">
        <v>115.620003</v>
      </c>
      <c r="F1782" s="2" t="n">
        <v>39893.488993</v>
      </c>
      <c r="G1782" s="1" t="n">
        <v>1</v>
      </c>
      <c r="H1782" s="1" t="n">
        <v>8</v>
      </c>
    </row>
    <row r="1783" customFormat="false" ht="12.75" hidden="false" customHeight="false" outlineLevel="0" collapsed="false">
      <c r="A1783" s="1" t="n">
        <v>3530</v>
      </c>
      <c r="B1783" s="1" t="n">
        <v>50.351005</v>
      </c>
      <c r="C1783" s="1" t="n">
        <v>6.978838</v>
      </c>
      <c r="D1783" s="1" t="n">
        <v>62.113471</v>
      </c>
      <c r="E1783" s="1" t="n">
        <v>116.806</v>
      </c>
      <c r="F1783" s="2" t="n">
        <v>39893.489005</v>
      </c>
      <c r="G1783" s="1" t="n">
        <v>1</v>
      </c>
      <c r="H1783" s="1" t="n">
        <v>8</v>
      </c>
    </row>
    <row r="1784" customFormat="false" ht="12.75" hidden="false" customHeight="false" outlineLevel="0" collapsed="false">
      <c r="A1784" s="1" t="n">
        <v>3531</v>
      </c>
      <c r="B1784" s="1" t="n">
        <v>50.350855</v>
      </c>
      <c r="C1784" s="1" t="n">
        <v>6.97844</v>
      </c>
      <c r="D1784" s="1" t="n">
        <v>62.146305</v>
      </c>
      <c r="E1784" s="1" t="n">
        <v>117.676003</v>
      </c>
      <c r="F1784" s="2" t="n">
        <v>39893.489016</v>
      </c>
      <c r="G1784" s="1" t="n">
        <v>1</v>
      </c>
      <c r="H1784" s="1" t="n">
        <v>8</v>
      </c>
    </row>
    <row r="1785" customFormat="false" ht="12.75" hidden="false" customHeight="false" outlineLevel="0" collapsed="false">
      <c r="A1785" s="1" t="n">
        <v>3532</v>
      </c>
      <c r="B1785" s="1" t="n">
        <v>50.350703</v>
      </c>
      <c r="C1785" s="1" t="n">
        <v>6.97804</v>
      </c>
      <c r="D1785" s="1" t="n">
        <v>62.179374</v>
      </c>
      <c r="E1785" s="1" t="n">
        <v>118.454002</v>
      </c>
      <c r="F1785" s="2" t="n">
        <v>39893.489028</v>
      </c>
      <c r="G1785" s="1" t="n">
        <v>1</v>
      </c>
      <c r="H1785" s="1" t="n">
        <v>8</v>
      </c>
    </row>
    <row r="1786" customFormat="false" ht="12.75" hidden="false" customHeight="false" outlineLevel="0" collapsed="false">
      <c r="A1786" s="1" t="n">
        <v>3533</v>
      </c>
      <c r="B1786" s="1" t="n">
        <v>50.350553</v>
      </c>
      <c r="C1786" s="1" t="n">
        <v>6.977637</v>
      </c>
      <c r="D1786" s="1" t="n">
        <v>62.212514</v>
      </c>
      <c r="E1786" s="1" t="n">
        <v>119.121002</v>
      </c>
      <c r="F1786" s="2" t="n">
        <v>39893.489039</v>
      </c>
      <c r="G1786" s="1" t="n">
        <v>1</v>
      </c>
      <c r="H1786" s="1" t="n">
        <v>8</v>
      </c>
    </row>
    <row r="1787" customFormat="false" ht="12.75" hidden="false" customHeight="false" outlineLevel="0" collapsed="false">
      <c r="A1787" s="1" t="n">
        <v>3534</v>
      </c>
      <c r="B1787" s="1" t="n">
        <v>50.3504</v>
      </c>
      <c r="C1787" s="1" t="n">
        <v>6.97723</v>
      </c>
      <c r="D1787" s="1" t="n">
        <v>62.246068</v>
      </c>
      <c r="E1787" s="1" t="n">
        <v>119.768997</v>
      </c>
      <c r="F1787" s="2" t="n">
        <v>39893.489051</v>
      </c>
      <c r="G1787" s="1" t="n">
        <v>1</v>
      </c>
      <c r="H1787" s="1" t="n">
        <v>8</v>
      </c>
    </row>
    <row r="1788" customFormat="false" ht="12.75" hidden="false" customHeight="false" outlineLevel="0" collapsed="false">
      <c r="A1788" s="1" t="n">
        <v>3535</v>
      </c>
      <c r="B1788" s="1" t="n">
        <v>50.350247</v>
      </c>
      <c r="C1788" s="1" t="n">
        <v>6.976823</v>
      </c>
      <c r="D1788" s="1" t="n">
        <v>62.279622</v>
      </c>
      <c r="E1788" s="1" t="n">
        <v>120.399002</v>
      </c>
      <c r="F1788" s="2" t="n">
        <v>39893.489062</v>
      </c>
      <c r="G1788" s="1" t="n">
        <v>1</v>
      </c>
      <c r="H1788" s="1" t="n">
        <v>8</v>
      </c>
    </row>
    <row r="1789" customFormat="false" ht="12.75" hidden="false" customHeight="false" outlineLevel="0" collapsed="false">
      <c r="A1789" s="1" t="n">
        <v>3536</v>
      </c>
      <c r="B1789" s="1" t="n">
        <v>50.350093</v>
      </c>
      <c r="C1789" s="1" t="n">
        <v>6.976415</v>
      </c>
      <c r="D1789" s="1" t="n">
        <v>62.313294</v>
      </c>
      <c r="E1789" s="1" t="n">
        <v>120.954002</v>
      </c>
      <c r="F1789" s="2" t="n">
        <v>39893.489074</v>
      </c>
      <c r="G1789" s="1" t="n">
        <v>1</v>
      </c>
      <c r="H1789" s="1" t="n">
        <v>8</v>
      </c>
    </row>
    <row r="1790" customFormat="false" ht="12.75" hidden="false" customHeight="false" outlineLevel="0" collapsed="false">
      <c r="A1790" s="1" t="n">
        <v>3537</v>
      </c>
      <c r="B1790" s="1" t="n">
        <v>50.349938</v>
      </c>
      <c r="C1790" s="1" t="n">
        <v>6.976005</v>
      </c>
      <c r="D1790" s="1" t="n">
        <v>62.347145</v>
      </c>
      <c r="E1790" s="1" t="n">
        <v>121.343002</v>
      </c>
      <c r="F1790" s="2" t="n">
        <v>39893.489086</v>
      </c>
      <c r="G1790" s="1" t="n">
        <v>1</v>
      </c>
      <c r="H1790" s="1" t="n">
        <v>8</v>
      </c>
    </row>
    <row r="1791" customFormat="false" ht="12.75" hidden="false" customHeight="false" outlineLevel="0" collapsed="false">
      <c r="A1791" s="1" t="n">
        <v>3538</v>
      </c>
      <c r="B1791" s="1" t="n">
        <v>50.349783</v>
      </c>
      <c r="C1791" s="1" t="n">
        <v>6.975595</v>
      </c>
      <c r="D1791" s="1" t="n">
        <v>62.380996</v>
      </c>
      <c r="E1791" s="1" t="n">
        <v>121.546997</v>
      </c>
      <c r="F1791" s="2" t="n">
        <v>39893.489097</v>
      </c>
      <c r="G1791" s="1" t="n">
        <v>1</v>
      </c>
      <c r="H1791" s="1" t="n">
        <v>8</v>
      </c>
    </row>
    <row r="1792" customFormat="false" ht="12.75" hidden="false" customHeight="false" outlineLevel="0" collapsed="false">
      <c r="A1792" s="1" t="n">
        <v>3539</v>
      </c>
      <c r="B1792" s="1" t="n">
        <v>50.349627</v>
      </c>
      <c r="C1792" s="1" t="n">
        <v>6.975185</v>
      </c>
      <c r="D1792" s="1" t="n">
        <v>62.414904</v>
      </c>
      <c r="E1792" s="1" t="n">
        <v>121.435997</v>
      </c>
      <c r="F1792" s="2" t="n">
        <v>39893.489109</v>
      </c>
      <c r="G1792" s="1" t="n">
        <v>1</v>
      </c>
      <c r="H1792" s="1" t="n">
        <v>8</v>
      </c>
    </row>
    <row r="1793" customFormat="false" ht="12.75" hidden="false" customHeight="false" outlineLevel="0" collapsed="false">
      <c r="A1793" s="1" t="n">
        <v>3540</v>
      </c>
      <c r="B1793" s="1" t="n">
        <v>50.349472</v>
      </c>
      <c r="C1793" s="1" t="n">
        <v>6.974775</v>
      </c>
      <c r="D1793" s="1" t="n">
        <v>62.448755</v>
      </c>
      <c r="E1793" s="1" t="n">
        <v>121.25</v>
      </c>
      <c r="F1793" s="2" t="n">
        <v>39893.48912</v>
      </c>
      <c r="G1793" s="1" t="n">
        <v>1</v>
      </c>
      <c r="H1793" s="1" t="n">
        <v>8</v>
      </c>
    </row>
    <row r="1794" customFormat="false" ht="12.75" hidden="false" customHeight="false" outlineLevel="0" collapsed="false">
      <c r="A1794" s="1" t="n">
        <v>3541</v>
      </c>
      <c r="B1794" s="1" t="n">
        <v>50.349317</v>
      </c>
      <c r="C1794" s="1" t="n">
        <v>6.974367</v>
      </c>
      <c r="D1794" s="1" t="n">
        <v>62.482484</v>
      </c>
      <c r="E1794" s="1" t="n">
        <v>120.990997</v>
      </c>
      <c r="F1794" s="2" t="n">
        <v>39893.489132</v>
      </c>
      <c r="G1794" s="1" t="n">
        <v>1</v>
      </c>
      <c r="H1794" s="1" t="n">
        <v>8</v>
      </c>
    </row>
    <row r="1795" customFormat="false" ht="12.75" hidden="false" customHeight="false" outlineLevel="0" collapsed="false">
      <c r="A1795" s="1" t="n">
        <v>3542</v>
      </c>
      <c r="B1795" s="1" t="n">
        <v>50.349162</v>
      </c>
      <c r="C1795" s="1" t="n">
        <v>6.973958</v>
      </c>
      <c r="D1795" s="1" t="n">
        <v>62.516275</v>
      </c>
      <c r="E1795" s="1" t="n">
        <v>120.712997</v>
      </c>
      <c r="F1795" s="2" t="n">
        <v>39893.489144</v>
      </c>
      <c r="G1795" s="1" t="n">
        <v>1</v>
      </c>
      <c r="H1795" s="1" t="n">
        <v>8</v>
      </c>
    </row>
    <row r="1796" customFormat="false" ht="12.75" hidden="false" customHeight="false" outlineLevel="0" collapsed="false">
      <c r="A1796" s="1" t="n">
        <v>3543</v>
      </c>
      <c r="B1796" s="1" t="n">
        <v>50.349008</v>
      </c>
      <c r="C1796" s="1" t="n">
        <v>6.973552</v>
      </c>
      <c r="D1796" s="1" t="n">
        <v>62.549825</v>
      </c>
      <c r="E1796" s="1" t="n">
        <v>120.323997</v>
      </c>
      <c r="F1796" s="2" t="n">
        <v>39893.489155</v>
      </c>
      <c r="G1796" s="1" t="n">
        <v>1</v>
      </c>
      <c r="H1796" s="1" t="n">
        <v>8</v>
      </c>
    </row>
    <row r="1797" customFormat="false" ht="12.75" hidden="false" customHeight="false" outlineLevel="0" collapsed="false">
      <c r="A1797" s="1" t="n">
        <v>3544</v>
      </c>
      <c r="B1797" s="1" t="n">
        <v>50.348853</v>
      </c>
      <c r="C1797" s="1" t="n">
        <v>6.97315</v>
      </c>
      <c r="D1797" s="1" t="n">
        <v>62.583189</v>
      </c>
      <c r="E1797" s="1" t="n">
        <v>119.621002</v>
      </c>
      <c r="F1797" s="2" t="n">
        <v>39893.489167</v>
      </c>
      <c r="G1797" s="1" t="n">
        <v>1</v>
      </c>
      <c r="H1797" s="1" t="n">
        <v>8</v>
      </c>
    </row>
    <row r="1798" customFormat="false" ht="12.75" hidden="false" customHeight="false" outlineLevel="0" collapsed="false">
      <c r="A1798" s="1" t="n">
        <v>3545</v>
      </c>
      <c r="B1798" s="1" t="n">
        <v>50.348698</v>
      </c>
      <c r="C1798" s="1" t="n">
        <v>6.97275</v>
      </c>
      <c r="D1798" s="1" t="n">
        <v>62.616431</v>
      </c>
      <c r="E1798" s="1" t="n">
        <v>118.306</v>
      </c>
      <c r="F1798" s="2" t="n">
        <v>39893.489178</v>
      </c>
      <c r="G1798" s="1" t="n">
        <v>1</v>
      </c>
      <c r="H1798" s="1" t="n">
        <v>8</v>
      </c>
    </row>
    <row r="1799" customFormat="false" ht="12.75" hidden="false" customHeight="false" outlineLevel="0" collapsed="false">
      <c r="A1799" s="1" t="n">
        <v>3546</v>
      </c>
      <c r="B1799" s="1" t="n">
        <v>50.348545</v>
      </c>
      <c r="C1799" s="1" t="n">
        <v>6.972358</v>
      </c>
      <c r="D1799" s="1" t="n">
        <v>62.649072</v>
      </c>
      <c r="E1799" s="1" t="n">
        <v>117.028</v>
      </c>
      <c r="F1799" s="2" t="n">
        <v>39893.48919</v>
      </c>
      <c r="G1799" s="1" t="n">
        <v>1</v>
      </c>
      <c r="H1799" s="1" t="n">
        <v>8</v>
      </c>
    </row>
    <row r="1800" customFormat="false" ht="12.75" hidden="false" customHeight="false" outlineLevel="0" collapsed="false">
      <c r="A1800" s="1" t="n">
        <v>3547</v>
      </c>
      <c r="B1800" s="1" t="n">
        <v>50.348393</v>
      </c>
      <c r="C1800" s="1" t="n">
        <v>6.97197</v>
      </c>
      <c r="D1800" s="1" t="n">
        <v>62.681414</v>
      </c>
      <c r="E1800" s="1" t="n">
        <v>115.712997</v>
      </c>
      <c r="F1800" s="2" t="n">
        <v>39893.489201</v>
      </c>
      <c r="G1800" s="1" t="n">
        <v>1</v>
      </c>
      <c r="H1800" s="1" t="n">
        <v>8</v>
      </c>
    </row>
    <row r="1801" customFormat="false" ht="12.75" hidden="false" customHeight="false" outlineLevel="0" collapsed="false">
      <c r="A1801" s="1" t="n">
        <v>3548</v>
      </c>
      <c r="B1801" s="1" t="n">
        <v>50.348242</v>
      </c>
      <c r="C1801" s="1" t="n">
        <v>6.971587</v>
      </c>
      <c r="D1801" s="1" t="n">
        <v>62.713394</v>
      </c>
      <c r="E1801" s="1" t="n">
        <v>114.454002</v>
      </c>
      <c r="F1801" s="2" t="n">
        <v>39893.489213</v>
      </c>
      <c r="G1801" s="1" t="n">
        <v>1</v>
      </c>
      <c r="H1801" s="1" t="n">
        <v>8</v>
      </c>
    </row>
    <row r="1802" customFormat="false" ht="12.75" hidden="false" customHeight="false" outlineLevel="0" collapsed="false">
      <c r="A1802" s="1" t="n">
        <v>3549</v>
      </c>
      <c r="B1802" s="1" t="n">
        <v>50.348093</v>
      </c>
      <c r="C1802" s="1" t="n">
        <v>6.971207</v>
      </c>
      <c r="D1802" s="1" t="n">
        <v>62.745076</v>
      </c>
      <c r="E1802" s="1" t="n">
        <v>113.194</v>
      </c>
      <c r="F1802" s="2" t="n">
        <v>39893.489225</v>
      </c>
      <c r="G1802" s="1" t="n">
        <v>1</v>
      </c>
      <c r="H1802" s="1" t="n">
        <v>8</v>
      </c>
    </row>
    <row r="1803" customFormat="false" ht="12.75" hidden="false" customHeight="false" outlineLevel="0" collapsed="false">
      <c r="A1803" s="1" t="n">
        <v>3550</v>
      </c>
      <c r="B1803" s="1" t="n">
        <v>50.347947</v>
      </c>
      <c r="C1803" s="1" t="n">
        <v>6.970832</v>
      </c>
      <c r="D1803" s="1" t="n">
        <v>62.776281</v>
      </c>
      <c r="E1803" s="1" t="n">
        <v>111.898003</v>
      </c>
      <c r="F1803" s="2" t="n">
        <v>39893.489236</v>
      </c>
      <c r="G1803" s="1" t="n">
        <v>1</v>
      </c>
      <c r="H1803" s="1" t="n">
        <v>8</v>
      </c>
    </row>
    <row r="1804" customFormat="false" ht="12.75" hidden="false" customHeight="false" outlineLevel="0" collapsed="false">
      <c r="A1804" s="1" t="n">
        <v>3551</v>
      </c>
      <c r="B1804" s="1" t="n">
        <v>50.347798</v>
      </c>
      <c r="C1804" s="1" t="n">
        <v>6.970463</v>
      </c>
      <c r="D1804" s="1" t="n">
        <v>62.8073</v>
      </c>
      <c r="E1804" s="1" t="n">
        <v>110.600998</v>
      </c>
      <c r="F1804" s="2" t="n">
        <v>39893.489248</v>
      </c>
      <c r="G1804" s="1" t="n">
        <v>1</v>
      </c>
      <c r="H1804" s="1" t="n">
        <v>8</v>
      </c>
    </row>
    <row r="1805" customFormat="false" ht="12.75" hidden="false" customHeight="false" outlineLevel="0" collapsed="false">
      <c r="A1805" s="1" t="n">
        <v>3552</v>
      </c>
      <c r="B1805" s="1" t="n">
        <v>50.347652</v>
      </c>
      <c r="C1805" s="1" t="n">
        <v>6.9701</v>
      </c>
      <c r="D1805" s="1" t="n">
        <v>62.837781</v>
      </c>
      <c r="E1805" s="1" t="n">
        <v>109.156998</v>
      </c>
      <c r="F1805" s="2" t="n">
        <v>39893.489259</v>
      </c>
      <c r="G1805" s="1" t="n">
        <v>1</v>
      </c>
      <c r="H1805" s="1" t="n">
        <v>8</v>
      </c>
    </row>
    <row r="1806" customFormat="false" ht="12.75" hidden="false" customHeight="false" outlineLevel="0" collapsed="false">
      <c r="A1806" s="1" t="n">
        <v>3553</v>
      </c>
      <c r="B1806" s="1" t="n">
        <v>50.347508</v>
      </c>
      <c r="C1806" s="1" t="n">
        <v>6.969745</v>
      </c>
      <c r="D1806" s="1" t="n">
        <v>62.867662</v>
      </c>
      <c r="E1806" s="1" t="n">
        <v>106.175003</v>
      </c>
      <c r="F1806" s="2" t="n">
        <v>39893.489271</v>
      </c>
      <c r="G1806" s="1" t="n">
        <v>1</v>
      </c>
      <c r="H1806" s="1" t="n">
        <v>8</v>
      </c>
    </row>
    <row r="1807" customFormat="false" ht="12.75" hidden="false" customHeight="false" outlineLevel="0" collapsed="false">
      <c r="A1807" s="1" t="n">
        <v>3554</v>
      </c>
      <c r="B1807" s="1" t="n">
        <v>50.34737</v>
      </c>
      <c r="C1807" s="1" t="n">
        <v>6.969403</v>
      </c>
      <c r="D1807" s="1" t="n">
        <v>62.896406</v>
      </c>
      <c r="E1807" s="1" t="n">
        <v>101.693001</v>
      </c>
      <c r="F1807" s="2" t="n">
        <v>39893.489282</v>
      </c>
      <c r="G1807" s="1" t="n">
        <v>1</v>
      </c>
      <c r="H1807" s="1" t="n">
        <v>8</v>
      </c>
    </row>
    <row r="1808" customFormat="false" ht="12.75" hidden="false" customHeight="false" outlineLevel="0" collapsed="false">
      <c r="A1808" s="1" t="n">
        <v>3555</v>
      </c>
      <c r="B1808" s="1" t="n">
        <v>50.347238</v>
      </c>
      <c r="C1808" s="1" t="n">
        <v>6.969075</v>
      </c>
      <c r="D1808" s="1" t="n">
        <v>62.923953</v>
      </c>
      <c r="E1808" s="1" t="n">
        <v>97.285599</v>
      </c>
      <c r="F1808" s="2" t="n">
        <v>39893.489294</v>
      </c>
      <c r="G1808" s="1" t="n">
        <v>1</v>
      </c>
      <c r="H1808" s="1" t="n">
        <v>8</v>
      </c>
    </row>
    <row r="1809" customFormat="false" ht="12.75" hidden="false" customHeight="false" outlineLevel="0" collapsed="false">
      <c r="A1809" s="1" t="n">
        <v>3556</v>
      </c>
      <c r="B1809" s="1" t="n">
        <v>50.347115</v>
      </c>
      <c r="C1809" s="1" t="n">
        <v>6.96876</v>
      </c>
      <c r="D1809" s="1" t="n">
        <v>62.950186</v>
      </c>
      <c r="E1809" s="1" t="n">
        <v>93.026001</v>
      </c>
      <c r="F1809" s="2" t="n">
        <v>39893.489306</v>
      </c>
      <c r="G1809" s="1" t="n">
        <v>1</v>
      </c>
      <c r="H1809" s="1" t="n">
        <v>8</v>
      </c>
    </row>
    <row r="1810" customFormat="false" ht="12.75" hidden="false" customHeight="false" outlineLevel="0" collapsed="false">
      <c r="A1810" s="1" t="n">
        <v>3557</v>
      </c>
      <c r="B1810" s="1" t="n">
        <v>50.346995</v>
      </c>
      <c r="C1810" s="1" t="n">
        <v>6.96846</v>
      </c>
      <c r="D1810" s="1" t="n">
        <v>62.975338</v>
      </c>
      <c r="E1810" s="1" t="n">
        <v>88.488602</v>
      </c>
      <c r="F1810" s="2" t="n">
        <v>39893.489317</v>
      </c>
      <c r="G1810" s="1" t="n">
        <v>1</v>
      </c>
      <c r="H1810" s="1" t="n">
        <v>8</v>
      </c>
    </row>
    <row r="1811" customFormat="false" ht="12.75" hidden="false" customHeight="false" outlineLevel="0" collapsed="false">
      <c r="A1811" s="1" t="n">
        <v>3558</v>
      </c>
      <c r="B1811" s="1" t="n">
        <v>50.346883</v>
      </c>
      <c r="C1811" s="1" t="n">
        <v>6.968182</v>
      </c>
      <c r="D1811" s="1" t="n">
        <v>62.998692</v>
      </c>
      <c r="E1811" s="1" t="n">
        <v>80.636101</v>
      </c>
      <c r="F1811" s="2" t="n">
        <v>39893.489329</v>
      </c>
      <c r="G1811" s="1" t="n">
        <v>1</v>
      </c>
      <c r="H1811" s="1" t="n">
        <v>8</v>
      </c>
    </row>
    <row r="1812" customFormat="false" ht="12.75" hidden="false" customHeight="false" outlineLevel="0" collapsed="false">
      <c r="A1812" s="1" t="n">
        <v>3559</v>
      </c>
      <c r="B1812" s="1" t="n">
        <v>50.346785</v>
      </c>
      <c r="C1812" s="1" t="n">
        <v>6.967937</v>
      </c>
      <c r="D1812" s="1" t="n">
        <v>63.019233</v>
      </c>
      <c r="E1812" s="1" t="n">
        <v>70.338997</v>
      </c>
      <c r="F1812" s="2" t="n">
        <v>39893.48934</v>
      </c>
      <c r="G1812" s="1" t="n">
        <v>1</v>
      </c>
      <c r="H1812" s="1" t="n">
        <v>8</v>
      </c>
    </row>
    <row r="1813" customFormat="false" ht="12.75" hidden="false" customHeight="false" outlineLevel="0" collapsed="false">
      <c r="A1813" s="1" t="n">
        <v>3560</v>
      </c>
      <c r="B1813" s="1" t="n">
        <v>50.346702</v>
      </c>
      <c r="C1813" s="1" t="n">
        <v>6.967725</v>
      </c>
      <c r="D1813" s="1" t="n">
        <v>63.036901</v>
      </c>
      <c r="E1813" s="1" t="n">
        <v>60.115898</v>
      </c>
      <c r="F1813" s="2" t="n">
        <v>39893.489352</v>
      </c>
      <c r="G1813" s="1" t="n">
        <v>1</v>
      </c>
      <c r="H1813" s="1" t="n">
        <v>8</v>
      </c>
    </row>
    <row r="1814" customFormat="false" ht="12.75" hidden="false" customHeight="false" outlineLevel="0" collapsed="false">
      <c r="A1814" s="1" t="n">
        <v>3561</v>
      </c>
      <c r="B1814" s="1" t="n">
        <v>50.346642</v>
      </c>
      <c r="C1814" s="1" t="n">
        <v>6.967538</v>
      </c>
      <c r="D1814" s="1" t="n">
        <v>63.05177</v>
      </c>
      <c r="E1814" s="1" t="n">
        <v>52.115299</v>
      </c>
      <c r="F1814" s="2" t="n">
        <v>39893.489363</v>
      </c>
      <c r="G1814" s="1" t="n">
        <v>1</v>
      </c>
      <c r="H1814" s="1" t="n">
        <v>8</v>
      </c>
    </row>
    <row r="1815" customFormat="false" ht="12.75" hidden="false" customHeight="false" outlineLevel="0" collapsed="false">
      <c r="A1815" s="1" t="n">
        <v>3562</v>
      </c>
      <c r="B1815" s="1" t="n">
        <v>50.346597</v>
      </c>
      <c r="C1815" s="1" t="n">
        <v>6.967363</v>
      </c>
      <c r="D1815" s="1" t="n">
        <v>63.065173</v>
      </c>
      <c r="E1815" s="1" t="n">
        <v>48.392799</v>
      </c>
      <c r="F1815" s="2" t="n">
        <v>39893.489375</v>
      </c>
      <c r="G1815" s="1" t="n">
        <v>1</v>
      </c>
      <c r="H1815" s="1" t="n">
        <v>8</v>
      </c>
    </row>
    <row r="1816" customFormat="false" ht="12.75" hidden="false" customHeight="false" outlineLevel="0" collapsed="false">
      <c r="A1816" s="1" t="n">
        <v>3563</v>
      </c>
      <c r="B1816" s="1" t="n">
        <v>50.346553</v>
      </c>
      <c r="C1816" s="1" t="n">
        <v>6.967193</v>
      </c>
      <c r="D1816" s="1" t="n">
        <v>63.078205</v>
      </c>
      <c r="E1816" s="1" t="n">
        <v>48.559399</v>
      </c>
      <c r="F1816" s="2" t="n">
        <v>39893.489387</v>
      </c>
      <c r="G1816" s="1" t="n">
        <v>1.3</v>
      </c>
      <c r="H1816" s="1" t="n">
        <v>7</v>
      </c>
    </row>
    <row r="1817" customFormat="false" ht="12.75" hidden="false" customHeight="false" outlineLevel="0" collapsed="false">
      <c r="A1817" s="1" t="n">
        <v>3564</v>
      </c>
      <c r="B1817" s="1" t="n">
        <v>50.3465</v>
      </c>
      <c r="C1817" s="1" t="n">
        <v>6.967027</v>
      </c>
      <c r="D1817" s="1" t="n">
        <v>63.091391</v>
      </c>
      <c r="E1817" s="1" t="n">
        <v>49.337299</v>
      </c>
      <c r="F1817" s="2" t="n">
        <v>39893.489398</v>
      </c>
      <c r="G1817" s="1" t="n">
        <v>1.3</v>
      </c>
      <c r="H1817" s="1" t="n">
        <v>7</v>
      </c>
    </row>
    <row r="1818" customFormat="false" ht="12.75" hidden="false" customHeight="false" outlineLevel="0" collapsed="false">
      <c r="A1818" s="1" t="n">
        <v>3565</v>
      </c>
      <c r="B1818" s="1" t="n">
        <v>50.346438</v>
      </c>
      <c r="C1818" s="1" t="n">
        <v>6.966867</v>
      </c>
      <c r="D1818" s="1" t="n">
        <v>63.104688</v>
      </c>
      <c r="E1818" s="1" t="n">
        <v>49.003899</v>
      </c>
      <c r="F1818" s="2" t="n">
        <v>39893.48941</v>
      </c>
      <c r="G1818" s="1" t="n">
        <v>1</v>
      </c>
      <c r="H1818" s="1" t="n">
        <v>8</v>
      </c>
    </row>
    <row r="1819" customFormat="false" ht="12.75" hidden="false" customHeight="false" outlineLevel="0" collapsed="false">
      <c r="A1819" s="1" t="n">
        <v>3566</v>
      </c>
      <c r="B1819" s="1" t="n">
        <v>50.346375</v>
      </c>
      <c r="C1819" s="1" t="n">
        <v>6.966717</v>
      </c>
      <c r="D1819" s="1" t="n">
        <v>63.117445</v>
      </c>
      <c r="E1819" s="1" t="n">
        <v>45.281399</v>
      </c>
      <c r="F1819" s="2" t="n">
        <v>39893.489421</v>
      </c>
      <c r="G1819" s="1" t="n">
        <v>1</v>
      </c>
      <c r="H1819" s="1" t="n">
        <v>8</v>
      </c>
    </row>
    <row r="1820" customFormat="false" ht="12.75" hidden="false" customHeight="false" outlineLevel="0" collapsed="false">
      <c r="A1820" s="1" t="n">
        <v>3567</v>
      </c>
      <c r="B1820" s="1" t="n">
        <v>50.34632</v>
      </c>
      <c r="C1820" s="1" t="n">
        <v>6.966583</v>
      </c>
      <c r="D1820" s="1" t="n">
        <v>63.128763</v>
      </c>
      <c r="E1820" s="1" t="n">
        <v>38.614201</v>
      </c>
      <c r="F1820" s="2" t="n">
        <v>39893.489433</v>
      </c>
      <c r="G1820" s="1" t="n">
        <v>1</v>
      </c>
      <c r="H1820" s="1" t="n">
        <v>8</v>
      </c>
    </row>
    <row r="1821" customFormat="false" ht="12.75" hidden="false" customHeight="false" outlineLevel="0" collapsed="false">
      <c r="A1821" s="1" t="n">
        <v>3568</v>
      </c>
      <c r="B1821" s="1" t="n">
        <v>50.346275</v>
      </c>
      <c r="C1821" s="1" t="n">
        <v>6.966477</v>
      </c>
      <c r="D1821" s="1" t="n">
        <v>63.137807</v>
      </c>
      <c r="E1821" s="1" t="n">
        <v>30.113501</v>
      </c>
      <c r="F1821" s="2" t="n">
        <v>39893.489444</v>
      </c>
      <c r="G1821" s="1" t="n">
        <v>1</v>
      </c>
      <c r="H1821" s="1" t="n">
        <v>8</v>
      </c>
    </row>
    <row r="1822" customFormat="false" ht="12.75" hidden="false" customHeight="false" outlineLevel="0" collapsed="false">
      <c r="A1822" s="1" t="n">
        <v>3569</v>
      </c>
      <c r="B1822" s="1" t="n">
        <v>50.346243</v>
      </c>
      <c r="C1822" s="1" t="n">
        <v>6.966398</v>
      </c>
      <c r="D1822" s="1" t="n">
        <v>63.144454</v>
      </c>
      <c r="E1822" s="1" t="n">
        <v>21.779499</v>
      </c>
      <c r="F1822" s="2" t="n">
        <v>39893.489456</v>
      </c>
      <c r="G1822" s="1" t="n">
        <v>1</v>
      </c>
      <c r="H1822" s="1" t="n">
        <v>8</v>
      </c>
    </row>
    <row r="1823" customFormat="false" ht="12.75" hidden="false" customHeight="false" outlineLevel="0" collapsed="false">
      <c r="A1823" s="1" t="n">
        <v>3570</v>
      </c>
      <c r="B1823" s="1" t="n">
        <v>50.34622</v>
      </c>
      <c r="C1823" s="1" t="n">
        <v>6.966337</v>
      </c>
      <c r="D1823" s="1" t="n">
        <v>63.149487</v>
      </c>
      <c r="E1823" s="1" t="n">
        <v>18.1681</v>
      </c>
      <c r="F1823" s="2" t="n">
        <v>39893.489468</v>
      </c>
      <c r="G1823" s="1" t="n">
        <v>1</v>
      </c>
      <c r="H1823" s="1" t="n">
        <v>8</v>
      </c>
    </row>
    <row r="1824" customFormat="false" ht="12.75" hidden="false" customHeight="false" outlineLevel="0" collapsed="false">
      <c r="A1824" s="1" t="n">
        <v>3571</v>
      </c>
      <c r="B1824" s="1" t="n">
        <v>50.3462</v>
      </c>
      <c r="C1824" s="1" t="n">
        <v>6.966282</v>
      </c>
      <c r="D1824" s="1" t="n">
        <v>63.153984</v>
      </c>
      <c r="E1824" s="1" t="n">
        <v>17.5755</v>
      </c>
      <c r="F1824" s="2" t="n">
        <v>39893.489479</v>
      </c>
      <c r="G1824" s="1" t="n">
        <v>1</v>
      </c>
      <c r="H1824" s="1" t="n">
        <v>8</v>
      </c>
    </row>
    <row r="1825" customFormat="false" ht="12.75" hidden="false" customHeight="false" outlineLevel="0" collapsed="false">
      <c r="A1825" s="1" t="n">
        <v>3572</v>
      </c>
      <c r="B1825" s="1" t="n">
        <v>50.346187</v>
      </c>
      <c r="C1825" s="1" t="n">
        <v>6.966228</v>
      </c>
      <c r="D1825" s="1" t="n">
        <v>63.158084</v>
      </c>
      <c r="E1825" s="1" t="n">
        <v>15.8902</v>
      </c>
      <c r="F1825" s="2" t="n">
        <v>39893.489491</v>
      </c>
      <c r="G1825" s="1" t="n">
        <v>1</v>
      </c>
      <c r="H1825" s="1" t="n">
        <v>8</v>
      </c>
    </row>
    <row r="1826" customFormat="false" ht="12.75" hidden="false" customHeight="false" outlineLevel="0" collapsed="false">
      <c r="A1826" s="1" t="n">
        <v>3573</v>
      </c>
      <c r="B1826" s="1" t="n">
        <v>50.346187</v>
      </c>
      <c r="C1826" s="1" t="n">
        <v>6.966173</v>
      </c>
      <c r="D1826" s="1" t="n">
        <v>63.161991</v>
      </c>
      <c r="E1826" s="1" t="n">
        <v>15.316</v>
      </c>
      <c r="F1826" s="2" t="n">
        <v>39893.489502</v>
      </c>
      <c r="G1826" s="1" t="n">
        <v>1</v>
      </c>
      <c r="H1826" s="1" t="n">
        <v>8</v>
      </c>
    </row>
    <row r="1827" customFormat="false" ht="12.75" hidden="false" customHeight="false" outlineLevel="0" collapsed="false">
      <c r="A1827" s="1" t="n">
        <v>3574</v>
      </c>
      <c r="B1827" s="1" t="n">
        <v>50.3462</v>
      </c>
      <c r="C1827" s="1" t="n">
        <v>6.966122</v>
      </c>
      <c r="D1827" s="1" t="n">
        <v>63.165892</v>
      </c>
      <c r="E1827" s="1" t="n">
        <v>15.1679</v>
      </c>
      <c r="F1827" s="2" t="n">
        <v>39893.489514</v>
      </c>
      <c r="G1827" s="1" t="n">
        <v>1</v>
      </c>
      <c r="H1827" s="1" t="n">
        <v>8</v>
      </c>
    </row>
    <row r="1828" customFormat="false" ht="12.75" hidden="false" customHeight="false" outlineLevel="0" collapsed="false">
      <c r="A1828" s="1" t="n">
        <v>3575</v>
      </c>
      <c r="B1828" s="1" t="n">
        <v>50.346227</v>
      </c>
      <c r="C1828" s="1" t="n">
        <v>6.966087</v>
      </c>
      <c r="D1828" s="1" t="n">
        <v>63.169793</v>
      </c>
      <c r="E1828" s="1" t="n">
        <v>13.9456</v>
      </c>
      <c r="F1828" s="2" t="n">
        <v>39893.489525</v>
      </c>
      <c r="G1828" s="1" t="n">
        <v>1</v>
      </c>
      <c r="H1828" s="1" t="n">
        <v>8</v>
      </c>
    </row>
    <row r="1829" customFormat="false" ht="12.75" hidden="false" customHeight="false" outlineLevel="0" collapsed="false">
      <c r="A1829" s="1" t="n">
        <v>3576</v>
      </c>
      <c r="B1829" s="1" t="n">
        <v>50.34626</v>
      </c>
      <c r="C1829" s="1" t="n">
        <v>6.96608</v>
      </c>
      <c r="D1829" s="1" t="n">
        <v>63.1735</v>
      </c>
      <c r="E1829" s="1" t="n">
        <v>13.2788</v>
      </c>
      <c r="F1829" s="2" t="n">
        <v>39893.489537</v>
      </c>
      <c r="G1829" s="1" t="n">
        <v>1</v>
      </c>
      <c r="H1829" s="1" t="n">
        <v>8</v>
      </c>
    </row>
    <row r="1830" customFormat="false" ht="12.75" hidden="false" customHeight="false" outlineLevel="0" collapsed="false">
      <c r="A1830" s="1" t="n">
        <v>3577</v>
      </c>
      <c r="B1830" s="1" t="n">
        <v>50.346292</v>
      </c>
      <c r="C1830" s="1" t="n">
        <v>6.966108</v>
      </c>
      <c r="D1830" s="1" t="n">
        <v>63.17758</v>
      </c>
      <c r="E1830" s="1" t="n">
        <v>14.6493</v>
      </c>
      <c r="F1830" s="2" t="n">
        <v>39893.489549</v>
      </c>
      <c r="G1830" s="1" t="n">
        <v>1</v>
      </c>
      <c r="H1830" s="1" t="n">
        <v>8</v>
      </c>
    </row>
    <row r="1831" customFormat="false" ht="12.75" hidden="false" customHeight="false" outlineLevel="0" collapsed="false">
      <c r="A1831" s="1" t="n">
        <v>3578</v>
      </c>
      <c r="B1831" s="1" t="n">
        <v>50.346318</v>
      </c>
      <c r="C1831" s="1" t="n">
        <v>6.966158</v>
      </c>
      <c r="D1831" s="1" t="n">
        <v>63.182162</v>
      </c>
      <c r="E1831" s="1" t="n">
        <v>15.5938</v>
      </c>
      <c r="F1831" s="2" t="n">
        <v>39893.48956</v>
      </c>
      <c r="G1831" s="1" t="n">
        <v>1</v>
      </c>
      <c r="H1831" s="1" t="n">
        <v>8</v>
      </c>
    </row>
    <row r="1832" customFormat="false" ht="12.75" hidden="false" customHeight="false" outlineLevel="0" collapsed="false">
      <c r="A1832" s="1" t="n">
        <v>3579</v>
      </c>
      <c r="B1832" s="1" t="n">
        <v>50.346338</v>
      </c>
      <c r="C1832" s="1" t="n">
        <v>6.966218</v>
      </c>
      <c r="D1832" s="1" t="n">
        <v>63.186971</v>
      </c>
      <c r="E1832" s="1" t="n">
        <v>15.5383</v>
      </c>
      <c r="F1832" s="2" t="n">
        <v>39893.489572</v>
      </c>
      <c r="G1832" s="1" t="n">
        <v>1</v>
      </c>
      <c r="H1832" s="1" t="n">
        <v>8</v>
      </c>
    </row>
    <row r="1833" customFormat="false" ht="12.75" hidden="false" customHeight="false" outlineLevel="0" collapsed="false">
      <c r="A1833" s="1" t="n">
        <v>3580</v>
      </c>
      <c r="B1833" s="1" t="n">
        <v>50.34636</v>
      </c>
      <c r="C1833" s="1" t="n">
        <v>6.966273</v>
      </c>
      <c r="D1833" s="1" t="n">
        <v>63.191582</v>
      </c>
      <c r="E1833" s="1" t="n">
        <v>15.2975</v>
      </c>
      <c r="F1833" s="2" t="n">
        <v>39893.489583</v>
      </c>
      <c r="G1833" s="1" t="n">
        <v>1</v>
      </c>
      <c r="H1833" s="1" t="n">
        <v>8</v>
      </c>
    </row>
    <row r="1834" customFormat="false" ht="12.75" hidden="false" customHeight="false" outlineLevel="0" collapsed="false">
      <c r="A1834" s="1" t="n">
        <v>3581</v>
      </c>
      <c r="B1834" s="1" t="n">
        <v>50.346382</v>
      </c>
      <c r="C1834" s="1" t="n">
        <v>6.966328</v>
      </c>
      <c r="D1834" s="1" t="n">
        <v>63.196193</v>
      </c>
      <c r="E1834" s="1" t="n">
        <v>15.5938</v>
      </c>
      <c r="F1834" s="2" t="n">
        <v>39893.489595</v>
      </c>
      <c r="G1834" s="1" t="n">
        <v>1</v>
      </c>
      <c r="H1834" s="1" t="n">
        <v>8</v>
      </c>
    </row>
    <row r="1835" customFormat="false" ht="12.75" hidden="false" customHeight="false" outlineLevel="0" collapsed="false">
      <c r="A1835" s="1" t="n">
        <v>3582</v>
      </c>
      <c r="B1835" s="1" t="n">
        <v>50.346402</v>
      </c>
      <c r="C1835" s="1" t="n">
        <v>6.966383</v>
      </c>
      <c r="D1835" s="1" t="n">
        <v>63.20069</v>
      </c>
      <c r="E1835" s="1" t="n">
        <v>13.6863</v>
      </c>
      <c r="F1835" s="2" t="n">
        <v>39893.489606</v>
      </c>
      <c r="G1835" s="1" t="n">
        <v>1.3</v>
      </c>
      <c r="H1835" s="1" t="n">
        <v>7</v>
      </c>
    </row>
    <row r="1836" customFormat="false" ht="12.75" hidden="false" customHeight="false" outlineLevel="0" collapsed="false">
      <c r="A1836" s="1" t="n">
        <v>3583</v>
      </c>
      <c r="B1836" s="1" t="n">
        <v>50.34643</v>
      </c>
      <c r="C1836" s="1" t="n">
        <v>6.966408</v>
      </c>
      <c r="D1836" s="1" t="n">
        <v>63.204277</v>
      </c>
      <c r="E1836" s="1" t="n">
        <v>12.9455</v>
      </c>
      <c r="F1836" s="2" t="n">
        <v>39893.489618</v>
      </c>
      <c r="G1836" s="1" t="n">
        <v>1.3</v>
      </c>
      <c r="H1836" s="1" t="n">
        <v>7</v>
      </c>
    </row>
    <row r="1837" customFormat="false" ht="12.75" hidden="false" customHeight="false" outlineLevel="0" collapsed="false">
      <c r="A1837" s="1" t="n">
        <v>3584</v>
      </c>
      <c r="B1837" s="1" t="n">
        <v>50.346453</v>
      </c>
      <c r="C1837" s="1" t="n">
        <v>6.966417</v>
      </c>
      <c r="D1837" s="1" t="n">
        <v>63.206916</v>
      </c>
      <c r="E1837" s="1" t="n">
        <v>6.63016</v>
      </c>
      <c r="F1837" s="2" t="n">
        <v>39893.48963</v>
      </c>
      <c r="G1837" s="1" t="n">
        <v>1</v>
      </c>
      <c r="H1837" s="1" t="n">
        <v>8</v>
      </c>
    </row>
    <row r="1838" customFormat="false" ht="12.75" hidden="false" customHeight="false" outlineLevel="0" collapsed="false">
      <c r="A1838" s="1" t="n">
        <v>3585</v>
      </c>
      <c r="B1838" s="1" t="n">
        <v>50.346467</v>
      </c>
      <c r="C1838" s="1" t="n">
        <v>6.966427</v>
      </c>
      <c r="D1838" s="1" t="n">
        <v>63.208629</v>
      </c>
      <c r="E1838" s="1" t="n">
        <v>4.79668</v>
      </c>
      <c r="F1838" s="2" t="n">
        <v>39893.489641</v>
      </c>
      <c r="G1838" s="1" t="n">
        <v>1</v>
      </c>
      <c r="H1838" s="1" t="n">
        <v>8</v>
      </c>
    </row>
    <row r="1839" customFormat="false" ht="12.75" hidden="false" customHeight="false" outlineLevel="0" collapsed="false">
      <c r="A1839" s="1" t="n">
        <v>3586</v>
      </c>
      <c r="B1839" s="1" t="n">
        <v>50.346477</v>
      </c>
      <c r="C1839" s="1" t="n">
        <v>6.966433</v>
      </c>
      <c r="D1839" s="1" t="n">
        <v>63.209821</v>
      </c>
      <c r="E1839" s="1" t="n">
        <v>4.20404</v>
      </c>
      <c r="F1839" s="2" t="n">
        <v>39893.489653</v>
      </c>
      <c r="G1839" s="1" t="n">
        <v>1</v>
      </c>
      <c r="H1839" s="1" t="n">
        <v>8</v>
      </c>
    </row>
    <row r="1840" customFormat="false" ht="12.75" hidden="false" customHeight="false" outlineLevel="0" collapsed="false">
      <c r="A1840" s="1" t="n">
        <v>3587</v>
      </c>
      <c r="B1840" s="1" t="n">
        <v>50.346485</v>
      </c>
      <c r="C1840" s="1" t="n">
        <v>6.966435</v>
      </c>
      <c r="D1840" s="1" t="n">
        <v>63.210723</v>
      </c>
      <c r="E1840" s="1" t="n">
        <v>3.07432</v>
      </c>
      <c r="F1840" s="2" t="n">
        <v>39893.489664</v>
      </c>
      <c r="G1840" s="1" t="n">
        <v>1.2</v>
      </c>
      <c r="H1840" s="1" t="n">
        <v>7</v>
      </c>
    </row>
    <row r="1841" customFormat="false" ht="12.75" hidden="false" customHeight="false" outlineLevel="0" collapsed="false">
      <c r="A1841" s="1" t="n">
        <v>3588</v>
      </c>
      <c r="B1841" s="1" t="n">
        <v>50.346493</v>
      </c>
      <c r="C1841" s="1" t="n">
        <v>6.966435</v>
      </c>
      <c r="D1841" s="1" t="n">
        <v>63.211613</v>
      </c>
      <c r="E1841" s="1" t="n">
        <v>0</v>
      </c>
      <c r="F1841" s="2" t="n">
        <v>39893.489676</v>
      </c>
      <c r="G1841" s="1" t="n">
        <v>1.2</v>
      </c>
      <c r="H1841" s="1" t="n">
        <v>7</v>
      </c>
    </row>
    <row r="1842" customFormat="false" ht="12.75" hidden="false" customHeight="false" outlineLevel="0" collapsed="false">
      <c r="A1842" s="1" t="n">
        <v>3589</v>
      </c>
      <c r="B1842" s="1" t="n">
        <v>50.346507</v>
      </c>
      <c r="C1842" s="1" t="n">
        <v>6.966437</v>
      </c>
      <c r="D1842" s="1" t="n">
        <v>63.213178</v>
      </c>
      <c r="E1842" s="1" t="n">
        <v>6.59312</v>
      </c>
      <c r="F1842" s="2" t="n">
        <v>39893.489687</v>
      </c>
      <c r="G1842" s="1" t="n">
        <v>1</v>
      </c>
      <c r="H1842" s="1" t="n">
        <v>8</v>
      </c>
    </row>
    <row r="1843" customFormat="false" ht="12.75" hidden="false" customHeight="false" outlineLevel="0" collapsed="false">
      <c r="A1843" s="1" t="n">
        <v>3590</v>
      </c>
      <c r="B1843" s="1" t="n">
        <v>50.346523</v>
      </c>
      <c r="C1843" s="1" t="n">
        <v>6.966447</v>
      </c>
      <c r="D1843" s="1" t="n">
        <v>63.215096</v>
      </c>
      <c r="E1843" s="1" t="n">
        <v>8.00064</v>
      </c>
      <c r="F1843" s="2" t="n">
        <v>39893.489699</v>
      </c>
      <c r="G1843" s="1" t="n">
        <v>1</v>
      </c>
      <c r="H1843" s="1" t="n">
        <v>8</v>
      </c>
    </row>
    <row r="1844" customFormat="false" ht="12.75" hidden="false" customHeight="false" outlineLevel="0" collapsed="false">
      <c r="A1844" s="1" t="n">
        <v>3591</v>
      </c>
      <c r="B1844" s="1" t="n">
        <v>50.346538</v>
      </c>
      <c r="C1844" s="1" t="n">
        <v>6.966473</v>
      </c>
      <c r="D1844" s="1" t="n">
        <v>63.217586</v>
      </c>
      <c r="E1844" s="1" t="n">
        <v>9.29704</v>
      </c>
      <c r="F1844" s="2" t="n">
        <v>39893.489711</v>
      </c>
      <c r="G1844" s="1" t="n">
        <v>1</v>
      </c>
      <c r="H1844" s="1" t="n">
        <v>8</v>
      </c>
    </row>
    <row r="1845" customFormat="false" ht="12.75" hidden="false" customHeight="false" outlineLevel="0" collapsed="false">
      <c r="A1845" s="1" t="n">
        <v>3592</v>
      </c>
      <c r="B1845" s="1" t="n">
        <v>50.346548</v>
      </c>
      <c r="C1845" s="1" t="n">
        <v>6.96651</v>
      </c>
      <c r="D1845" s="1" t="n">
        <v>63.22044</v>
      </c>
      <c r="E1845" s="1" t="n">
        <v>9.50076</v>
      </c>
      <c r="F1845" s="2" t="n">
        <v>39893.489722</v>
      </c>
      <c r="G1845" s="1" t="n">
        <v>1.3</v>
      </c>
      <c r="H1845" s="1" t="n">
        <v>7</v>
      </c>
    </row>
    <row r="1846" customFormat="false" ht="12.75" hidden="false" customHeight="false" outlineLevel="0" collapsed="false">
      <c r="A1846" s="1" t="n">
        <v>3593</v>
      </c>
      <c r="B1846" s="1" t="n">
        <v>50.346552</v>
      </c>
      <c r="C1846" s="1" t="n">
        <v>6.966542</v>
      </c>
      <c r="D1846" s="1" t="n">
        <v>63.222757</v>
      </c>
      <c r="E1846" s="1" t="n">
        <v>7.14872</v>
      </c>
      <c r="F1846" s="2" t="n">
        <v>39893.489734</v>
      </c>
      <c r="G1846" s="1" t="n">
        <v>1.3</v>
      </c>
      <c r="H1846" s="1" t="n">
        <v>7</v>
      </c>
    </row>
    <row r="1847" customFormat="false" ht="12.75" hidden="false" customHeight="false" outlineLevel="0" collapsed="false">
      <c r="A1847" s="1" t="n">
        <v>3594</v>
      </c>
      <c r="B1847" s="1" t="n">
        <v>50.346552</v>
      </c>
      <c r="C1847" s="1" t="n">
        <v>6.966565</v>
      </c>
      <c r="D1847" s="1" t="n">
        <v>63.22439</v>
      </c>
      <c r="E1847" s="1" t="n">
        <v>4.68556</v>
      </c>
      <c r="F1847" s="2" t="n">
        <v>39893.489745</v>
      </c>
      <c r="G1847" s="1" t="n">
        <v>1</v>
      </c>
      <c r="H1847" s="1" t="n">
        <v>8</v>
      </c>
    </row>
    <row r="1848" customFormat="false" ht="12.75" hidden="false" customHeight="false" outlineLevel="0" collapsed="false">
      <c r="A1848" s="1" t="n">
        <v>3595</v>
      </c>
      <c r="B1848" s="1" t="n">
        <v>50.346552</v>
      </c>
      <c r="C1848" s="1" t="n">
        <v>6.966582</v>
      </c>
      <c r="D1848" s="1" t="n">
        <v>63.225598</v>
      </c>
      <c r="E1848" s="1" t="n">
        <v>2.61132</v>
      </c>
      <c r="F1848" s="2" t="n">
        <v>39893.489757</v>
      </c>
      <c r="G1848" s="1" t="n">
        <v>1</v>
      </c>
      <c r="H1848" s="1" t="n">
        <v>8</v>
      </c>
    </row>
    <row r="1849" customFormat="false" ht="12.75" hidden="false" customHeight="false" outlineLevel="0" collapsed="false">
      <c r="A1849" s="1" t="n">
        <v>3596</v>
      </c>
      <c r="B1849" s="1" t="n">
        <v>50.346552</v>
      </c>
      <c r="C1849" s="1" t="n">
        <v>6.966593</v>
      </c>
      <c r="D1849" s="1" t="n">
        <v>63.226379</v>
      </c>
      <c r="E1849" s="1" t="n">
        <v>0.22224</v>
      </c>
      <c r="F1849" s="2" t="n">
        <v>39893.489769</v>
      </c>
      <c r="G1849" s="1" t="n">
        <v>1</v>
      </c>
      <c r="H1849" s="1" t="n">
        <v>8</v>
      </c>
    </row>
    <row r="1850" customFormat="false" ht="12.75" hidden="false" customHeight="false" outlineLevel="0" collapsed="false">
      <c r="A1850" s="1" t="n">
        <v>3597</v>
      </c>
      <c r="B1850" s="1" t="n">
        <v>50.346552</v>
      </c>
      <c r="C1850" s="1" t="n">
        <v>6.966602</v>
      </c>
      <c r="D1850" s="1" t="n">
        <v>63.227019</v>
      </c>
      <c r="E1850" s="1" t="n">
        <v>0</v>
      </c>
      <c r="F1850" s="2" t="n">
        <v>39893.48978</v>
      </c>
      <c r="G1850" s="1" t="n">
        <v>1</v>
      </c>
      <c r="H1850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6" min="6" style="3" width="10.99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3.85"/>
    <col collapsed="false" customWidth="true" hidden="false" outlineLevel="0" max="11" min="10" style="4" width="11.42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99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8.14"/>
    <col collapsed="false" customWidth="true" hidden="false" outlineLevel="0" max="25" min="19" style="1" width="7.28"/>
  </cols>
  <sheetData>
    <row r="1" customFormat="false" ht="12.75" hidden="false" customHeight="false" outlineLevel="0" collapsed="false">
      <c r="F1" s="1"/>
      <c r="J1" s="4" t="s">
        <v>10</v>
      </c>
      <c r="K1" s="4" t="s">
        <v>11</v>
      </c>
    </row>
    <row r="2" customFormat="false" ht="12.75" hidden="false" customHeight="false" outlineLevel="0" collapsed="false">
      <c r="F2" s="1"/>
      <c r="J2" s="4" t="n">
        <f aca="false">6370000</f>
        <v>6370000</v>
      </c>
      <c r="K2" s="4" t="n">
        <f aca="false">COS(RADIANS(K3))*J2</f>
        <v>4064970.08396092</v>
      </c>
    </row>
    <row r="3" customFormat="false" ht="12.75" hidden="false" customHeight="false" outlineLevel="0" collapsed="false">
      <c r="F3" s="1"/>
      <c r="J3" s="4" t="n">
        <f aca="false">D5</f>
        <v>6.966625</v>
      </c>
      <c r="K3" s="4" t="n">
        <f aca="false">C5</f>
        <v>50.346523</v>
      </c>
    </row>
    <row r="4" customFormat="false" ht="12.75" hidden="false" customHeight="false" outlineLevel="0" collapsed="false">
      <c r="B4" s="1" t="s">
        <v>12</v>
      </c>
      <c r="C4" s="1" t="s">
        <v>13</v>
      </c>
      <c r="D4" s="1" t="s">
        <v>14</v>
      </c>
      <c r="E4" s="1" t="s">
        <v>15</v>
      </c>
      <c r="F4" s="1" t="s">
        <v>16</v>
      </c>
      <c r="G4" s="5" t="s">
        <v>17</v>
      </c>
      <c r="H4" s="5" t="s">
        <v>8</v>
      </c>
      <c r="I4" s="5" t="s">
        <v>18</v>
      </c>
      <c r="J4" s="6" t="s">
        <v>19</v>
      </c>
      <c r="K4" s="6" t="s">
        <v>20</v>
      </c>
    </row>
    <row r="5" customFormat="false" ht="12.75" hidden="false" customHeight="false" outlineLevel="0" collapsed="false">
      <c r="A5" s="1" t="n">
        <v>0</v>
      </c>
      <c r="B5" s="1" t="n">
        <f aca="false">'urdaten-runde-1-3'!A2</f>
        <v>1749</v>
      </c>
      <c r="C5" s="1" t="n">
        <f aca="false">'urdaten-runde-1-3'!B2</f>
        <v>50.346523</v>
      </c>
      <c r="D5" s="1" t="n">
        <f aca="false">'urdaten-runde-1-3'!C2</f>
        <v>6.966625</v>
      </c>
      <c r="E5" s="1" t="n">
        <f aca="false">'urdaten-runde-1-3'!D2</f>
        <v>0.030455</v>
      </c>
      <c r="F5" s="1" t="n">
        <f aca="false">'urdaten-runde-1-3'!E2</f>
        <v>0</v>
      </c>
      <c r="G5" s="7" t="n">
        <f aca="false">'urdaten-runde-1-3'!F2</f>
        <v>39893.468275</v>
      </c>
      <c r="H5" s="1" t="n">
        <f aca="false">'urdaten-runde-1-3'!G2</f>
        <v>1.3</v>
      </c>
      <c r="I5" s="1" t="n">
        <f aca="false">'urdaten-runde-1-3'!H2</f>
        <v>7</v>
      </c>
      <c r="J5" s="4" t="n">
        <f aca="false">RADIANS(D5-J$3)*K$2</f>
        <v>0</v>
      </c>
      <c r="K5" s="4" t="n">
        <f aca="false">RADIANS(C5-K$3)*J$2</f>
        <v>0</v>
      </c>
    </row>
    <row r="6" customFormat="false" ht="12.75" hidden="false" customHeight="false" outlineLevel="0" collapsed="false">
      <c r="A6" s="1" t="n">
        <v>1</v>
      </c>
      <c r="B6" s="1" t="n">
        <f aca="false">'urdaten-runde-1-3'!A3</f>
        <v>1750</v>
      </c>
      <c r="C6" s="1" t="n">
        <f aca="false">'urdaten-runde-1-3'!B3</f>
        <v>50.346492</v>
      </c>
      <c r="D6" s="1" t="n">
        <f aca="false">'urdaten-runde-1-3'!C3</f>
        <v>6.966603</v>
      </c>
      <c r="E6" s="1" t="n">
        <f aca="false">'urdaten-runde-1-3'!D3</f>
        <v>0.034243</v>
      </c>
      <c r="F6" s="1" t="n">
        <f aca="false">'urdaten-runde-1-3'!E3</f>
        <v>6.44496</v>
      </c>
      <c r="G6" s="7" t="n">
        <f aca="false">'urdaten-runde-1-3'!F3</f>
        <v>39893.468287</v>
      </c>
      <c r="H6" s="1" t="n">
        <f aca="false">'urdaten-runde-1-3'!G3</f>
        <v>1.3</v>
      </c>
      <c r="I6" s="1" t="n">
        <f aca="false">'urdaten-runde-1-3'!H3</f>
        <v>7</v>
      </c>
      <c r="J6" s="4" t="n">
        <f aca="false">RADIANS(D6-J$3)*K$2</f>
        <v>-1.56083646309026</v>
      </c>
      <c r="K6" s="4" t="n">
        <f aca="false">RADIANS(C6-K$3)*J$2</f>
        <v>-3.44650167390122</v>
      </c>
    </row>
    <row r="7" customFormat="false" ht="12.75" hidden="false" customHeight="false" outlineLevel="0" collapsed="false">
      <c r="A7" s="1" t="n">
        <v>2</v>
      </c>
      <c r="B7" s="1" t="n">
        <f aca="false">'urdaten-runde-1-3'!A4</f>
        <v>1751</v>
      </c>
      <c r="C7" s="1" t="n">
        <f aca="false">'urdaten-runde-1-3'!B4</f>
        <v>50.346475</v>
      </c>
      <c r="D7" s="1" t="n">
        <f aca="false">'urdaten-runde-1-3'!C4</f>
        <v>6.966587</v>
      </c>
      <c r="E7" s="1" t="n">
        <f aca="false">'urdaten-runde-1-3'!D4</f>
        <v>0.03645</v>
      </c>
      <c r="F7" s="1" t="n">
        <f aca="false">'urdaten-runde-1-3'!E4</f>
        <v>7.94508</v>
      </c>
      <c r="G7" s="7" t="n">
        <f aca="false">'urdaten-runde-1-3'!F4</f>
        <v>39893.468299</v>
      </c>
      <c r="H7" s="1" t="n">
        <f aca="false">'urdaten-runde-1-3'!G4</f>
        <v>1.3</v>
      </c>
      <c r="I7" s="1" t="n">
        <f aca="false">'urdaten-runde-1-3'!H4</f>
        <v>7</v>
      </c>
      <c r="J7" s="4" t="n">
        <f aca="false">RADIANS(D7-J$3)*K$2</f>
        <v>-2.69599025448592</v>
      </c>
      <c r="K7" s="4" t="n">
        <f aca="false">RADIANS(C7-K$3)*J$2</f>
        <v>-5.33651872085383</v>
      </c>
    </row>
    <row r="8" customFormat="false" ht="12.75" hidden="false" customHeight="false" outlineLevel="0" collapsed="false">
      <c r="A8" s="1" t="n">
        <v>3</v>
      </c>
      <c r="B8" s="1" t="n">
        <f aca="false">'urdaten-runde-1-3'!A5</f>
        <v>1752</v>
      </c>
      <c r="C8" s="1" t="n">
        <f aca="false">'urdaten-runde-1-3'!B5</f>
        <v>50.346458</v>
      </c>
      <c r="D8" s="1" t="n">
        <f aca="false">'urdaten-runde-1-3'!C5</f>
        <v>6.966567</v>
      </c>
      <c r="E8" s="1" t="n">
        <f aca="false">'urdaten-runde-1-3'!D5</f>
        <v>0.038817</v>
      </c>
      <c r="F8" s="1" t="n">
        <f aca="false">'urdaten-runde-1-3'!E5</f>
        <v>8.4266</v>
      </c>
      <c r="G8" s="7" t="n">
        <f aca="false">'urdaten-runde-1-3'!F5</f>
        <v>39893.46831</v>
      </c>
      <c r="H8" s="1" t="n">
        <f aca="false">'urdaten-runde-1-3'!G5</f>
        <v>1.3</v>
      </c>
      <c r="I8" s="1" t="n">
        <f aca="false">'urdaten-runde-1-3'!H5</f>
        <v>7</v>
      </c>
      <c r="J8" s="4" t="n">
        <f aca="false">RADIANS(D8-J$3)*K$2</f>
        <v>-4.11493249363597</v>
      </c>
      <c r="K8" s="4" t="n">
        <f aca="false">RADIANS(C8-K$3)*J$2</f>
        <v>-7.22653576780643</v>
      </c>
    </row>
    <row r="9" customFormat="false" ht="12.75" hidden="false" customHeight="false" outlineLevel="0" collapsed="false">
      <c r="A9" s="1" t="n">
        <v>4</v>
      </c>
      <c r="B9" s="1" t="n">
        <f aca="false">'urdaten-runde-1-3'!A6</f>
        <v>1753</v>
      </c>
      <c r="C9" s="1" t="n">
        <f aca="false">'urdaten-runde-1-3'!B6</f>
        <v>50.346442</v>
      </c>
      <c r="D9" s="1" t="n">
        <f aca="false">'urdaten-runde-1-3'!C6</f>
        <v>6.966543</v>
      </c>
      <c r="E9" s="1" t="n">
        <f aca="false">'urdaten-runde-1-3'!D6</f>
        <v>0.041282</v>
      </c>
      <c r="F9" s="1" t="n">
        <f aca="false">'urdaten-runde-1-3'!E6</f>
        <v>9.3526</v>
      </c>
      <c r="G9" s="7" t="n">
        <f aca="false">'urdaten-runde-1-3'!F6</f>
        <v>39893.468322</v>
      </c>
      <c r="H9" s="1" t="n">
        <f aca="false">'urdaten-runde-1-3'!G6</f>
        <v>1.3</v>
      </c>
      <c r="I9" s="1" t="n">
        <f aca="false">'urdaten-runde-1-3'!H6</f>
        <v>7</v>
      </c>
      <c r="J9" s="4" t="n">
        <f aca="false">RADIANS(D9-J$3)*K$2</f>
        <v>-5.81766318072945</v>
      </c>
      <c r="K9" s="4" t="n">
        <f aca="false">RADIANS(C9-K$3)*J$2</f>
        <v>-9.00537534089773</v>
      </c>
    </row>
    <row r="10" customFormat="false" ht="12.75" hidden="false" customHeight="false" outlineLevel="0" collapsed="false">
      <c r="A10" s="1" t="n">
        <v>5</v>
      </c>
      <c r="B10" s="1" t="n">
        <f aca="false">'urdaten-runde-1-3'!A7</f>
        <v>1754</v>
      </c>
      <c r="C10" s="1" t="n">
        <f aca="false">'urdaten-runde-1-3'!B7</f>
        <v>50.346425</v>
      </c>
      <c r="D10" s="1" t="n">
        <f aca="false">'urdaten-runde-1-3'!C7</f>
        <v>6.966513</v>
      </c>
      <c r="E10" s="1" t="n">
        <f aca="false">'urdaten-runde-1-3'!D7</f>
        <v>0.044132</v>
      </c>
      <c r="F10" s="1" t="n">
        <f aca="false">'urdaten-runde-1-3'!E7</f>
        <v>9.61188</v>
      </c>
      <c r="G10" s="7" t="n">
        <f aca="false">'urdaten-runde-1-3'!F7</f>
        <v>39893.468333</v>
      </c>
      <c r="H10" s="1" t="n">
        <f aca="false">'urdaten-runde-1-3'!G7</f>
        <v>1.3</v>
      </c>
      <c r="I10" s="1" t="n">
        <f aca="false">'urdaten-runde-1-3'!H7</f>
        <v>7</v>
      </c>
      <c r="J10" s="4" t="n">
        <f aca="false">RADIANS(D10-J$3)*K$2</f>
        <v>-7.94607653951754</v>
      </c>
      <c r="K10" s="4" t="n">
        <f aca="false">RADIANS(C10-K$3)*J$2</f>
        <v>-10.8953923878503</v>
      </c>
    </row>
    <row r="11" customFormat="false" ht="12.75" hidden="false" customHeight="false" outlineLevel="0" collapsed="false">
      <c r="A11" s="1" t="n">
        <v>6</v>
      </c>
      <c r="B11" s="1" t="n">
        <f aca="false">'urdaten-runde-1-3'!A8</f>
        <v>1755</v>
      </c>
      <c r="C11" s="1" t="n">
        <f aca="false">'urdaten-runde-1-3'!B8</f>
        <v>50.34641</v>
      </c>
      <c r="D11" s="1" t="n">
        <f aca="false">'urdaten-runde-1-3'!C8</f>
        <v>6.966485</v>
      </c>
      <c r="E11" s="1" t="n">
        <f aca="false">'urdaten-runde-1-3'!D8</f>
        <v>0.046729</v>
      </c>
      <c r="F11" s="1" t="n">
        <f aca="false">'urdaten-runde-1-3'!E8</f>
        <v>8.9822</v>
      </c>
      <c r="G11" s="7" t="n">
        <f aca="false">'urdaten-runde-1-3'!F8</f>
        <v>39893.468345</v>
      </c>
      <c r="H11" s="1" t="n">
        <f aca="false">'urdaten-runde-1-3'!G8</f>
        <v>1.3</v>
      </c>
      <c r="I11" s="1" t="n">
        <f aca="false">'urdaten-runde-1-3'!H8</f>
        <v>7</v>
      </c>
      <c r="J11" s="4" t="n">
        <f aca="false">RADIANS(D11-J$3)*K$2</f>
        <v>-9.93259567442843</v>
      </c>
      <c r="K11" s="4" t="n">
        <f aca="false">RADIANS(C11-K$3)*J$2</f>
        <v>-12.5630544886603</v>
      </c>
    </row>
    <row r="12" customFormat="false" ht="12.75" hidden="false" customHeight="false" outlineLevel="0" collapsed="false">
      <c r="A12" s="1" t="n">
        <v>7</v>
      </c>
      <c r="B12" s="1" t="n">
        <f aca="false">'urdaten-runde-1-3'!A9</f>
        <v>1756</v>
      </c>
      <c r="C12" s="1" t="n">
        <f aca="false">'urdaten-runde-1-3'!B9</f>
        <v>50.346393</v>
      </c>
      <c r="D12" s="1" t="n">
        <f aca="false">'urdaten-runde-1-3'!C9</f>
        <v>6.966448</v>
      </c>
      <c r="E12" s="1" t="n">
        <f aca="false">'urdaten-runde-1-3'!D9</f>
        <v>0.049968</v>
      </c>
      <c r="F12" s="1" t="n">
        <f aca="false">'urdaten-runde-1-3'!E9</f>
        <v>12.2602</v>
      </c>
      <c r="G12" s="7" t="n">
        <f aca="false">'urdaten-runde-1-3'!F9</f>
        <v>39893.468356</v>
      </c>
      <c r="H12" s="1" t="n">
        <f aca="false">'urdaten-runde-1-3'!G9</f>
        <v>1.3</v>
      </c>
      <c r="I12" s="1" t="n">
        <f aca="false">'urdaten-runde-1-3'!H9</f>
        <v>7</v>
      </c>
      <c r="J12" s="4" t="n">
        <f aca="false">RADIANS(D12-J$3)*K$2</f>
        <v>-12.5576388169442</v>
      </c>
      <c r="K12" s="4" t="n">
        <f aca="false">RADIANS(C12-K$3)*J$2</f>
        <v>-14.4530715356129</v>
      </c>
    </row>
    <row r="13" customFormat="false" ht="12.75" hidden="false" customHeight="false" outlineLevel="0" collapsed="false">
      <c r="A13" s="1" t="n">
        <v>8</v>
      </c>
      <c r="B13" s="1" t="n">
        <f aca="false">'urdaten-runde-1-3'!A10</f>
        <v>1757</v>
      </c>
      <c r="C13" s="1" t="n">
        <f aca="false">'urdaten-runde-1-3'!B10</f>
        <v>50.346378</v>
      </c>
      <c r="D13" s="1" t="n">
        <f aca="false">'urdaten-runde-1-3'!C10</f>
        <v>6.966407</v>
      </c>
      <c r="E13" s="1" t="n">
        <f aca="false">'urdaten-runde-1-3'!D10</f>
        <v>0.053326</v>
      </c>
      <c r="F13" s="1" t="n">
        <f aca="false">'urdaten-runde-1-3'!E10</f>
        <v>11.6861</v>
      </c>
      <c r="G13" s="7" t="n">
        <f aca="false">'urdaten-runde-1-3'!F10</f>
        <v>39893.468368</v>
      </c>
      <c r="H13" s="1" t="n">
        <f aca="false">'urdaten-runde-1-3'!G10</f>
        <v>1.3</v>
      </c>
      <c r="I13" s="1" t="n">
        <f aca="false">'urdaten-runde-1-3'!H10</f>
        <v>7</v>
      </c>
      <c r="J13" s="4" t="n">
        <f aca="false">RADIANS(D13-J$3)*K$2</f>
        <v>-15.4664704072775</v>
      </c>
      <c r="K13" s="4" t="n">
        <f aca="false">RADIANS(C13-K$3)*J$2</f>
        <v>-16.1207336356328</v>
      </c>
    </row>
    <row r="14" customFormat="false" ht="12.75" hidden="false" customHeight="false" outlineLevel="0" collapsed="false">
      <c r="A14" s="1" t="n">
        <v>9</v>
      </c>
      <c r="B14" s="1" t="n">
        <f aca="false">'urdaten-runde-1-3'!A11</f>
        <v>1758</v>
      </c>
      <c r="C14" s="1" t="n">
        <f aca="false">'urdaten-runde-1-3'!B11</f>
        <v>50.346363</v>
      </c>
      <c r="D14" s="1" t="n">
        <f aca="false">'urdaten-runde-1-3'!C11</f>
        <v>6.96637</v>
      </c>
      <c r="E14" s="1" t="n">
        <f aca="false">'urdaten-runde-1-3'!D11</f>
        <v>0.056439</v>
      </c>
      <c r="F14" s="1" t="n">
        <f aca="false">'urdaten-runde-1-3'!E11</f>
        <v>10.0008</v>
      </c>
      <c r="G14" s="7" t="n">
        <f aca="false">'urdaten-runde-1-3'!F11</f>
        <v>39893.46838</v>
      </c>
      <c r="H14" s="1" t="n">
        <f aca="false">'urdaten-runde-1-3'!G11</f>
        <v>1.3</v>
      </c>
      <c r="I14" s="1" t="n">
        <f aca="false">'urdaten-runde-1-3'!H11</f>
        <v>7</v>
      </c>
      <c r="J14" s="4" t="n">
        <f aca="false">RADIANS(D14-J$3)*K$2</f>
        <v>-18.0915135497933</v>
      </c>
      <c r="K14" s="4" t="n">
        <f aca="false">RADIANS(C14-K$3)*J$2</f>
        <v>-17.7883957364427</v>
      </c>
    </row>
    <row r="15" customFormat="false" ht="12.75" hidden="false" customHeight="false" outlineLevel="0" collapsed="false">
      <c r="A15" s="1" t="n">
        <v>10</v>
      </c>
      <c r="B15" s="1" t="n">
        <f aca="false">'urdaten-runde-1-3'!A12</f>
        <v>1759</v>
      </c>
      <c r="C15" s="1" t="n">
        <f aca="false">'urdaten-runde-1-3'!B12</f>
        <v>50.34635</v>
      </c>
      <c r="D15" s="1" t="n">
        <f aca="false">'urdaten-runde-1-3'!C12</f>
        <v>6.966338</v>
      </c>
      <c r="E15" s="1" t="n">
        <f aca="false">'urdaten-runde-1-3'!D12</f>
        <v>0.059134</v>
      </c>
      <c r="F15" s="1" t="n">
        <f aca="false">'urdaten-runde-1-3'!E12</f>
        <v>8.40808</v>
      </c>
      <c r="G15" s="7" t="n">
        <f aca="false">'urdaten-runde-1-3'!F12</f>
        <v>39893.468391</v>
      </c>
      <c r="H15" s="1" t="n">
        <f aca="false">'urdaten-runde-1-3'!G12</f>
        <v>1.3</v>
      </c>
      <c r="I15" s="1" t="n">
        <f aca="false">'urdaten-runde-1-3'!H12</f>
        <v>7</v>
      </c>
      <c r="J15" s="4" t="n">
        <f aca="false">RADIANS(D15-J$3)*K$2</f>
        <v>-20.3618211325216</v>
      </c>
      <c r="K15" s="4" t="n">
        <f aca="false">RADIANS(C15-K$3)*J$2</f>
        <v>-19.23370288953</v>
      </c>
    </row>
    <row r="16" customFormat="false" ht="12.75" hidden="false" customHeight="false" outlineLevel="0" collapsed="false">
      <c r="A16" s="1" t="n">
        <v>11</v>
      </c>
      <c r="B16" s="1" t="n">
        <f aca="false">'urdaten-runde-1-3'!A13</f>
        <v>1760</v>
      </c>
      <c r="C16" s="1" t="n">
        <f aca="false">'urdaten-runde-1-3'!B13</f>
        <v>50.346338</v>
      </c>
      <c r="D16" s="1" t="n">
        <f aca="false">'urdaten-runde-1-3'!C13</f>
        <v>6.966315</v>
      </c>
      <c r="E16" s="1" t="n">
        <f aca="false">'urdaten-runde-1-3'!D13</f>
        <v>0.061245</v>
      </c>
      <c r="F16" s="1" t="n">
        <f aca="false">'urdaten-runde-1-3'!E13</f>
        <v>6.81536</v>
      </c>
      <c r="G16" s="7" t="n">
        <f aca="false">'urdaten-runde-1-3'!F13</f>
        <v>39893.468403</v>
      </c>
      <c r="H16" s="1" t="n">
        <f aca="false">'urdaten-runde-1-3'!G13</f>
        <v>1.3</v>
      </c>
      <c r="I16" s="1" t="n">
        <f aca="false">'urdaten-runde-1-3'!H13</f>
        <v>7</v>
      </c>
      <c r="J16" s="4" t="n">
        <f aca="false">RADIANS(D16-J$3)*K$2</f>
        <v>-21.993604707645</v>
      </c>
      <c r="K16" s="4" t="n">
        <f aca="false">RADIANS(C16-K$3)*J$2</f>
        <v>-20.567832569546</v>
      </c>
    </row>
    <row r="17" customFormat="false" ht="12.75" hidden="false" customHeight="false" outlineLevel="0" collapsed="false">
      <c r="A17" s="1" t="n">
        <v>12</v>
      </c>
      <c r="B17" s="1" t="n">
        <f aca="false">'urdaten-runde-1-3'!A14</f>
        <v>1761</v>
      </c>
      <c r="C17" s="1" t="n">
        <f aca="false">'urdaten-runde-1-3'!B14</f>
        <v>50.346325</v>
      </c>
      <c r="D17" s="1" t="n">
        <f aca="false">'urdaten-runde-1-3'!C14</f>
        <v>6.966293</v>
      </c>
      <c r="E17" s="1" t="n">
        <f aca="false">'urdaten-runde-1-3'!D14</f>
        <v>0.063375</v>
      </c>
      <c r="F17" s="1" t="n">
        <f aca="false">'urdaten-runde-1-3'!E14</f>
        <v>8.18584</v>
      </c>
      <c r="G17" s="7" t="n">
        <f aca="false">'urdaten-runde-1-3'!F14</f>
        <v>39893.468414</v>
      </c>
      <c r="H17" s="1" t="n">
        <f aca="false">'urdaten-runde-1-3'!G14</f>
        <v>1.3</v>
      </c>
      <c r="I17" s="1" t="n">
        <f aca="false">'urdaten-runde-1-3'!H14</f>
        <v>7</v>
      </c>
      <c r="J17" s="4" t="n">
        <f aca="false">RADIANS(D17-J$3)*K$2</f>
        <v>-23.5544411707352</v>
      </c>
      <c r="K17" s="4" t="n">
        <f aca="false">RADIANS(C17-K$3)*J$2</f>
        <v>-22.0131397234233</v>
      </c>
    </row>
    <row r="18" customFormat="false" ht="12.75" hidden="false" customHeight="false" outlineLevel="0" collapsed="false">
      <c r="A18" s="1" t="n">
        <v>13</v>
      </c>
      <c r="B18" s="1" t="n">
        <f aca="false">'urdaten-runde-1-3'!A15</f>
        <v>1762</v>
      </c>
      <c r="C18" s="1" t="n">
        <f aca="false">'urdaten-runde-1-3'!B15</f>
        <v>50.346313</v>
      </c>
      <c r="D18" s="1" t="n">
        <f aca="false">'urdaten-runde-1-3'!C15</f>
        <v>6.966277</v>
      </c>
      <c r="E18" s="1" t="n">
        <f aca="false">'urdaten-runde-1-3'!D15</f>
        <v>0.065129</v>
      </c>
      <c r="F18" s="1" t="n">
        <f aca="false">'urdaten-runde-1-3'!E15</f>
        <v>3.704</v>
      </c>
      <c r="G18" s="7" t="n">
        <f aca="false">'urdaten-runde-1-3'!F15</f>
        <v>39893.468426</v>
      </c>
      <c r="H18" s="1" t="n">
        <f aca="false">'urdaten-runde-1-3'!G15</f>
        <v>1.3</v>
      </c>
      <c r="I18" s="1" t="n">
        <f aca="false">'urdaten-runde-1-3'!H15</f>
        <v>7</v>
      </c>
      <c r="J18" s="4" t="n">
        <f aca="false">RADIANS(D18-J$3)*K$2</f>
        <v>-24.6895949621309</v>
      </c>
      <c r="K18" s="4" t="n">
        <f aca="false">RADIANS(C18-K$3)*J$2</f>
        <v>-23.3472694034393</v>
      </c>
    </row>
    <row r="19" customFormat="false" ht="12.75" hidden="false" customHeight="false" outlineLevel="0" collapsed="false">
      <c r="A19" s="1" t="n">
        <v>14</v>
      </c>
      <c r="B19" s="1" t="n">
        <f aca="false">'urdaten-runde-1-3'!A16</f>
        <v>1763</v>
      </c>
      <c r="C19" s="1" t="n">
        <f aca="false">'urdaten-runde-1-3'!B16</f>
        <v>50.346307</v>
      </c>
      <c r="D19" s="1" t="n">
        <f aca="false">'urdaten-runde-1-3'!C16</f>
        <v>6.966267</v>
      </c>
      <c r="E19" s="1" t="n">
        <f aca="false">'urdaten-runde-1-3'!D16</f>
        <v>0.066104</v>
      </c>
      <c r="F19" s="1" t="n">
        <f aca="false">'urdaten-runde-1-3'!E16</f>
        <v>3.11136</v>
      </c>
      <c r="G19" s="7" t="n">
        <f aca="false">'urdaten-runde-1-3'!F16</f>
        <v>39893.468437</v>
      </c>
      <c r="H19" s="1" t="n">
        <f aca="false">'urdaten-runde-1-3'!G16</f>
        <v>1.3</v>
      </c>
      <c r="I19" s="1" t="n">
        <f aca="false">'urdaten-runde-1-3'!H16</f>
        <v>7</v>
      </c>
      <c r="J19" s="4" t="n">
        <f aca="false">RADIANS(D19-J$3)*K$2</f>
        <v>-25.3990660817059</v>
      </c>
      <c r="K19" s="4" t="n">
        <f aca="false">RADIANS(C19-K$3)*J$2</f>
        <v>-24.0143342434472</v>
      </c>
    </row>
    <row r="20" customFormat="false" ht="12.75" hidden="false" customHeight="false" outlineLevel="0" collapsed="false">
      <c r="A20" s="1" t="n">
        <v>15</v>
      </c>
      <c r="B20" s="1" t="n">
        <f aca="false">'urdaten-runde-1-3'!A17</f>
        <v>1764</v>
      </c>
      <c r="C20" s="1" t="n">
        <f aca="false">'urdaten-runde-1-3'!B17</f>
        <v>50.346292</v>
      </c>
      <c r="D20" s="1" t="n">
        <f aca="false">'urdaten-runde-1-3'!C17</f>
        <v>6.96625</v>
      </c>
      <c r="E20" s="1" t="n">
        <f aca="false">'urdaten-runde-1-3'!D17</f>
        <v>0.068164</v>
      </c>
      <c r="F20" s="1" t="n">
        <f aca="false">'urdaten-runde-1-3'!E17</f>
        <v>10.3156</v>
      </c>
      <c r="G20" s="7" t="n">
        <f aca="false">'urdaten-runde-1-3'!F17</f>
        <v>39893.468449</v>
      </c>
      <c r="H20" s="1" t="n">
        <f aca="false">'urdaten-runde-1-3'!G17</f>
        <v>1.3</v>
      </c>
      <c r="I20" s="1" t="n">
        <f aca="false">'urdaten-runde-1-3'!H17</f>
        <v>7</v>
      </c>
      <c r="J20" s="4" t="n">
        <f aca="false">RADIANS(D20-J$3)*K$2</f>
        <v>-26.6051669850717</v>
      </c>
      <c r="K20" s="4" t="n">
        <f aca="false">RADIANS(C20-K$3)*J$2</f>
        <v>-25.6819963442572</v>
      </c>
    </row>
    <row r="21" customFormat="false" ht="12.75" hidden="false" customHeight="false" outlineLevel="0" collapsed="false">
      <c r="A21" s="1" t="n">
        <v>16</v>
      </c>
      <c r="B21" s="1" t="n">
        <f aca="false">'urdaten-runde-1-3'!A18</f>
        <v>1765</v>
      </c>
      <c r="C21" s="1" t="n">
        <f aca="false">'urdaten-runde-1-3'!B18</f>
        <v>50.346263</v>
      </c>
      <c r="D21" s="1" t="n">
        <f aca="false">'urdaten-runde-1-3'!C18</f>
        <v>6.966223</v>
      </c>
      <c r="E21" s="1" t="n">
        <f aca="false">'urdaten-runde-1-3'!D18</f>
        <v>0.071919</v>
      </c>
      <c r="F21" s="1" t="n">
        <f aca="false">'urdaten-runde-1-3'!E18</f>
        <v>14.6123</v>
      </c>
      <c r="G21" s="7" t="n">
        <f aca="false">'urdaten-runde-1-3'!F18</f>
        <v>39893.468461</v>
      </c>
      <c r="H21" s="1" t="n">
        <f aca="false">'urdaten-runde-1-3'!G18</f>
        <v>1.3</v>
      </c>
      <c r="I21" s="1" t="n">
        <f aca="false">'urdaten-runde-1-3'!H18</f>
        <v>7</v>
      </c>
      <c r="J21" s="4" t="n">
        <f aca="false">RADIANS(D21-J$3)*K$2</f>
        <v>-28.5207390079494</v>
      </c>
      <c r="K21" s="4" t="n">
        <f aca="false">RADIANS(C21-K$3)*J$2</f>
        <v>-28.9061430712257</v>
      </c>
    </row>
    <row r="22" customFormat="false" ht="12.75" hidden="false" customHeight="false" outlineLevel="0" collapsed="false">
      <c r="A22" s="1" t="n">
        <v>17</v>
      </c>
      <c r="B22" s="1" t="n">
        <f aca="false">'urdaten-runde-1-3'!A19</f>
        <v>1766</v>
      </c>
      <c r="C22" s="1" t="n">
        <f aca="false">'urdaten-runde-1-3'!B19</f>
        <v>50.346228</v>
      </c>
      <c r="D22" s="1" t="n">
        <f aca="false">'urdaten-runde-1-3'!C19</f>
        <v>6.966183</v>
      </c>
      <c r="E22" s="1" t="n">
        <f aca="false">'urdaten-runde-1-3'!D19</f>
        <v>0.076742</v>
      </c>
      <c r="F22" s="1" t="n">
        <f aca="false">'urdaten-runde-1-3'!E19</f>
        <v>18.686701</v>
      </c>
      <c r="G22" s="7" t="n">
        <f aca="false">'urdaten-runde-1-3'!F19</f>
        <v>39893.468472</v>
      </c>
      <c r="H22" s="1" t="n">
        <f aca="false">'urdaten-runde-1-3'!G19</f>
        <v>1.3</v>
      </c>
      <c r="I22" s="1" t="n">
        <f aca="false">'urdaten-runde-1-3'!H19</f>
        <v>7</v>
      </c>
      <c r="J22" s="4" t="n">
        <f aca="false">RADIANS(D22-J$3)*K$2</f>
        <v>-31.3586234863756</v>
      </c>
      <c r="K22" s="4" t="n">
        <f aca="false">RADIANS(C22-K$3)*J$2</f>
        <v>-32.7973546382023</v>
      </c>
    </row>
    <row r="23" customFormat="false" ht="12.75" hidden="false" customHeight="false" outlineLevel="0" collapsed="false">
      <c r="A23" s="1" t="n">
        <v>18</v>
      </c>
      <c r="B23" s="1" t="n">
        <f aca="false">'urdaten-runde-1-3'!A20</f>
        <v>1767</v>
      </c>
      <c r="C23" s="1" t="n">
        <f aca="false">'urdaten-runde-1-3'!B20</f>
        <v>50.34619</v>
      </c>
      <c r="D23" s="1" t="n">
        <f aca="false">'urdaten-runde-1-3'!C20</f>
        <v>6.966123</v>
      </c>
      <c r="E23" s="1" t="n">
        <f aca="false">'urdaten-runde-1-3'!D20</f>
        <v>0.082747</v>
      </c>
      <c r="F23" s="1" t="n">
        <f aca="false">'urdaten-runde-1-3'!E20</f>
        <v>23.964899</v>
      </c>
      <c r="G23" s="7" t="n">
        <f aca="false">'urdaten-runde-1-3'!F20</f>
        <v>39893.468484</v>
      </c>
      <c r="H23" s="1" t="n">
        <f aca="false">'urdaten-runde-1-3'!G20</f>
        <v>1.3</v>
      </c>
      <c r="I23" s="1" t="n">
        <f aca="false">'urdaten-runde-1-3'!H20</f>
        <v>7</v>
      </c>
      <c r="J23" s="4" t="n">
        <f aca="false">RADIANS(D23-J$3)*K$2</f>
        <v>-35.6154502040148</v>
      </c>
      <c r="K23" s="4" t="n">
        <f aca="false">RADIANS(C23-K$3)*J$2</f>
        <v>-37.0220986259728</v>
      </c>
    </row>
    <row r="24" customFormat="false" ht="12.75" hidden="false" customHeight="false" outlineLevel="0" collapsed="false">
      <c r="A24" s="1" t="n">
        <v>19</v>
      </c>
      <c r="B24" s="1" t="n">
        <f aca="false">'urdaten-runde-1-3'!A21</f>
        <v>1768</v>
      </c>
      <c r="C24" s="1" t="n">
        <f aca="false">'urdaten-runde-1-3'!B21</f>
        <v>50.346152</v>
      </c>
      <c r="D24" s="1" t="n">
        <f aca="false">'urdaten-runde-1-3'!C21</f>
        <v>6.966043</v>
      </c>
      <c r="E24" s="1" t="n">
        <f aca="false">'urdaten-runde-1-3'!D21</f>
        <v>0.089831</v>
      </c>
      <c r="F24" s="1" t="n">
        <f aca="false">'urdaten-runde-1-3'!E21</f>
        <v>25.594601</v>
      </c>
      <c r="G24" s="7" t="n">
        <f aca="false">'urdaten-runde-1-3'!F21</f>
        <v>39893.468495</v>
      </c>
      <c r="H24" s="1" t="n">
        <f aca="false">'urdaten-runde-1-3'!G21</f>
        <v>1.3</v>
      </c>
      <c r="I24" s="1" t="n">
        <f aca="false">'urdaten-runde-1-3'!H21</f>
        <v>7</v>
      </c>
      <c r="J24" s="4" t="n">
        <f aca="false">RADIANS(D24-J$3)*K$2</f>
        <v>-41.291219160804</v>
      </c>
      <c r="K24" s="4" t="n">
        <f aca="false">RADIANS(C24-K$3)*J$2</f>
        <v>-41.2468426137433</v>
      </c>
    </row>
    <row r="25" customFormat="false" ht="12.75" hidden="false" customHeight="false" outlineLevel="0" collapsed="false">
      <c r="A25" s="1" t="n">
        <v>20</v>
      </c>
      <c r="B25" s="1" t="n">
        <f aca="false">'urdaten-runde-1-3'!A22</f>
        <v>1769</v>
      </c>
      <c r="C25" s="1" t="n">
        <f aca="false">'urdaten-runde-1-3'!B22</f>
        <v>50.346115</v>
      </c>
      <c r="D25" s="1" t="n">
        <f aca="false">'urdaten-runde-1-3'!C22</f>
        <v>6.965948</v>
      </c>
      <c r="E25" s="1" t="n">
        <f aca="false">'urdaten-runde-1-3'!D22</f>
        <v>0.097738</v>
      </c>
      <c r="F25" s="1" t="n">
        <f aca="false">'urdaten-runde-1-3'!E22</f>
        <v>30.3358</v>
      </c>
      <c r="G25" s="7" t="n">
        <f aca="false">'urdaten-runde-1-3'!F22</f>
        <v>39893.468507</v>
      </c>
      <c r="H25" s="1" t="n">
        <f aca="false">'urdaten-runde-1-3'!G22</f>
        <v>1.3</v>
      </c>
      <c r="I25" s="1" t="n">
        <f aca="false">'urdaten-runde-1-3'!H22</f>
        <v>7</v>
      </c>
      <c r="J25" s="4" t="n">
        <f aca="false">RADIANS(D25-J$3)*K$2</f>
        <v>-48.0311947970188</v>
      </c>
      <c r="K25" s="4" t="n">
        <f aca="false">RADIANS(C25-K$3)*J$2</f>
        <v>-45.3604091276525</v>
      </c>
    </row>
    <row r="26" customFormat="false" ht="12.75" hidden="false" customHeight="false" outlineLevel="0" collapsed="false">
      <c r="A26" s="1" t="n">
        <v>21</v>
      </c>
      <c r="B26" s="1" t="n">
        <f aca="false">'urdaten-runde-1-3'!A23</f>
        <v>1770</v>
      </c>
      <c r="C26" s="1" t="n">
        <f aca="false">'urdaten-runde-1-3'!B23</f>
        <v>50.346073</v>
      </c>
      <c r="D26" s="1" t="n">
        <f aca="false">'urdaten-runde-1-3'!C23</f>
        <v>6.965833</v>
      </c>
      <c r="E26" s="1" t="n">
        <f aca="false">'urdaten-runde-1-3'!D23</f>
        <v>0.10715</v>
      </c>
      <c r="F26" s="1" t="n">
        <f aca="false">'urdaten-runde-1-3'!E23</f>
        <v>36.613998</v>
      </c>
      <c r="G26" s="7" t="n">
        <f aca="false">'urdaten-runde-1-3'!F23</f>
        <v>39893.468519</v>
      </c>
      <c r="H26" s="1" t="n">
        <f aca="false">'urdaten-runde-1-3'!G23</f>
        <v>1.3</v>
      </c>
      <c r="I26" s="1" t="n">
        <f aca="false">'urdaten-runde-1-3'!H23</f>
        <v>7</v>
      </c>
      <c r="J26" s="4" t="n">
        <f aca="false">RADIANS(D26-J$3)*K$2</f>
        <v>-56.1901126724467</v>
      </c>
      <c r="K26" s="4" t="n">
        <f aca="false">RADIANS(C26-K$3)*J$2</f>
        <v>-50.0298630084984</v>
      </c>
    </row>
    <row r="27" customFormat="false" ht="12.75" hidden="false" customHeight="false" outlineLevel="0" collapsed="false">
      <c r="A27" s="1" t="n">
        <v>22</v>
      </c>
      <c r="B27" s="1" t="n">
        <f aca="false">'urdaten-runde-1-3'!A24</f>
        <v>1771</v>
      </c>
      <c r="C27" s="1" t="n">
        <f aca="false">'urdaten-runde-1-3'!B24</f>
        <v>50.34602</v>
      </c>
      <c r="D27" s="1" t="n">
        <f aca="false">'urdaten-runde-1-3'!C24</f>
        <v>6.965697</v>
      </c>
      <c r="E27" s="1" t="n">
        <f aca="false">'urdaten-runde-1-3'!D24</f>
        <v>0.118471</v>
      </c>
      <c r="F27" s="1" t="n">
        <f aca="false">'urdaten-runde-1-3'!E24</f>
        <v>43.318298</v>
      </c>
      <c r="G27" s="7" t="n">
        <f aca="false">'urdaten-runde-1-3'!F24</f>
        <v>39893.46853</v>
      </c>
      <c r="H27" s="1" t="n">
        <f aca="false">'urdaten-runde-1-3'!G24</f>
        <v>1.4</v>
      </c>
      <c r="I27" s="1" t="n">
        <f aca="false">'urdaten-runde-1-3'!H24</f>
        <v>6</v>
      </c>
      <c r="J27" s="4" t="n">
        <f aca="false">RADIANS(D27-J$3)*K$2</f>
        <v>-65.8389198990577</v>
      </c>
      <c r="K27" s="4" t="n">
        <f aca="false">RADIANS(C27-K$3)*J$2</f>
        <v>-55.9222690954989</v>
      </c>
    </row>
    <row r="28" customFormat="false" ht="12.75" hidden="false" customHeight="false" outlineLevel="0" collapsed="false">
      <c r="A28" s="1" t="n">
        <v>23</v>
      </c>
      <c r="B28" s="1" t="n">
        <f aca="false">'urdaten-runde-1-3'!A25</f>
        <v>1772</v>
      </c>
      <c r="C28" s="1" t="n">
        <f aca="false">'urdaten-runde-1-3'!B25</f>
        <v>50.345943</v>
      </c>
      <c r="D28" s="1" t="n">
        <f aca="false">'urdaten-runde-1-3'!C25</f>
        <v>6.965552</v>
      </c>
      <c r="E28" s="1" t="n">
        <f aca="false">'urdaten-runde-1-3'!D25</f>
        <v>0.131871</v>
      </c>
      <c r="F28" s="1" t="n">
        <f aca="false">'urdaten-runde-1-3'!E25</f>
        <v>51.059601</v>
      </c>
      <c r="G28" s="7" t="n">
        <f aca="false">'urdaten-runde-1-3'!F25</f>
        <v>39893.468542</v>
      </c>
      <c r="H28" s="1" t="n">
        <f aca="false">'urdaten-runde-1-3'!G25</f>
        <v>1.3</v>
      </c>
      <c r="I28" s="1" t="n">
        <f aca="false">'urdaten-runde-1-3'!H25</f>
        <v>7</v>
      </c>
      <c r="J28" s="4" t="n">
        <f aca="false">RADIANS(D28-J$3)*K$2</f>
        <v>-76.1262511332736</v>
      </c>
      <c r="K28" s="4" t="n">
        <f aca="false">RADIANS(C28-K$3)*J$2</f>
        <v>-64.4829345441112</v>
      </c>
    </row>
    <row r="29" customFormat="false" ht="12.75" hidden="false" customHeight="false" outlineLevel="0" collapsed="false">
      <c r="A29" s="1" t="n">
        <v>24</v>
      </c>
      <c r="B29" s="1" t="n">
        <f aca="false">'urdaten-runde-1-3'!A26</f>
        <v>1773</v>
      </c>
      <c r="C29" s="1" t="n">
        <f aca="false">'urdaten-runde-1-3'!B26</f>
        <v>50.345838</v>
      </c>
      <c r="D29" s="1" t="n">
        <f aca="false">'urdaten-runde-1-3'!C26</f>
        <v>6.965403</v>
      </c>
      <c r="E29" s="1" t="n">
        <f aca="false">'urdaten-runde-1-3'!D26</f>
        <v>0.14764</v>
      </c>
      <c r="F29" s="1" t="n">
        <f aca="false">'urdaten-runde-1-3'!E26</f>
        <v>60.004799</v>
      </c>
      <c r="G29" s="7" t="n">
        <f aca="false">'urdaten-runde-1-3'!F26</f>
        <v>39893.468553</v>
      </c>
      <c r="H29" s="1" t="n">
        <f aca="false">'urdaten-runde-1-3'!G26</f>
        <v>1.3</v>
      </c>
      <c r="I29" s="1" t="n">
        <f aca="false">'urdaten-runde-1-3'!H26</f>
        <v>7</v>
      </c>
      <c r="J29" s="4" t="n">
        <f aca="false">RADIANS(D29-J$3)*K$2</f>
        <v>-86.697370815307</v>
      </c>
      <c r="K29" s="4" t="n">
        <f aca="false">RADIANS(C29-K$3)*J$2</f>
        <v>-76.1565692458308</v>
      </c>
    </row>
    <row r="30" customFormat="false" ht="12.75" hidden="false" customHeight="false" outlineLevel="0" collapsed="false">
      <c r="A30" s="1" t="n">
        <v>25</v>
      </c>
      <c r="B30" s="1" t="n">
        <f aca="false">'urdaten-runde-1-3'!A27</f>
        <v>1774</v>
      </c>
      <c r="C30" s="1" t="n">
        <f aca="false">'urdaten-runde-1-3'!B27</f>
        <v>50.345722</v>
      </c>
      <c r="D30" s="1" t="n">
        <f aca="false">'urdaten-runde-1-3'!C27</f>
        <v>6.965228</v>
      </c>
      <c r="E30" s="1" t="n">
        <f aca="false">'urdaten-runde-1-3'!D27</f>
        <v>0.165565</v>
      </c>
      <c r="F30" s="1" t="n">
        <f aca="false">'urdaten-runde-1-3'!E27</f>
        <v>66.912804</v>
      </c>
      <c r="G30" s="7" t="n">
        <f aca="false">'urdaten-runde-1-3'!F27</f>
        <v>39893.468565</v>
      </c>
      <c r="H30" s="1" t="n">
        <f aca="false">'urdaten-runde-1-3'!G27</f>
        <v>1.3</v>
      </c>
      <c r="I30" s="1" t="n">
        <f aca="false">'urdaten-runde-1-3'!H27</f>
        <v>7</v>
      </c>
      <c r="J30" s="4" t="n">
        <f aca="false">RADIANS(D30-J$3)*K$2</f>
        <v>-99.113115408374</v>
      </c>
      <c r="K30" s="4" t="n">
        <f aca="false">RADIANS(C30-K$3)*J$2</f>
        <v>-89.0531561544951</v>
      </c>
    </row>
    <row r="31" customFormat="false" ht="12.75" hidden="false" customHeight="false" outlineLevel="0" collapsed="false">
      <c r="A31" s="1" t="n">
        <v>26</v>
      </c>
      <c r="B31" s="1" t="n">
        <f aca="false">'urdaten-runde-1-3'!A28</f>
        <v>1775</v>
      </c>
      <c r="C31" s="1" t="n">
        <f aca="false">'urdaten-runde-1-3'!B28</f>
        <v>50.345613</v>
      </c>
      <c r="D31" s="1" t="n">
        <f aca="false">'urdaten-runde-1-3'!C28</f>
        <v>6.965018</v>
      </c>
      <c r="E31" s="1" t="n">
        <f aca="false">'urdaten-runde-1-3'!D28</f>
        <v>0.184795</v>
      </c>
      <c r="F31" s="1" t="n">
        <f aca="false">'urdaten-runde-1-3'!E28</f>
        <v>68.6166</v>
      </c>
      <c r="G31" s="7" t="n">
        <f aca="false">'urdaten-runde-1-3'!F28</f>
        <v>39893.468576</v>
      </c>
      <c r="H31" s="1" t="n">
        <f aca="false">'urdaten-runde-1-3'!G28</f>
        <v>1.3</v>
      </c>
      <c r="I31" s="1" t="n">
        <f aca="false">'urdaten-runde-1-3'!H28</f>
        <v>7</v>
      </c>
      <c r="J31" s="4" t="n">
        <f aca="false">RADIANS(D31-J$3)*K$2</f>
        <v>-114.012008920017</v>
      </c>
      <c r="K31" s="4" t="n">
        <f aca="false">RADIANS(C31-K$3)*J$2</f>
        <v>-101.17150075008</v>
      </c>
    </row>
    <row r="32" customFormat="false" ht="12.75" hidden="false" customHeight="false" outlineLevel="0" collapsed="false">
      <c r="A32" s="1" t="n">
        <v>27</v>
      </c>
      <c r="B32" s="1" t="n">
        <f aca="false">'urdaten-runde-1-3'!A29</f>
        <v>1776</v>
      </c>
      <c r="C32" s="1" t="n">
        <f aca="false">'urdaten-runde-1-3'!B29</f>
        <v>50.345517</v>
      </c>
      <c r="D32" s="1" t="n">
        <f aca="false">'urdaten-runde-1-3'!C29</f>
        <v>6.964782</v>
      </c>
      <c r="E32" s="1" t="n">
        <f aca="false">'urdaten-runde-1-3'!D29</f>
        <v>0.204676</v>
      </c>
      <c r="F32" s="1" t="n">
        <f aca="false">'urdaten-runde-1-3'!E29</f>
        <v>74.154099</v>
      </c>
      <c r="G32" s="7" t="n">
        <f aca="false">'urdaten-runde-1-3'!F29</f>
        <v>39893.468588</v>
      </c>
      <c r="H32" s="1" t="n">
        <f aca="false">'urdaten-runde-1-3'!G29</f>
        <v>1.3</v>
      </c>
      <c r="I32" s="1" t="n">
        <f aca="false">'urdaten-runde-1-3'!H29</f>
        <v>7</v>
      </c>
      <c r="J32" s="4" t="n">
        <f aca="false">RADIANS(D32-J$3)*K$2</f>
        <v>-130.75552734263</v>
      </c>
      <c r="K32" s="4" t="n">
        <f aca="false">RADIANS(C32-K$3)*J$2</f>
        <v>-111.844538191788</v>
      </c>
    </row>
    <row r="33" customFormat="false" ht="12.75" hidden="false" customHeight="false" outlineLevel="0" collapsed="false">
      <c r="A33" s="1" t="n">
        <v>28</v>
      </c>
      <c r="B33" s="1" t="n">
        <f aca="false">'urdaten-runde-1-3'!A30</f>
        <v>1777</v>
      </c>
      <c r="C33" s="1" t="n">
        <f aca="false">'urdaten-runde-1-3'!B30</f>
        <v>50.345413</v>
      </c>
      <c r="D33" s="1" t="n">
        <f aca="false">'urdaten-runde-1-3'!C30</f>
        <v>6.96452</v>
      </c>
      <c r="E33" s="1" t="n">
        <f aca="false">'urdaten-runde-1-3'!D30</f>
        <v>0.226595</v>
      </c>
      <c r="F33" s="1" t="n">
        <f aca="false">'urdaten-runde-1-3'!E30</f>
        <v>80.154602</v>
      </c>
      <c r="G33" s="7" t="n">
        <f aca="false">'urdaten-runde-1-3'!F30</f>
        <v>39893.4686</v>
      </c>
      <c r="H33" s="1" t="n">
        <f aca="false">'urdaten-runde-1-3'!G30</f>
        <v>1.3</v>
      </c>
      <c r="I33" s="1" t="n">
        <f aca="false">'urdaten-runde-1-3'!H30</f>
        <v>7</v>
      </c>
      <c r="J33" s="4" t="n">
        <f aca="false">RADIANS(D33-J$3)*K$2</f>
        <v>-149.343670676151</v>
      </c>
      <c r="K33" s="4" t="n">
        <f aca="false">RADIANS(C33-K$3)*J$2</f>
        <v>-123.406995420436</v>
      </c>
    </row>
    <row r="34" customFormat="false" ht="12.75" hidden="false" customHeight="false" outlineLevel="0" collapsed="false">
      <c r="A34" s="1" t="n">
        <v>29</v>
      </c>
      <c r="B34" s="1" t="n">
        <f aca="false">'urdaten-runde-1-3'!A31</f>
        <v>1778</v>
      </c>
      <c r="C34" s="1" t="n">
        <f aca="false">'urdaten-runde-1-3'!B31</f>
        <v>50.3453</v>
      </c>
      <c r="D34" s="1" t="n">
        <f aca="false">'urdaten-runde-1-3'!C31</f>
        <v>6.96424</v>
      </c>
      <c r="E34" s="1" t="n">
        <f aca="false">'urdaten-runde-1-3'!D31</f>
        <v>0.25013</v>
      </c>
      <c r="F34" s="1" t="n">
        <f aca="false">'urdaten-runde-1-3'!E31</f>
        <v>86.099503</v>
      </c>
      <c r="G34" s="7" t="n">
        <f aca="false">'urdaten-runde-1-3'!F31</f>
        <v>39893.468611</v>
      </c>
      <c r="H34" s="1" t="n">
        <f aca="false">'urdaten-runde-1-3'!G31</f>
        <v>1.3</v>
      </c>
      <c r="I34" s="1" t="n">
        <f aca="false">'urdaten-runde-1-3'!H31</f>
        <v>7</v>
      </c>
      <c r="J34" s="4" t="n">
        <f aca="false">RADIANS(D34-J$3)*K$2</f>
        <v>-169.208862025008</v>
      </c>
      <c r="K34" s="4" t="n">
        <f aca="false">RADIANS(C34-K$3)*J$2</f>
        <v>-135.970049909096</v>
      </c>
    </row>
    <row r="35" customFormat="false" ht="12.75" hidden="false" customHeight="false" outlineLevel="0" collapsed="false">
      <c r="A35" s="1" t="n">
        <v>30</v>
      </c>
      <c r="B35" s="1" t="n">
        <f aca="false">'urdaten-runde-1-3'!A32</f>
        <v>1779</v>
      </c>
      <c r="C35" s="1" t="n">
        <f aca="false">'urdaten-runde-1-3'!B32</f>
        <v>50.345173</v>
      </c>
      <c r="D35" s="1" t="n">
        <f aca="false">'urdaten-runde-1-3'!C32</f>
        <v>6.963948</v>
      </c>
      <c r="E35" s="1" t="n">
        <f aca="false">'urdaten-runde-1-3'!D32</f>
        <v>0.275233</v>
      </c>
      <c r="F35" s="1" t="n">
        <f aca="false">'urdaten-runde-1-3'!E32</f>
        <v>92.099998</v>
      </c>
      <c r="G35" s="7" t="n">
        <f aca="false">'urdaten-runde-1-3'!F32</f>
        <v>39893.468623</v>
      </c>
      <c r="H35" s="1" t="n">
        <f aca="false">'urdaten-runde-1-3'!G32</f>
        <v>1.3</v>
      </c>
      <c r="I35" s="1" t="n">
        <f aca="false">'urdaten-runde-1-3'!H32</f>
        <v>7</v>
      </c>
      <c r="J35" s="4" t="n">
        <f aca="false">RADIANS(D35-J$3)*K$2</f>
        <v>-189.92541871738</v>
      </c>
      <c r="K35" s="4" t="n">
        <f aca="false">RADIANS(C35-K$3)*J$2</f>
        <v>-150.089589024705</v>
      </c>
    </row>
    <row r="36" customFormat="false" ht="12.75" hidden="false" customHeight="false" outlineLevel="0" collapsed="false">
      <c r="A36" s="1" t="n">
        <v>31</v>
      </c>
      <c r="B36" s="1" t="n">
        <f aca="false">'urdaten-runde-1-3'!A33</f>
        <v>1780</v>
      </c>
      <c r="C36" s="1" t="n">
        <f aca="false">'urdaten-runde-1-3'!B33</f>
        <v>50.345038</v>
      </c>
      <c r="D36" s="1" t="n">
        <f aca="false">'urdaten-runde-1-3'!C33</f>
        <v>6.963637</v>
      </c>
      <c r="E36" s="1" t="n">
        <f aca="false">'urdaten-runde-1-3'!D33</f>
        <v>0.301953</v>
      </c>
      <c r="F36" s="1" t="n">
        <f aca="false">'urdaten-runde-1-3'!E33</f>
        <v>98.248596</v>
      </c>
      <c r="G36" s="7" t="n">
        <f aca="false">'urdaten-runde-1-3'!F33</f>
        <v>39893.468634</v>
      </c>
      <c r="H36" s="1" t="n">
        <f aca="false">'urdaten-runde-1-3'!G33</f>
        <v>1.3</v>
      </c>
      <c r="I36" s="1" t="n">
        <f aca="false">'urdaten-runde-1-3'!H33</f>
        <v>7</v>
      </c>
      <c r="J36" s="4" t="n">
        <f aca="false">RADIANS(D36-J$3)*K$2</f>
        <v>-211.989970536995</v>
      </c>
      <c r="K36" s="4" t="n">
        <f aca="false">RADIANS(C36-K$3)*J$2</f>
        <v>-165.098547927255</v>
      </c>
    </row>
    <row r="37" customFormat="false" ht="12.75" hidden="false" customHeight="false" outlineLevel="0" collapsed="false">
      <c r="A37" s="1" t="n">
        <v>32</v>
      </c>
      <c r="B37" s="1" t="n">
        <f aca="false">'urdaten-runde-1-3'!A34</f>
        <v>1781</v>
      </c>
      <c r="C37" s="1" t="n">
        <f aca="false">'urdaten-runde-1-3'!B34</f>
        <v>50.344898</v>
      </c>
      <c r="D37" s="1" t="n">
        <f aca="false">'urdaten-runde-1-3'!C34</f>
        <v>6.963305</v>
      </c>
      <c r="E37" s="1" t="n">
        <f aca="false">'urdaten-runde-1-3'!D34</f>
        <v>0.330223</v>
      </c>
      <c r="F37" s="1" t="n">
        <f aca="false">'urdaten-runde-1-3'!E34</f>
        <v>100.933998</v>
      </c>
      <c r="G37" s="7" t="n">
        <f aca="false">'urdaten-runde-1-3'!F34</f>
        <v>39893.468646</v>
      </c>
      <c r="H37" s="1" t="n">
        <f aca="false">'urdaten-runde-1-3'!G34</f>
        <v>1.3</v>
      </c>
      <c r="I37" s="1" t="n">
        <f aca="false">'urdaten-runde-1-3'!H34</f>
        <v>7</v>
      </c>
      <c r="J37" s="4" t="n">
        <f aca="false">RADIANS(D37-J$3)*K$2</f>
        <v>-235.544411707793</v>
      </c>
      <c r="K37" s="4" t="n">
        <f aca="false">RADIANS(C37-K$3)*J$2</f>
        <v>-180.663394196741</v>
      </c>
    </row>
    <row r="38" customFormat="false" ht="12.75" hidden="false" customHeight="false" outlineLevel="0" collapsed="false">
      <c r="A38" s="1" t="n">
        <v>33</v>
      </c>
      <c r="B38" s="1" t="n">
        <f aca="false">'urdaten-runde-1-3'!A35</f>
        <v>1782</v>
      </c>
      <c r="C38" s="1" t="n">
        <f aca="false">'urdaten-runde-1-3'!B35</f>
        <v>50.344758</v>
      </c>
      <c r="D38" s="1" t="n">
        <f aca="false">'urdaten-runde-1-3'!C35</f>
        <v>6.962963</v>
      </c>
      <c r="E38" s="1" t="n">
        <f aca="false">'urdaten-runde-1-3'!D35</f>
        <v>0.359087</v>
      </c>
      <c r="F38" s="1" t="n">
        <f aca="false">'urdaten-runde-1-3'!E35</f>
        <v>103.471001</v>
      </c>
      <c r="G38" s="7" t="n">
        <f aca="false">'urdaten-runde-1-3'!F35</f>
        <v>39893.468657</v>
      </c>
      <c r="H38" s="1" t="n">
        <f aca="false">'urdaten-runde-1-3'!G35</f>
        <v>1.3</v>
      </c>
      <c r="I38" s="1" t="n">
        <f aca="false">'urdaten-runde-1-3'!H35</f>
        <v>7</v>
      </c>
      <c r="J38" s="4" t="n">
        <f aca="false">RADIANS(D38-J$3)*K$2</f>
        <v>-259.808323998167</v>
      </c>
      <c r="K38" s="4" t="n">
        <f aca="false">RADIANS(C38-K$3)*J$2</f>
        <v>-196.228240466227</v>
      </c>
    </row>
    <row r="39" customFormat="false" ht="12.75" hidden="false" customHeight="false" outlineLevel="0" collapsed="false">
      <c r="A39" s="1" t="n">
        <v>34</v>
      </c>
      <c r="B39" s="1" t="n">
        <f aca="false">'urdaten-runde-1-3'!A36</f>
        <v>1783</v>
      </c>
      <c r="C39" s="1" t="n">
        <f aca="false">'urdaten-runde-1-3'!B36</f>
        <v>50.344615</v>
      </c>
      <c r="D39" s="1" t="n">
        <f aca="false">'urdaten-runde-1-3'!C36</f>
        <v>6.96261</v>
      </c>
      <c r="E39" s="1" t="n">
        <f aca="false">'urdaten-runde-1-3'!D36</f>
        <v>0.38879</v>
      </c>
      <c r="F39" s="1" t="n">
        <f aca="false">'urdaten-runde-1-3'!E36</f>
        <v>107.175003</v>
      </c>
      <c r="G39" s="7" t="n">
        <f aca="false">'urdaten-runde-1-3'!F36</f>
        <v>39893.468669</v>
      </c>
      <c r="H39" s="1" t="n">
        <f aca="false">'urdaten-runde-1-3'!G36</f>
        <v>1.3</v>
      </c>
      <c r="I39" s="1" t="n">
        <f aca="false">'urdaten-runde-1-3'!H36</f>
        <v>7</v>
      </c>
      <c r="J39" s="4" t="n">
        <f aca="false">RADIANS(D39-J$3)*K$2</f>
        <v>-284.852654520148</v>
      </c>
      <c r="K39" s="4" t="n">
        <f aca="false">RADIANS(C39-K$3)*J$2</f>
        <v>-212.126619155717</v>
      </c>
    </row>
    <row r="40" customFormat="false" ht="12.75" hidden="false" customHeight="false" outlineLevel="0" collapsed="false">
      <c r="A40" s="1" t="n">
        <v>35</v>
      </c>
      <c r="B40" s="1" t="n">
        <f aca="false">'urdaten-runde-1-3'!A37</f>
        <v>1784</v>
      </c>
      <c r="C40" s="1" t="n">
        <f aca="false">'urdaten-runde-1-3'!B37</f>
        <v>50.344467</v>
      </c>
      <c r="D40" s="1" t="n">
        <f aca="false">'urdaten-runde-1-3'!C37</f>
        <v>6.962247</v>
      </c>
      <c r="E40" s="1" t="n">
        <f aca="false">'urdaten-runde-1-3'!D37</f>
        <v>0.419392</v>
      </c>
      <c r="F40" s="1" t="n">
        <f aca="false">'urdaten-runde-1-3'!E37</f>
        <v>110.564003</v>
      </c>
      <c r="G40" s="7" t="n">
        <f aca="false">'urdaten-runde-1-3'!F37</f>
        <v>39893.468681</v>
      </c>
      <c r="H40" s="1" t="n">
        <f aca="false">'urdaten-runde-1-3'!G37</f>
        <v>1.3</v>
      </c>
      <c r="I40" s="1" t="n">
        <f aca="false">'urdaten-runde-1-3'!H37</f>
        <v>7</v>
      </c>
      <c r="J40" s="4" t="n">
        <f aca="false">RADIANS(D40-J$3)*K$2</f>
        <v>-310.606456161704</v>
      </c>
      <c r="K40" s="4" t="n">
        <f aca="false">RADIANS(C40-K$3)*J$2</f>
        <v>-228.580885211354</v>
      </c>
    </row>
    <row r="41" customFormat="false" ht="12.75" hidden="false" customHeight="false" outlineLevel="0" collapsed="false">
      <c r="A41" s="1" t="n">
        <v>36</v>
      </c>
      <c r="B41" s="1" t="n">
        <f aca="false">'urdaten-runde-1-3'!A38</f>
        <v>1785</v>
      </c>
      <c r="C41" s="1" t="n">
        <f aca="false">'urdaten-runde-1-3'!B38</f>
        <v>50.344312</v>
      </c>
      <c r="D41" s="1" t="n">
        <f aca="false">'urdaten-runde-1-3'!C38</f>
        <v>6.961872</v>
      </c>
      <c r="E41" s="1" t="n">
        <f aca="false">'urdaten-runde-1-3'!D38</f>
        <v>0.451132</v>
      </c>
      <c r="F41" s="1" t="n">
        <f aca="false">'urdaten-runde-1-3'!E38</f>
        <v>114.472</v>
      </c>
      <c r="G41" s="7" t="n">
        <f aca="false">'urdaten-runde-1-3'!F38</f>
        <v>39893.468692</v>
      </c>
      <c r="H41" s="1" t="n">
        <f aca="false">'urdaten-runde-1-3'!G38</f>
        <v>1.4</v>
      </c>
      <c r="I41" s="1" t="n">
        <f aca="false">'urdaten-runde-1-3'!H38</f>
        <v>6</v>
      </c>
      <c r="J41" s="4" t="n">
        <f aca="false">RADIANS(D41-J$3)*K$2</f>
        <v>-337.211623146776</v>
      </c>
      <c r="K41" s="4" t="n">
        <f aca="false">RADIANS(C41-K$3)*J$2</f>
        <v>-245.81339358086</v>
      </c>
    </row>
    <row r="42" customFormat="false" ht="12.75" hidden="false" customHeight="false" outlineLevel="0" collapsed="false">
      <c r="A42" s="1" t="n">
        <v>37</v>
      </c>
      <c r="B42" s="1" t="n">
        <f aca="false">'urdaten-runde-1-3'!A39</f>
        <v>1786</v>
      </c>
      <c r="C42" s="1" t="n">
        <f aca="false">'urdaten-runde-1-3'!B39</f>
        <v>50.344153</v>
      </c>
      <c r="D42" s="1" t="n">
        <f aca="false">'urdaten-runde-1-3'!C39</f>
        <v>6.961485</v>
      </c>
      <c r="E42" s="1" t="n">
        <f aca="false">'urdaten-runde-1-3'!D39</f>
        <v>0.48383</v>
      </c>
      <c r="F42" s="1" t="n">
        <f aca="false">'urdaten-runde-1-3'!E39</f>
        <v>118.306</v>
      </c>
      <c r="G42" s="7" t="n">
        <f aca="false">'urdaten-runde-1-3'!F39</f>
        <v>39893.468704</v>
      </c>
      <c r="H42" s="1" t="n">
        <f aca="false">'urdaten-runde-1-3'!G39</f>
        <v>1.4</v>
      </c>
      <c r="I42" s="1" t="n">
        <f aca="false">'urdaten-runde-1-3'!H39</f>
        <v>6</v>
      </c>
      <c r="J42" s="4" t="n">
        <f aca="false">RADIANS(D42-J$3)*K$2</f>
        <v>-364.668155475363</v>
      </c>
      <c r="K42" s="4" t="n">
        <f aca="false">RADIANS(C42-K$3)*J$2</f>
        <v>-263.490611844231</v>
      </c>
    </row>
    <row r="43" customFormat="false" ht="12.75" hidden="false" customHeight="false" outlineLevel="0" collapsed="false">
      <c r="A43" s="1" t="n">
        <v>38</v>
      </c>
      <c r="B43" s="1" t="n">
        <f aca="false">'urdaten-runde-1-3'!A40</f>
        <v>1787</v>
      </c>
      <c r="C43" s="1" t="n">
        <f aca="false">'urdaten-runde-1-3'!B40</f>
        <v>50.343988</v>
      </c>
      <c r="D43" s="1" t="n">
        <f aca="false">'urdaten-runde-1-3'!C40</f>
        <v>6.961083</v>
      </c>
      <c r="E43" s="1" t="n">
        <f aca="false">'urdaten-runde-1-3'!D40</f>
        <v>0.517785</v>
      </c>
      <c r="F43" s="1" t="n">
        <f aca="false">'urdaten-runde-1-3'!E40</f>
        <v>122.084</v>
      </c>
      <c r="G43" s="7" t="n">
        <f aca="false">'urdaten-runde-1-3'!F40</f>
        <v>39893.468715</v>
      </c>
      <c r="H43" s="1" t="n">
        <f aca="false">'urdaten-runde-1-3'!G40</f>
        <v>1.4</v>
      </c>
      <c r="I43" s="1" t="n">
        <f aca="false">'urdaten-runde-1-3'!H40</f>
        <v>6</v>
      </c>
      <c r="J43" s="4" t="n">
        <f aca="false">RADIANS(D43-J$3)*K$2</f>
        <v>-393.188894483312</v>
      </c>
      <c r="K43" s="4" t="n">
        <f aca="false">RADIANS(C43-K$3)*J$2</f>
        <v>-281.834894946821</v>
      </c>
    </row>
    <row r="44" customFormat="false" ht="12.75" hidden="false" customHeight="false" outlineLevel="0" collapsed="false">
      <c r="A44" s="1" t="n">
        <v>39</v>
      </c>
      <c r="B44" s="1" t="n">
        <f aca="false">'urdaten-runde-1-3'!A41</f>
        <v>1788</v>
      </c>
      <c r="C44" s="1" t="n">
        <f aca="false">'urdaten-runde-1-3'!B41</f>
        <v>50.343818</v>
      </c>
      <c r="D44" s="1" t="n">
        <f aca="false">'urdaten-runde-1-3'!C41</f>
        <v>6.960672</v>
      </c>
      <c r="E44" s="1" t="n">
        <f aca="false">'urdaten-runde-1-3'!D41</f>
        <v>0.55258</v>
      </c>
      <c r="F44" s="1" t="n">
        <f aca="false">'urdaten-runde-1-3'!E41</f>
        <v>126.046997</v>
      </c>
      <c r="G44" s="7" t="n">
        <f aca="false">'urdaten-runde-1-3'!F41</f>
        <v>39893.468727</v>
      </c>
      <c r="H44" s="1" t="n">
        <f aca="false">'urdaten-runde-1-3'!G41</f>
        <v>1.4</v>
      </c>
      <c r="I44" s="1" t="n">
        <f aca="false">'urdaten-runde-1-3'!H41</f>
        <v>6</v>
      </c>
      <c r="J44" s="4" t="n">
        <f aca="false">RADIANS(D44-J$3)*K$2</f>
        <v>-422.348157498993</v>
      </c>
      <c r="K44" s="4" t="n">
        <f aca="false">RADIANS(C44-K$3)*J$2</f>
        <v>-300.735065417137</v>
      </c>
    </row>
    <row r="45" customFormat="false" ht="12.75" hidden="false" customHeight="false" outlineLevel="0" collapsed="false">
      <c r="A45" s="1" t="n">
        <v>40</v>
      </c>
      <c r="B45" s="1" t="n">
        <f aca="false">'urdaten-runde-1-3'!A42</f>
        <v>1789</v>
      </c>
      <c r="C45" s="1" t="n">
        <f aca="false">'urdaten-runde-1-3'!B42</f>
        <v>50.343638</v>
      </c>
      <c r="D45" s="1" t="n">
        <f aca="false">'urdaten-runde-1-3'!C42</f>
        <v>6.96025</v>
      </c>
      <c r="E45" s="1" t="n">
        <f aca="false">'urdaten-runde-1-3'!D42</f>
        <v>0.588639</v>
      </c>
      <c r="F45" s="1" t="n">
        <f aca="false">'urdaten-runde-1-3'!E42</f>
        <v>130.399002</v>
      </c>
      <c r="G45" s="7" t="n">
        <f aca="false">'urdaten-runde-1-3'!F42</f>
        <v>39893.468738</v>
      </c>
      <c r="H45" s="1" t="n">
        <f aca="false">'urdaten-runde-1-3'!G42</f>
        <v>1.4</v>
      </c>
      <c r="I45" s="1" t="n">
        <f aca="false">'urdaten-runde-1-3'!H42</f>
        <v>6</v>
      </c>
      <c r="J45" s="4" t="n">
        <f aca="false">RADIANS(D45-J$3)*K$2</f>
        <v>-452.287838746155</v>
      </c>
      <c r="K45" s="4" t="n">
        <f aca="false">RADIANS(C45-K$3)*J$2</f>
        <v>-320.747010620536</v>
      </c>
    </row>
    <row r="46" customFormat="false" ht="12.75" hidden="false" customHeight="false" outlineLevel="0" collapsed="false">
      <c r="A46" s="1" t="n">
        <v>41</v>
      </c>
      <c r="B46" s="1" t="n">
        <f aca="false">'urdaten-runde-1-3'!A43</f>
        <v>1790</v>
      </c>
      <c r="C46" s="1" t="n">
        <f aca="false">'urdaten-runde-1-3'!B43</f>
        <v>50.343443</v>
      </c>
      <c r="D46" s="1" t="n">
        <f aca="false">'urdaten-runde-1-3'!C43</f>
        <v>6.959823</v>
      </c>
      <c r="E46" s="1" t="n">
        <f aca="false">'urdaten-runde-1-3'!D43</f>
        <v>0.625941</v>
      </c>
      <c r="F46" s="1" t="n">
        <f aca="false">'urdaten-runde-1-3'!E43</f>
        <v>133.917999</v>
      </c>
      <c r="G46" s="7" t="n">
        <f aca="false">'urdaten-runde-1-3'!F43</f>
        <v>39893.46875</v>
      </c>
      <c r="H46" s="1" t="n">
        <f aca="false">'urdaten-runde-1-3'!G43</f>
        <v>1.4</v>
      </c>
      <c r="I46" s="1" t="n">
        <f aca="false">'urdaten-runde-1-3'!H43</f>
        <v>6</v>
      </c>
      <c r="J46" s="4" t="n">
        <f aca="false">RADIANS(D46-J$3)*K$2</f>
        <v>-482.582255553168</v>
      </c>
      <c r="K46" s="4" t="n">
        <f aca="false">RADIANS(C46-K$3)*J$2</f>
        <v>-342.426617923955</v>
      </c>
    </row>
    <row r="47" customFormat="false" ht="12.75" hidden="false" customHeight="false" outlineLevel="0" collapsed="false">
      <c r="A47" s="1" t="n">
        <v>42</v>
      </c>
      <c r="B47" s="1" t="n">
        <f aca="false">'urdaten-runde-1-3'!A44</f>
        <v>1791</v>
      </c>
      <c r="C47" s="1" t="n">
        <f aca="false">'urdaten-runde-1-3'!B44</f>
        <v>50.343228</v>
      </c>
      <c r="D47" s="1" t="n">
        <f aca="false">'urdaten-runde-1-3'!C44</f>
        <v>6.959402</v>
      </c>
      <c r="E47" s="1" t="n">
        <f aca="false">'urdaten-runde-1-3'!D44</f>
        <v>0.664247</v>
      </c>
      <c r="F47" s="1" t="n">
        <f aca="false">'urdaten-runde-1-3'!E44</f>
        <v>137.141006</v>
      </c>
      <c r="G47" s="7" t="n">
        <f aca="false">'urdaten-runde-1-3'!F44</f>
        <v>39893.468762</v>
      </c>
      <c r="H47" s="1" t="n">
        <f aca="false">'urdaten-runde-1-3'!G44</f>
        <v>1.4</v>
      </c>
      <c r="I47" s="1" t="n">
        <f aca="false">'urdaten-runde-1-3'!H44</f>
        <v>6</v>
      </c>
      <c r="J47" s="4" t="n">
        <f aca="false">RADIANS(D47-J$3)*K$2</f>
        <v>-512.450989688424</v>
      </c>
      <c r="K47" s="4" t="n">
        <f aca="false">RADIANS(C47-K$3)*J$2</f>
        <v>-366.329774694331</v>
      </c>
    </row>
    <row r="48" customFormat="false" ht="12.75" hidden="false" customHeight="false" outlineLevel="0" collapsed="false">
      <c r="A48" s="1" t="n">
        <v>43</v>
      </c>
      <c r="B48" s="1" t="n">
        <f aca="false">'urdaten-runde-1-3'!A45</f>
        <v>1792</v>
      </c>
      <c r="C48" s="1" t="n">
        <f aca="false">'urdaten-runde-1-3'!B45</f>
        <v>50.342988</v>
      </c>
      <c r="D48" s="1" t="n">
        <f aca="false">'urdaten-runde-1-3'!C45</f>
        <v>6.95899</v>
      </c>
      <c r="E48" s="1" t="n">
        <f aca="false">'urdaten-runde-1-3'!D45</f>
        <v>0.703876</v>
      </c>
      <c r="F48" s="1" t="n">
        <f aca="false">'urdaten-runde-1-3'!E45</f>
        <v>140.141006</v>
      </c>
      <c r="G48" s="7" t="n">
        <f aca="false">'urdaten-runde-1-3'!F45</f>
        <v>39893.468773</v>
      </c>
      <c r="H48" s="1" t="n">
        <f aca="false">'urdaten-runde-1-3'!G45</f>
        <v>1.4</v>
      </c>
      <c r="I48" s="1" t="n">
        <f aca="false">'urdaten-runde-1-3'!H45</f>
        <v>6</v>
      </c>
      <c r="J48" s="4" t="n">
        <f aca="false">RADIANS(D48-J$3)*K$2</f>
        <v>-541.681199816011</v>
      </c>
      <c r="K48" s="4" t="n">
        <f aca="false">RADIANS(C48-K$3)*J$2</f>
        <v>-393.01236829939</v>
      </c>
    </row>
    <row r="49" customFormat="false" ht="12.75" hidden="false" customHeight="false" outlineLevel="0" collapsed="false">
      <c r="A49" s="1" t="n">
        <v>44</v>
      </c>
      <c r="B49" s="1" t="n">
        <f aca="false">'urdaten-runde-1-3'!A46</f>
        <v>1793</v>
      </c>
      <c r="C49" s="1" t="n">
        <f aca="false">'urdaten-runde-1-3'!B46</f>
        <v>50.34272</v>
      </c>
      <c r="D49" s="1" t="n">
        <f aca="false">'urdaten-runde-1-3'!C46</f>
        <v>6.958597</v>
      </c>
      <c r="E49" s="1" t="n">
        <f aca="false">'urdaten-runde-1-3'!D46</f>
        <v>0.744737</v>
      </c>
      <c r="F49" s="1" t="n">
        <f aca="false">'urdaten-runde-1-3'!E46</f>
        <v>144.475006</v>
      </c>
      <c r="G49" s="7" t="n">
        <f aca="false">'urdaten-runde-1-3'!F46</f>
        <v>39893.468785</v>
      </c>
      <c r="H49" s="1" t="n">
        <f aca="false">'urdaten-runde-1-3'!G46</f>
        <v>1.4</v>
      </c>
      <c r="I49" s="1" t="n">
        <f aca="false">'urdaten-runde-1-3'!H46</f>
        <v>6</v>
      </c>
      <c r="J49" s="4" t="n">
        <f aca="false">RADIANS(D49-J$3)*K$2</f>
        <v>-569.563414816356</v>
      </c>
      <c r="K49" s="4" t="n">
        <f aca="false">RADIANS(C49-K$3)*J$2</f>
        <v>-422.807931157557</v>
      </c>
    </row>
    <row r="50" customFormat="false" ht="12.75" hidden="false" customHeight="false" outlineLevel="0" collapsed="false">
      <c r="A50" s="1" t="n">
        <v>45</v>
      </c>
      <c r="B50" s="1" t="n">
        <f aca="false">'urdaten-runde-1-3'!A47</f>
        <v>1794</v>
      </c>
      <c r="C50" s="1" t="n">
        <f aca="false">'urdaten-runde-1-3'!B47</f>
        <v>50.342435</v>
      </c>
      <c r="D50" s="1" t="n">
        <f aca="false">'urdaten-runde-1-3'!C47</f>
        <v>6.95822</v>
      </c>
      <c r="E50" s="1" t="n">
        <f aca="false">'urdaten-runde-1-3'!D47</f>
        <v>0.786257</v>
      </c>
      <c r="F50" s="1" t="n">
        <f aca="false">'urdaten-runde-1-3'!E47</f>
        <v>148.067001</v>
      </c>
      <c r="G50" s="7" t="n">
        <f aca="false">'urdaten-runde-1-3'!F47</f>
        <v>39893.468796</v>
      </c>
      <c r="H50" s="1" t="n">
        <f aca="false">'urdaten-runde-1-3'!G47</f>
        <v>1.3</v>
      </c>
      <c r="I50" s="1" t="n">
        <f aca="false">'urdaten-runde-1-3'!H47</f>
        <v>7</v>
      </c>
      <c r="J50" s="4" t="n">
        <f aca="false">RADIANS(D50-J$3)*K$2</f>
        <v>-596.310476025368</v>
      </c>
      <c r="K50" s="4" t="n">
        <f aca="false">RADIANS(C50-K$3)*J$2</f>
        <v>-454.493511062676</v>
      </c>
    </row>
    <row r="51" customFormat="false" ht="12.75" hidden="false" customHeight="false" outlineLevel="0" collapsed="false">
      <c r="A51" s="1" t="n">
        <v>46</v>
      </c>
      <c r="B51" s="1" t="n">
        <f aca="false">'urdaten-runde-1-3'!A48</f>
        <v>1795</v>
      </c>
      <c r="C51" s="1" t="n">
        <f aca="false">'urdaten-runde-1-3'!B48</f>
        <v>50.342138</v>
      </c>
      <c r="D51" s="1" t="n">
        <f aca="false">'urdaten-runde-1-3'!C48</f>
        <v>6.957848</v>
      </c>
      <c r="E51" s="1" t="n">
        <f aca="false">'urdaten-runde-1-3'!D48</f>
        <v>0.828583</v>
      </c>
      <c r="F51" s="1" t="n">
        <f aca="false">'urdaten-runde-1-3'!E48</f>
        <v>151.753006</v>
      </c>
      <c r="G51" s="7" t="n">
        <f aca="false">'urdaten-runde-1-3'!F48</f>
        <v>39893.468808</v>
      </c>
      <c r="H51" s="1" t="n">
        <f aca="false">'urdaten-runde-1-3'!G48</f>
        <v>1.3</v>
      </c>
      <c r="I51" s="1" t="n">
        <f aca="false">'urdaten-runde-1-3'!H48</f>
        <v>7</v>
      </c>
      <c r="J51" s="4" t="n">
        <f aca="false">RADIANS(D51-J$3)*K$2</f>
        <v>-622.702801674529</v>
      </c>
      <c r="K51" s="4" t="n">
        <f aca="false">RADIANS(C51-K$3)*J$2</f>
        <v>-487.513220648601</v>
      </c>
    </row>
    <row r="52" customFormat="false" ht="12.75" hidden="false" customHeight="false" outlineLevel="0" collapsed="false">
      <c r="A52" s="1" t="n">
        <v>47</v>
      </c>
      <c r="B52" s="1" t="n">
        <f aca="false">'urdaten-runde-1-3'!A49</f>
        <v>1796</v>
      </c>
      <c r="C52" s="1" t="n">
        <f aca="false">'urdaten-runde-1-3'!B49</f>
        <v>50.341835</v>
      </c>
      <c r="D52" s="1" t="n">
        <f aca="false">'urdaten-runde-1-3'!C49</f>
        <v>6.957468</v>
      </c>
      <c r="E52" s="1" t="n">
        <f aca="false">'urdaten-runde-1-3'!D49</f>
        <v>0.871787</v>
      </c>
      <c r="F52" s="1" t="n">
        <f aca="false">'urdaten-runde-1-3'!E49</f>
        <v>155.123993</v>
      </c>
      <c r="G52" s="7" t="n">
        <f aca="false">'urdaten-runde-1-3'!F49</f>
        <v>39893.468819</v>
      </c>
      <c r="H52" s="1" t="n">
        <f aca="false">'urdaten-runde-1-3'!G49</f>
        <v>1.3</v>
      </c>
      <c r="I52" s="1" t="n">
        <f aca="false">'urdaten-runde-1-3'!H49</f>
        <v>7</v>
      </c>
      <c r="J52" s="4" t="n">
        <f aca="false">RADIANS(D52-J$3)*K$2</f>
        <v>-649.662704219388</v>
      </c>
      <c r="K52" s="4" t="n">
        <f aca="false">RADIANS(C52-K$3)*J$2</f>
        <v>-521.199995073744</v>
      </c>
    </row>
    <row r="53" customFormat="false" ht="12.75" hidden="false" customHeight="false" outlineLevel="0" collapsed="false">
      <c r="A53" s="1" t="n">
        <v>48</v>
      </c>
      <c r="B53" s="1" t="n">
        <f aca="false">'urdaten-runde-1-3'!A50</f>
        <v>1797</v>
      </c>
      <c r="C53" s="1" t="n">
        <f aca="false">'urdaten-runde-1-3'!B50</f>
        <v>50.34153</v>
      </c>
      <c r="D53" s="1" t="n">
        <f aca="false">'urdaten-runde-1-3'!C50</f>
        <v>6.957078</v>
      </c>
      <c r="E53" s="1" t="n">
        <f aca="false">'urdaten-runde-1-3'!D50</f>
        <v>0.91561</v>
      </c>
      <c r="F53" s="1" t="n">
        <f aca="false">'urdaten-runde-1-3'!E50</f>
        <v>156.289993</v>
      </c>
      <c r="G53" s="7" t="n">
        <f aca="false">'urdaten-runde-1-3'!F50</f>
        <v>39893.468831</v>
      </c>
      <c r="H53" s="1" t="n">
        <f aca="false">'urdaten-runde-1-3'!G50</f>
        <v>1.3</v>
      </c>
      <c r="I53" s="1" t="n">
        <f aca="false">'urdaten-runde-1-3'!H50</f>
        <v>7</v>
      </c>
      <c r="J53" s="4" t="n">
        <f aca="false">RADIANS(D53-J$3)*K$2</f>
        <v>-677.332077883885</v>
      </c>
      <c r="K53" s="4" t="n">
        <f aca="false">RADIANS(C53-K$3)*J$2</f>
        <v>-555.109124446609</v>
      </c>
    </row>
    <row r="54" customFormat="false" ht="12.75" hidden="false" customHeight="false" outlineLevel="0" collapsed="false">
      <c r="A54" s="1" t="n">
        <v>49</v>
      </c>
      <c r="B54" s="1" t="n">
        <f aca="false">'urdaten-runde-1-3'!A51</f>
        <v>1798</v>
      </c>
      <c r="C54" s="1" t="n">
        <f aca="false">'urdaten-runde-1-3'!B51</f>
        <v>50.341225</v>
      </c>
      <c r="D54" s="1" t="n">
        <f aca="false">'urdaten-runde-1-3'!C51</f>
        <v>6.956698</v>
      </c>
      <c r="E54" s="1" t="n">
        <f aca="false">'urdaten-runde-1-3'!D51</f>
        <v>0.958988</v>
      </c>
      <c r="F54" s="1" t="n">
        <f aca="false">'urdaten-runde-1-3'!E51</f>
        <v>150.623001</v>
      </c>
      <c r="G54" s="7" t="n">
        <f aca="false">'urdaten-runde-1-3'!F51</f>
        <v>39893.468843</v>
      </c>
      <c r="H54" s="1" t="n">
        <f aca="false">'urdaten-runde-1-3'!G51</f>
        <v>1.3</v>
      </c>
      <c r="I54" s="1" t="n">
        <f aca="false">'urdaten-runde-1-3'!H51</f>
        <v>7</v>
      </c>
      <c r="J54" s="4" t="n">
        <f aca="false">RADIANS(D54-J$3)*K$2</f>
        <v>-704.291980428745</v>
      </c>
      <c r="K54" s="4" t="n">
        <f aca="false">RADIANS(C54-K$3)*J$2</f>
        <v>-589.018253818685</v>
      </c>
    </row>
    <row r="55" customFormat="false" ht="12.75" hidden="false" customHeight="false" outlineLevel="0" collapsed="false">
      <c r="A55" s="1" t="n">
        <v>50</v>
      </c>
      <c r="B55" s="1" t="n">
        <f aca="false">'urdaten-runde-1-3'!A52</f>
        <v>1799</v>
      </c>
      <c r="C55" s="1" t="n">
        <f aca="false">'urdaten-runde-1-3'!B52</f>
        <v>50.340917</v>
      </c>
      <c r="D55" s="1" t="n">
        <f aca="false">'urdaten-runde-1-3'!C52</f>
        <v>6.956345</v>
      </c>
      <c r="E55" s="1" t="n">
        <f aca="false">'urdaten-runde-1-3'!D52</f>
        <v>1.001467</v>
      </c>
      <c r="F55" s="1" t="n">
        <f aca="false">'urdaten-runde-1-3'!E52</f>
        <v>149.641998</v>
      </c>
      <c r="G55" s="7" t="n">
        <f aca="false">'urdaten-runde-1-3'!F52</f>
        <v>39893.468854</v>
      </c>
      <c r="H55" s="1" t="n">
        <f aca="false">'urdaten-runde-1-3'!G52</f>
        <v>1.3</v>
      </c>
      <c r="I55" s="1" t="n">
        <f aca="false">'urdaten-runde-1-3'!H52</f>
        <v>7</v>
      </c>
      <c r="J55" s="4" t="n">
        <f aca="false">RADIANS(D55-J$3)*K$2</f>
        <v>-729.336310950726</v>
      </c>
      <c r="K55" s="4" t="n">
        <f aca="false">RADIANS(C55-K$3)*J$2</f>
        <v>-623.260915611554</v>
      </c>
    </row>
    <row r="56" customFormat="false" ht="12.75" hidden="false" customHeight="false" outlineLevel="0" collapsed="false">
      <c r="A56" s="1" t="n">
        <v>51</v>
      </c>
      <c r="B56" s="1" t="n">
        <f aca="false">'urdaten-runde-1-3'!A53</f>
        <v>1800</v>
      </c>
      <c r="C56" s="1" t="n">
        <f aca="false">'urdaten-runde-1-3'!B53</f>
        <v>50.340593</v>
      </c>
      <c r="D56" s="1" t="n">
        <f aca="false">'urdaten-runde-1-3'!C53</f>
        <v>6.956012</v>
      </c>
      <c r="E56" s="1" t="n">
        <f aca="false">'urdaten-runde-1-3'!D53</f>
        <v>1.044602</v>
      </c>
      <c r="F56" s="1" t="n">
        <f aca="false">'urdaten-runde-1-3'!E53</f>
        <v>152.641998</v>
      </c>
      <c r="G56" s="7" t="n">
        <f aca="false">'urdaten-runde-1-3'!F53</f>
        <v>39893.468866</v>
      </c>
      <c r="H56" s="1" t="n">
        <f aca="false">'urdaten-runde-1-3'!G53</f>
        <v>1.3</v>
      </c>
      <c r="I56" s="1" t="n">
        <f aca="false">'urdaten-runde-1-3'!H53</f>
        <v>7</v>
      </c>
      <c r="J56" s="4" t="n">
        <f aca="false">RADIANS(D56-J$3)*K$2</f>
        <v>-752.961699233431</v>
      </c>
      <c r="K56" s="4" t="n">
        <f aca="false">RADIANS(C56-K$3)*J$2</f>
        <v>-659.282416977515</v>
      </c>
    </row>
    <row r="57" customFormat="false" ht="12.75" hidden="false" customHeight="false" outlineLevel="0" collapsed="false">
      <c r="A57" s="1" t="n">
        <v>52</v>
      </c>
      <c r="B57" s="1" t="n">
        <f aca="false">'urdaten-runde-1-3'!A54</f>
        <v>1801</v>
      </c>
      <c r="C57" s="1" t="n">
        <f aca="false">'urdaten-runde-1-3'!B54</f>
        <v>50.340262</v>
      </c>
      <c r="D57" s="1" t="n">
        <f aca="false">'urdaten-runde-1-3'!C54</f>
        <v>6.955693</v>
      </c>
      <c r="E57" s="1" t="n">
        <f aca="false">'urdaten-runde-1-3'!D54</f>
        <v>1.087861</v>
      </c>
      <c r="F57" s="1" t="n">
        <f aca="false">'urdaten-runde-1-3'!E54</f>
        <v>153.141998</v>
      </c>
      <c r="G57" s="7" t="n">
        <f aca="false">'urdaten-runde-1-3'!F54</f>
        <v>39893.468877</v>
      </c>
      <c r="H57" s="1" t="n">
        <f aca="false">'urdaten-runde-1-3'!G54</f>
        <v>1.3</v>
      </c>
      <c r="I57" s="1" t="n">
        <f aca="false">'urdaten-runde-1-3'!H54</f>
        <v>7</v>
      </c>
      <c r="J57" s="4" t="n">
        <f aca="false">RADIANS(D57-J$3)*K$2</f>
        <v>-775.593827948744</v>
      </c>
      <c r="K57" s="4" t="n">
        <f aca="false">RADIANS(C57-K$3)*J$2</f>
        <v>-696.082160656555</v>
      </c>
    </row>
    <row r="58" customFormat="false" ht="12.75" hidden="false" customHeight="false" outlineLevel="0" collapsed="false">
      <c r="A58" s="1" t="n">
        <v>53</v>
      </c>
      <c r="B58" s="1" t="n">
        <f aca="false">'urdaten-runde-1-3'!A55</f>
        <v>1802</v>
      </c>
      <c r="C58" s="1" t="n">
        <f aca="false">'urdaten-runde-1-3'!B55</f>
        <v>50.33993</v>
      </c>
      <c r="D58" s="1" t="n">
        <f aca="false">'urdaten-runde-1-3'!C55</f>
        <v>6.955378</v>
      </c>
      <c r="E58" s="1" t="n">
        <f aca="false">'urdaten-runde-1-3'!D55</f>
        <v>1.131067</v>
      </c>
      <c r="F58" s="1" t="n">
        <f aca="false">'urdaten-runde-1-3'!E55</f>
        <v>151.419998</v>
      </c>
      <c r="G58" s="7" t="n">
        <f aca="false">'urdaten-runde-1-3'!F55</f>
        <v>39893.468889</v>
      </c>
      <c r="H58" s="1" t="n">
        <f aca="false">'urdaten-runde-1-3'!G55</f>
        <v>1.3</v>
      </c>
      <c r="I58" s="1" t="n">
        <f aca="false">'urdaten-runde-1-3'!H55</f>
        <v>7</v>
      </c>
      <c r="J58" s="4" t="n">
        <f aca="false">RADIANS(D58-J$3)*K$2</f>
        <v>-797.94216821624</v>
      </c>
      <c r="K58" s="4" t="n">
        <f aca="false">RADIANS(C58-K$3)*J$2</f>
        <v>-732.993081809457</v>
      </c>
    </row>
    <row r="59" customFormat="false" ht="12.75" hidden="false" customHeight="false" outlineLevel="0" collapsed="false">
      <c r="A59" s="1" t="n">
        <v>54</v>
      </c>
      <c r="B59" s="1" t="n">
        <f aca="false">'urdaten-runde-1-3'!A56</f>
        <v>1803</v>
      </c>
      <c r="C59" s="1" t="n">
        <f aca="false">'urdaten-runde-1-3'!B56</f>
        <v>50.339613</v>
      </c>
      <c r="D59" s="1" t="n">
        <f aca="false">'urdaten-runde-1-3'!C56</f>
        <v>6.955028</v>
      </c>
      <c r="E59" s="1" t="n">
        <f aca="false">'urdaten-runde-1-3'!D56</f>
        <v>1.174236</v>
      </c>
      <c r="F59" s="1" t="n">
        <f aca="false">'urdaten-runde-1-3'!E56</f>
        <v>149.753006</v>
      </c>
      <c r="G59" s="7" t="n">
        <f aca="false">'urdaten-runde-1-3'!F56</f>
        <v>39893.4689</v>
      </c>
      <c r="H59" s="1" t="n">
        <f aca="false">'urdaten-runde-1-3'!G56</f>
        <v>1.3</v>
      </c>
      <c r="I59" s="1" t="n">
        <f aca="false">'urdaten-runde-1-3'!H56</f>
        <v>7</v>
      </c>
      <c r="J59" s="4" t="n">
        <f aca="false">RADIANS(D59-J$3)*K$2</f>
        <v>-822.773657402248</v>
      </c>
      <c r="K59" s="4" t="n">
        <f aca="false">RADIANS(C59-K$3)*J$2</f>
        <v>-768.236340862338</v>
      </c>
    </row>
    <row r="60" customFormat="false" ht="12.75" hidden="false" customHeight="false" outlineLevel="0" collapsed="false">
      <c r="A60" s="1" t="n">
        <v>55</v>
      </c>
      <c r="B60" s="1" t="n">
        <f aca="false">'urdaten-runde-1-3'!A57</f>
        <v>1804</v>
      </c>
      <c r="C60" s="1" t="n">
        <f aca="false">'urdaten-runde-1-3'!B57</f>
        <v>50.33933</v>
      </c>
      <c r="D60" s="1" t="n">
        <f aca="false">'urdaten-runde-1-3'!C57</f>
        <v>6.954643</v>
      </c>
      <c r="E60" s="1" t="n">
        <f aca="false">'urdaten-runde-1-3'!D57</f>
        <v>1.215958</v>
      </c>
      <c r="F60" s="1" t="n">
        <f aca="false">'urdaten-runde-1-3'!E57</f>
        <v>142.641006</v>
      </c>
      <c r="G60" s="7" t="n">
        <f aca="false">'urdaten-runde-1-3'!F57</f>
        <v>39893.468912</v>
      </c>
      <c r="H60" s="1" t="n">
        <f aca="false">'urdaten-runde-1-3'!G57</f>
        <v>1.3</v>
      </c>
      <c r="I60" s="1" t="n">
        <f aca="false">'urdaten-runde-1-3'!H57</f>
        <v>7</v>
      </c>
      <c r="J60" s="4" t="n">
        <f aca="false">RADIANS(D60-J$3)*K$2</f>
        <v>-850.088295506957</v>
      </c>
      <c r="K60" s="4" t="n">
        <f aca="false">RADIANS(C60-K$3)*J$2</f>
        <v>-799.699565821314</v>
      </c>
    </row>
    <row r="61" customFormat="false" ht="12.75" hidden="false" customHeight="false" outlineLevel="0" collapsed="false">
      <c r="A61" s="1" t="n">
        <v>56</v>
      </c>
      <c r="B61" s="1" t="n">
        <f aca="false">'urdaten-runde-1-3'!A58</f>
        <v>1805</v>
      </c>
      <c r="C61" s="1" t="n">
        <f aca="false">'urdaten-runde-1-3'!B58</f>
        <v>50.33908</v>
      </c>
      <c r="D61" s="1" t="n">
        <f aca="false">'urdaten-runde-1-3'!C58</f>
        <v>6.954263</v>
      </c>
      <c r="E61" s="1" t="n">
        <f aca="false">'urdaten-runde-1-3'!D58</f>
        <v>1.254732</v>
      </c>
      <c r="F61" s="1" t="n">
        <f aca="false">'urdaten-runde-1-3'!E58</f>
        <v>128.121002</v>
      </c>
      <c r="G61" s="7" t="n">
        <f aca="false">'urdaten-runde-1-3'!F58</f>
        <v>39893.468924</v>
      </c>
      <c r="H61" s="1" t="n">
        <f aca="false">'urdaten-runde-1-3'!G58</f>
        <v>1.3</v>
      </c>
      <c r="I61" s="1" t="n">
        <f aca="false">'urdaten-runde-1-3'!H58</f>
        <v>7</v>
      </c>
      <c r="J61" s="4" t="n">
        <f aca="false">RADIANS(D61-J$3)*K$2</f>
        <v>-877.048198051816</v>
      </c>
      <c r="K61" s="4" t="n">
        <f aca="false">RADIANS(C61-K$3)*J$2</f>
        <v>-827.493934158667</v>
      </c>
    </row>
    <row r="62" customFormat="false" ht="12.75" hidden="false" customHeight="false" outlineLevel="0" collapsed="false">
      <c r="A62" s="1" t="n">
        <v>57</v>
      </c>
      <c r="B62" s="1" t="n">
        <f aca="false">'urdaten-runde-1-3'!A59</f>
        <v>1806</v>
      </c>
      <c r="C62" s="1" t="n">
        <f aca="false">'urdaten-runde-1-3'!B59</f>
        <v>50.338847</v>
      </c>
      <c r="D62" s="1" t="n">
        <f aca="false">'urdaten-runde-1-3'!C59</f>
        <v>6.953923</v>
      </c>
      <c r="E62" s="1" t="n">
        <f aca="false">'urdaten-runde-1-3'!D59</f>
        <v>1.290176</v>
      </c>
      <c r="F62" s="1" t="n">
        <f aca="false">'urdaten-runde-1-3'!E59</f>
        <v>120.584</v>
      </c>
      <c r="G62" s="7" t="n">
        <f aca="false">'urdaten-runde-1-3'!F59</f>
        <v>39893.468935</v>
      </c>
      <c r="H62" s="1" t="n">
        <f aca="false">'urdaten-runde-1-3'!G59</f>
        <v>1.3</v>
      </c>
      <c r="I62" s="1" t="n">
        <f aca="false">'urdaten-runde-1-3'!H59</f>
        <v>7</v>
      </c>
      <c r="J62" s="4" t="n">
        <f aca="false">RADIANS(D62-J$3)*K$2</f>
        <v>-901.170216118313</v>
      </c>
      <c r="K62" s="4" t="n">
        <f aca="false">RADIANS(C62-K$3)*J$2</f>
        <v>-853.398285449857</v>
      </c>
    </row>
    <row r="63" customFormat="false" ht="12.75" hidden="false" customHeight="false" outlineLevel="0" collapsed="false">
      <c r="A63" s="1" t="n">
        <v>58</v>
      </c>
      <c r="B63" s="1" t="n">
        <f aca="false">'urdaten-runde-1-3'!A60</f>
        <v>1807</v>
      </c>
      <c r="C63" s="1" t="n">
        <f aca="false">'urdaten-runde-1-3'!B60</f>
        <v>50.338615</v>
      </c>
      <c r="D63" s="1" t="n">
        <f aca="false">'urdaten-runde-1-3'!C60</f>
        <v>6.953635</v>
      </c>
      <c r="E63" s="1" t="n">
        <f aca="false">'urdaten-runde-1-3'!D60</f>
        <v>1.323126</v>
      </c>
      <c r="F63" s="1" t="n">
        <f aca="false">'urdaten-runde-1-3'!E60</f>
        <v>116.732002</v>
      </c>
      <c r="G63" s="7" t="n">
        <f aca="false">'urdaten-runde-1-3'!F60</f>
        <v>39893.468947</v>
      </c>
      <c r="H63" s="1" t="n">
        <f aca="false">'urdaten-runde-1-3'!G60</f>
        <v>1.3</v>
      </c>
      <c r="I63" s="1" t="n">
        <f aca="false">'urdaten-runde-1-3'!H60</f>
        <v>7</v>
      </c>
      <c r="J63" s="4" t="n">
        <f aca="false">RADIANS(D63-J$3)*K$2</f>
        <v>-921.602984362804</v>
      </c>
      <c r="K63" s="4" t="n">
        <f aca="false">RADIANS(C63-K$3)*J$2</f>
        <v>-879.191459267975</v>
      </c>
    </row>
    <row r="64" customFormat="false" ht="12.75" hidden="false" customHeight="false" outlineLevel="0" collapsed="false">
      <c r="A64" s="1" t="n">
        <v>59</v>
      </c>
      <c r="B64" s="1" t="n">
        <f aca="false">'urdaten-runde-1-3'!A61</f>
        <v>1808</v>
      </c>
      <c r="C64" s="1" t="n">
        <f aca="false">'urdaten-runde-1-3'!B61</f>
        <v>50.338395</v>
      </c>
      <c r="D64" s="1" t="n">
        <f aca="false">'urdaten-runde-1-3'!C61</f>
        <v>6.953417</v>
      </c>
      <c r="E64" s="1" t="n">
        <f aca="false">'urdaten-runde-1-3'!D61</f>
        <v>1.352103</v>
      </c>
      <c r="F64" s="1" t="n">
        <f aca="false">'urdaten-runde-1-3'!E61</f>
        <v>102.230003</v>
      </c>
      <c r="G64" s="7" t="n">
        <f aca="false">'urdaten-runde-1-3'!F61</f>
        <v>39893.468958</v>
      </c>
      <c r="H64" s="1" t="n">
        <f aca="false">'urdaten-runde-1-3'!G61</f>
        <v>1.3</v>
      </c>
      <c r="I64" s="1" t="n">
        <f aca="false">'urdaten-runde-1-3'!H61</f>
        <v>7</v>
      </c>
      <c r="J64" s="4" t="n">
        <f aca="false">RADIANS(D64-J$3)*K$2</f>
        <v>-937.069454770145</v>
      </c>
      <c r="K64" s="4" t="n">
        <f aca="false">RADIANS(C64-K$3)*J$2</f>
        <v>-903.650503405288</v>
      </c>
    </row>
    <row r="65" customFormat="false" ht="12.75" hidden="false" customHeight="false" outlineLevel="0" collapsed="false">
      <c r="A65" s="1" t="n">
        <v>60</v>
      </c>
      <c r="B65" s="1" t="n">
        <f aca="false">'urdaten-runde-1-3'!A62</f>
        <v>1809</v>
      </c>
      <c r="C65" s="1" t="n">
        <f aca="false">'urdaten-runde-1-3'!B62</f>
        <v>50.338212</v>
      </c>
      <c r="D65" s="1" t="n">
        <f aca="false">'urdaten-runde-1-3'!C62</f>
        <v>6.95326</v>
      </c>
      <c r="E65" s="1" t="n">
        <f aca="false">'urdaten-runde-1-3'!D62</f>
        <v>1.375329</v>
      </c>
      <c r="F65" s="1" t="n">
        <f aca="false">'urdaten-runde-1-3'!E62</f>
        <v>78.135902</v>
      </c>
      <c r="G65" s="7" t="n">
        <f aca="false">'urdaten-runde-1-3'!F62</f>
        <v>39893.46897</v>
      </c>
      <c r="H65" s="1" t="n">
        <f aca="false">'urdaten-runde-1-3'!G62</f>
        <v>1.3</v>
      </c>
      <c r="I65" s="1" t="n">
        <f aca="false">'urdaten-runde-1-3'!H62</f>
        <v>7</v>
      </c>
      <c r="J65" s="4" t="n">
        <f aca="false">RADIANS(D65-J$3)*K$2</f>
        <v>-948.208151347876</v>
      </c>
      <c r="K65" s="4" t="n">
        <f aca="false">RADIANS(C65-K$3)*J$2</f>
        <v>-923.995981028691</v>
      </c>
    </row>
    <row r="66" customFormat="false" ht="12.75" hidden="false" customHeight="false" outlineLevel="0" collapsed="false">
      <c r="A66" s="1" t="n">
        <v>61</v>
      </c>
      <c r="B66" s="1" t="n">
        <f aca="false">'urdaten-runde-1-3'!A63</f>
        <v>1810</v>
      </c>
      <c r="C66" s="1" t="n">
        <f aca="false">'urdaten-runde-1-3'!B63</f>
        <v>50.338083</v>
      </c>
      <c r="D66" s="1" t="n">
        <f aca="false">'urdaten-runde-1-3'!C63</f>
        <v>6.953068</v>
      </c>
      <c r="E66" s="1" t="n">
        <f aca="false">'urdaten-runde-1-3'!D63</f>
        <v>1.395136</v>
      </c>
      <c r="F66" s="1" t="n">
        <f aca="false">'urdaten-runde-1-3'!E63</f>
        <v>67.431297</v>
      </c>
      <c r="G66" s="7" t="n">
        <f aca="false">'urdaten-runde-1-3'!F63</f>
        <v>39893.468981</v>
      </c>
      <c r="H66" s="1" t="n">
        <f aca="false">'urdaten-runde-1-3'!G63</f>
        <v>1.3</v>
      </c>
      <c r="I66" s="1" t="n">
        <f aca="false">'urdaten-runde-1-3'!H63</f>
        <v>7</v>
      </c>
      <c r="J66" s="4" t="n">
        <f aca="false">RADIANS(D66-J$3)*K$2</f>
        <v>-961.829996844246</v>
      </c>
      <c r="K66" s="4" t="n">
        <f aca="false">RADIANS(C66-K$3)*J$2</f>
        <v>-938.337875091233</v>
      </c>
    </row>
    <row r="67" customFormat="false" ht="12.75" hidden="false" customHeight="false" outlineLevel="0" collapsed="false">
      <c r="A67" s="1" t="n">
        <v>62</v>
      </c>
      <c r="B67" s="1" t="n">
        <f aca="false">'urdaten-runde-1-3'!A64</f>
        <v>1811</v>
      </c>
      <c r="C67" s="1" t="n">
        <f aca="false">'urdaten-runde-1-3'!B64</f>
        <v>50.338015</v>
      </c>
      <c r="D67" s="1" t="n">
        <f aca="false">'urdaten-runde-1-3'!C64</f>
        <v>6.952805</v>
      </c>
      <c r="E67" s="1" t="n">
        <f aca="false">'urdaten-runde-1-3'!D64</f>
        <v>1.415297</v>
      </c>
      <c r="F67" s="1" t="n">
        <f aca="false">'urdaten-runde-1-3'!E64</f>
        <v>80.173103</v>
      </c>
      <c r="G67" s="7" t="n">
        <f aca="false">'urdaten-runde-1-3'!F64</f>
        <v>39893.468993</v>
      </c>
      <c r="H67" s="1" t="n">
        <f aca="false">'urdaten-runde-1-3'!G64</f>
        <v>1.3</v>
      </c>
      <c r="I67" s="1" t="n">
        <f aca="false">'urdaten-runde-1-3'!H64</f>
        <v>7</v>
      </c>
      <c r="J67" s="4" t="n">
        <f aca="false">RADIANS(D67-J$3)*K$2</f>
        <v>-980.4890872898</v>
      </c>
      <c r="K67" s="4" t="n">
        <f aca="false">RADIANS(C67-K$3)*J$2</f>
        <v>-945.897943279043</v>
      </c>
    </row>
    <row r="68" customFormat="false" ht="12.75" hidden="false" customHeight="false" outlineLevel="0" collapsed="false">
      <c r="A68" s="1" t="n">
        <v>63</v>
      </c>
      <c r="B68" s="1" t="n">
        <f aca="false">'urdaten-runde-1-3'!A65</f>
        <v>1812</v>
      </c>
      <c r="C68" s="1" t="n">
        <f aca="false">'urdaten-runde-1-3'!B65</f>
        <v>50.33801</v>
      </c>
      <c r="D68" s="1" t="n">
        <f aca="false">'urdaten-runde-1-3'!C65</f>
        <v>6.952515</v>
      </c>
      <c r="E68" s="1" t="n">
        <f aca="false">'urdaten-runde-1-3'!D65</f>
        <v>1.435909</v>
      </c>
      <c r="F68" s="1" t="n">
        <f aca="false">'urdaten-runde-1-3'!E65</f>
        <v>77.598801</v>
      </c>
      <c r="G68" s="7" t="n">
        <f aca="false">'urdaten-runde-1-3'!F65</f>
        <v>39893.469005</v>
      </c>
      <c r="H68" s="1" t="n">
        <f aca="false">'urdaten-runde-1-3'!G65</f>
        <v>1.3</v>
      </c>
      <c r="I68" s="1" t="n">
        <f aca="false">'urdaten-runde-1-3'!H65</f>
        <v>7</v>
      </c>
      <c r="J68" s="4" t="n">
        <f aca="false">RADIANS(D68-J$3)*K$2</f>
        <v>-1001.06374975823</v>
      </c>
      <c r="K68" s="4" t="n">
        <f aca="false">RADIANS(C68-K$3)*J$2</f>
        <v>-946.45383064598</v>
      </c>
    </row>
    <row r="69" customFormat="false" ht="12.75" hidden="false" customHeight="false" outlineLevel="0" collapsed="false">
      <c r="A69" s="1" t="n">
        <v>64</v>
      </c>
      <c r="B69" s="1" t="n">
        <f aca="false">'urdaten-runde-1-3'!A66</f>
        <v>1813</v>
      </c>
      <c r="C69" s="1" t="n">
        <f aca="false">'urdaten-runde-1-3'!B66</f>
        <v>50.337993</v>
      </c>
      <c r="D69" s="1" t="n">
        <f aca="false">'urdaten-runde-1-3'!C66</f>
        <v>6.952205</v>
      </c>
      <c r="E69" s="1" t="n">
        <f aca="false">'urdaten-runde-1-3'!D66</f>
        <v>1.458016</v>
      </c>
      <c r="F69" s="1" t="n">
        <f aca="false">'urdaten-runde-1-3'!E66</f>
        <v>82.3955</v>
      </c>
      <c r="G69" s="7" t="n">
        <f aca="false">'urdaten-runde-1-3'!F66</f>
        <v>39893.469016</v>
      </c>
      <c r="H69" s="1" t="n">
        <f aca="false">'urdaten-runde-1-3'!G66</f>
        <v>1.3</v>
      </c>
      <c r="I69" s="1" t="n">
        <f aca="false">'urdaten-runde-1-3'!H66</f>
        <v>7</v>
      </c>
      <c r="J69" s="4" t="n">
        <f aca="false">RADIANS(D69-J$3)*K$2</f>
        <v>-1023.05735446588</v>
      </c>
      <c r="K69" s="4" t="n">
        <f aca="false">RADIANS(C69-K$3)*J$2</f>
        <v>-948.343847692932</v>
      </c>
    </row>
    <row r="70" customFormat="false" ht="12.75" hidden="false" customHeight="false" outlineLevel="0" collapsed="false">
      <c r="A70" s="1" t="n">
        <v>65</v>
      </c>
      <c r="B70" s="1" t="n">
        <f aca="false">'urdaten-runde-1-3'!A67</f>
        <v>1814</v>
      </c>
      <c r="C70" s="1" t="n">
        <f aca="false">'urdaten-runde-1-3'!B67</f>
        <v>50.33794</v>
      </c>
      <c r="D70" s="1" t="n">
        <f aca="false">'urdaten-runde-1-3'!C67</f>
        <v>6.951895</v>
      </c>
      <c r="E70" s="1" t="n">
        <f aca="false">'urdaten-runde-1-3'!D67</f>
        <v>1.480818</v>
      </c>
      <c r="F70" s="1" t="n">
        <f aca="false">'urdaten-runde-1-3'!E67</f>
        <v>84.080803</v>
      </c>
      <c r="G70" s="7" t="n">
        <f aca="false">'urdaten-runde-1-3'!F67</f>
        <v>39893.469028</v>
      </c>
      <c r="H70" s="1" t="n">
        <f aca="false">'urdaten-runde-1-3'!G67</f>
        <v>1.3</v>
      </c>
      <c r="I70" s="1" t="n">
        <f aca="false">'urdaten-runde-1-3'!H67</f>
        <v>7</v>
      </c>
      <c r="J70" s="4" t="n">
        <f aca="false">RADIANS(D70-J$3)*K$2</f>
        <v>-1045.05095917352</v>
      </c>
      <c r="K70" s="4" t="n">
        <f aca="false">RADIANS(C70-K$3)*J$2</f>
        <v>-954.236253779933</v>
      </c>
    </row>
    <row r="71" customFormat="false" ht="12.75" hidden="false" customHeight="false" outlineLevel="0" collapsed="false">
      <c r="A71" s="1" t="n">
        <v>66</v>
      </c>
      <c r="B71" s="1" t="n">
        <f aca="false">'urdaten-runde-1-3'!A68</f>
        <v>1815</v>
      </c>
      <c r="C71" s="1" t="n">
        <f aca="false">'urdaten-runde-1-3'!B68</f>
        <v>50.337842</v>
      </c>
      <c r="D71" s="1" t="n">
        <f aca="false">'urdaten-runde-1-3'!C68</f>
        <v>6.95161</v>
      </c>
      <c r="E71" s="1" t="n">
        <f aca="false">'urdaten-runde-1-3'!D68</f>
        <v>1.503819</v>
      </c>
      <c r="F71" s="1" t="n">
        <f aca="false">'urdaten-runde-1-3'!E68</f>
        <v>81.6362</v>
      </c>
      <c r="G71" s="7" t="n">
        <f aca="false">'urdaten-runde-1-3'!F68</f>
        <v>39893.469039</v>
      </c>
      <c r="H71" s="1" t="n">
        <f aca="false">'urdaten-runde-1-3'!G68</f>
        <v>1.3</v>
      </c>
      <c r="I71" s="1" t="n">
        <f aca="false">'urdaten-runde-1-3'!H68</f>
        <v>7</v>
      </c>
      <c r="J71" s="4" t="n">
        <f aca="false">RADIANS(D71-J$3)*K$2</f>
        <v>-1065.27088608223</v>
      </c>
      <c r="K71" s="4" t="n">
        <f aca="false">RADIANS(C71-K$3)*J$2</f>
        <v>-965.131646168573</v>
      </c>
    </row>
    <row r="72" customFormat="false" ht="12.75" hidden="false" customHeight="false" outlineLevel="0" collapsed="false">
      <c r="A72" s="1" t="n">
        <v>67</v>
      </c>
      <c r="B72" s="1" t="n">
        <f aca="false">'urdaten-runde-1-3'!A69</f>
        <v>1816</v>
      </c>
      <c r="C72" s="1" t="n">
        <f aca="false">'urdaten-runde-1-3'!B69</f>
        <v>50.337738</v>
      </c>
      <c r="D72" s="1" t="n">
        <f aca="false">'urdaten-runde-1-3'!C69</f>
        <v>6.951363</v>
      </c>
      <c r="E72" s="1" t="n">
        <f aca="false">'urdaten-runde-1-3'!D69</f>
        <v>1.524843</v>
      </c>
      <c r="F72" s="1" t="n">
        <f aca="false">'urdaten-runde-1-3'!E69</f>
        <v>71.727997</v>
      </c>
      <c r="G72" s="7" t="n">
        <f aca="false">'urdaten-runde-1-3'!F69</f>
        <v>39893.469051</v>
      </c>
      <c r="H72" s="1" t="n">
        <f aca="false">'urdaten-runde-1-3'!G69</f>
        <v>1.3</v>
      </c>
      <c r="I72" s="1" t="n">
        <f aca="false">'urdaten-runde-1-3'!H69</f>
        <v>7</v>
      </c>
      <c r="J72" s="4" t="n">
        <f aca="false">RADIANS(D72-J$3)*K$2</f>
        <v>-1082.79482273639</v>
      </c>
      <c r="K72" s="4" t="n">
        <f aca="false">RADIANS(C72-K$3)*J$2</f>
        <v>-976.694103397221</v>
      </c>
    </row>
    <row r="73" customFormat="false" ht="12.75" hidden="false" customHeight="false" outlineLevel="0" collapsed="false">
      <c r="A73" s="1" t="n">
        <v>68</v>
      </c>
      <c r="B73" s="1" t="n">
        <f aca="false">'urdaten-runde-1-3'!A70</f>
        <v>1817</v>
      </c>
      <c r="C73" s="1" t="n">
        <f aca="false">'urdaten-runde-1-3'!B70</f>
        <v>50.33767</v>
      </c>
      <c r="D73" s="1" t="n">
        <f aca="false">'urdaten-runde-1-3'!C70</f>
        <v>6.95112</v>
      </c>
      <c r="E73" s="1" t="n">
        <f aca="false">'urdaten-runde-1-3'!D70</f>
        <v>1.543695</v>
      </c>
      <c r="F73" s="1" t="n">
        <f aca="false">'urdaten-runde-1-3'!E70</f>
        <v>69.672203</v>
      </c>
      <c r="G73" s="7" t="n">
        <f aca="false">'urdaten-runde-1-3'!F70</f>
        <v>39893.469063</v>
      </c>
      <c r="H73" s="1" t="n">
        <f aca="false">'urdaten-runde-1-3'!G70</f>
        <v>1.3</v>
      </c>
      <c r="I73" s="1" t="n">
        <f aca="false">'urdaten-runde-1-3'!H70</f>
        <v>7</v>
      </c>
      <c r="J73" s="4" t="n">
        <f aca="false">RADIANS(D73-J$3)*K$2</f>
        <v>-1100.03497094267</v>
      </c>
      <c r="K73" s="4" t="n">
        <f aca="false">RADIANS(C73-K$3)*J$2</f>
        <v>-984.254171585032</v>
      </c>
    </row>
    <row r="74" customFormat="false" ht="12.75" hidden="false" customHeight="false" outlineLevel="0" collapsed="false">
      <c r="A74" s="1" t="n">
        <v>69</v>
      </c>
      <c r="B74" s="1" t="n">
        <f aca="false">'urdaten-runde-1-3'!A71</f>
        <v>1818</v>
      </c>
      <c r="C74" s="1" t="n">
        <f aca="false">'urdaten-runde-1-3'!B71</f>
        <v>50.337668</v>
      </c>
      <c r="D74" s="1" t="n">
        <f aca="false">'urdaten-runde-1-3'!C71</f>
        <v>6.950853</v>
      </c>
      <c r="E74" s="1" t="n">
        <f aca="false">'urdaten-runde-1-3'!D71</f>
        <v>1.562667</v>
      </c>
      <c r="F74" s="1" t="n">
        <f aca="false">'urdaten-runde-1-3'!E71</f>
        <v>71.098297</v>
      </c>
      <c r="G74" s="7" t="n">
        <f aca="false">'urdaten-runde-1-3'!F71</f>
        <v>39893.469074</v>
      </c>
      <c r="H74" s="1" t="n">
        <f aca="false">'urdaten-runde-1-3'!G71</f>
        <v>1.3</v>
      </c>
      <c r="I74" s="1" t="n">
        <f aca="false">'urdaten-runde-1-3'!H71</f>
        <v>7</v>
      </c>
      <c r="J74" s="4" t="n">
        <f aca="false">RADIANS(D74-J$3)*K$2</f>
        <v>-1118.97784983604</v>
      </c>
      <c r="K74" s="4" t="n">
        <f aca="false">RADIANS(C74-K$3)*J$2</f>
        <v>-984.476526531964</v>
      </c>
    </row>
    <row r="75" customFormat="false" ht="12.75" hidden="false" customHeight="false" outlineLevel="0" collapsed="false">
      <c r="A75" s="1" t="n">
        <v>70</v>
      </c>
      <c r="B75" s="1" t="n">
        <f aca="false">'urdaten-runde-1-3'!A72</f>
        <v>1819</v>
      </c>
      <c r="C75" s="1" t="n">
        <f aca="false">'urdaten-runde-1-3'!B72</f>
        <v>50.33774</v>
      </c>
      <c r="D75" s="1" t="n">
        <f aca="false">'urdaten-runde-1-3'!C72</f>
        <v>6.950587</v>
      </c>
      <c r="E75" s="1" t="n">
        <f aca="false">'urdaten-runde-1-3'!D72</f>
        <v>1.583196</v>
      </c>
      <c r="F75" s="1" t="n">
        <f aca="false">'urdaten-runde-1-3'!E72</f>
        <v>74.561501</v>
      </c>
      <c r="G75" s="7" t="n">
        <f aca="false">'urdaten-runde-1-3'!F72</f>
        <v>39893.469086</v>
      </c>
      <c r="H75" s="1" t="n">
        <f aca="false">'urdaten-runde-1-3'!G72</f>
        <v>1.4</v>
      </c>
      <c r="I75" s="1" t="n">
        <f aca="false">'urdaten-runde-1-3'!H72</f>
        <v>6</v>
      </c>
      <c r="J75" s="4" t="n">
        <f aca="false">RADIANS(D75-J$3)*K$2</f>
        <v>-1137.8497816175</v>
      </c>
      <c r="K75" s="4" t="n">
        <f aca="false">RADIANS(C75-K$3)*J$2</f>
        <v>-976.471748451079</v>
      </c>
    </row>
    <row r="76" customFormat="false" ht="12.75" hidden="false" customHeight="false" outlineLevel="0" collapsed="false">
      <c r="A76" s="1" t="n">
        <v>71</v>
      </c>
      <c r="B76" s="1" t="n">
        <f aca="false">'urdaten-runde-1-3'!A73</f>
        <v>1820</v>
      </c>
      <c r="C76" s="1" t="n">
        <f aca="false">'urdaten-runde-1-3'!B73</f>
        <v>50.33786</v>
      </c>
      <c r="D76" s="1" t="n">
        <f aca="false">'urdaten-runde-1-3'!C73</f>
        <v>6.950328</v>
      </c>
      <c r="E76" s="1" t="n">
        <f aca="false">'urdaten-runde-1-3'!D73</f>
        <v>1.605935</v>
      </c>
      <c r="F76" s="1" t="n">
        <f aca="false">'urdaten-runde-1-3'!E73</f>
        <v>81.821404</v>
      </c>
      <c r="G76" s="7" t="n">
        <f aca="false">'urdaten-runde-1-3'!F73</f>
        <v>39893.469097</v>
      </c>
      <c r="H76" s="1" t="n">
        <f aca="false">'urdaten-runde-1-3'!G73</f>
        <v>1.4</v>
      </c>
      <c r="I76" s="1" t="n">
        <f aca="false">'urdaten-runde-1-3'!H73</f>
        <v>6</v>
      </c>
      <c r="J76" s="4" t="n">
        <f aca="false">RADIANS(D76-J$3)*K$2</f>
        <v>-1156.22508361518</v>
      </c>
      <c r="K76" s="4" t="n">
        <f aca="false">RADIANS(C76-K$3)*J$2</f>
        <v>-963.130451648549</v>
      </c>
    </row>
    <row r="77" customFormat="false" ht="12.75" hidden="false" customHeight="false" outlineLevel="0" collapsed="false">
      <c r="A77" s="1" t="n">
        <v>72</v>
      </c>
      <c r="B77" s="1" t="n">
        <f aca="false">'urdaten-runde-1-3'!A74</f>
        <v>1821</v>
      </c>
      <c r="C77" s="1" t="n">
        <f aca="false">'urdaten-runde-1-3'!B74</f>
        <v>50.338013</v>
      </c>
      <c r="D77" s="1" t="n">
        <f aca="false">'urdaten-runde-1-3'!C74</f>
        <v>6.950073</v>
      </c>
      <c r="E77" s="1" t="n">
        <f aca="false">'urdaten-runde-1-3'!D74</f>
        <v>1.630802</v>
      </c>
      <c r="F77" s="1" t="n">
        <f aca="false">'urdaten-runde-1-3'!E74</f>
        <v>88.821899</v>
      </c>
      <c r="G77" s="7" t="n">
        <f aca="false">'urdaten-runde-1-3'!F74</f>
        <v>39893.469109</v>
      </c>
      <c r="H77" s="1" t="n">
        <f aca="false">'urdaten-runde-1-3'!G74</f>
        <v>1.4</v>
      </c>
      <c r="I77" s="1" t="n">
        <f aca="false">'urdaten-runde-1-3'!H74</f>
        <v>6</v>
      </c>
      <c r="J77" s="4" t="n">
        <f aca="false">RADIANS(D77-J$3)*K$2</f>
        <v>-1174.31659716503</v>
      </c>
      <c r="K77" s="4" t="n">
        <f aca="false">RADIANS(C77-K$3)*J$2</f>
        <v>-946.120298225975</v>
      </c>
    </row>
    <row r="78" customFormat="false" ht="12.75" hidden="false" customHeight="false" outlineLevel="0" collapsed="false">
      <c r="A78" s="1" t="n">
        <v>73</v>
      </c>
      <c r="B78" s="1" t="n">
        <f aca="false">'urdaten-runde-1-3'!A75</f>
        <v>1822</v>
      </c>
      <c r="C78" s="1" t="n">
        <f aca="false">'urdaten-runde-1-3'!B75</f>
        <v>50.338183</v>
      </c>
      <c r="D78" s="1" t="n">
        <f aca="false">'urdaten-runde-1-3'!C75</f>
        <v>6.949812</v>
      </c>
      <c r="E78" s="1" t="n">
        <f aca="false">'urdaten-runde-1-3'!D75</f>
        <v>1.657298</v>
      </c>
      <c r="F78" s="1" t="n">
        <f aca="false">'urdaten-runde-1-3'!E75</f>
        <v>94.581596</v>
      </c>
      <c r="G78" s="7" t="n">
        <f aca="false">'urdaten-runde-1-3'!F75</f>
        <v>39893.46912</v>
      </c>
      <c r="H78" s="1" t="n">
        <f aca="false">'urdaten-runde-1-3'!G75</f>
        <v>1.4</v>
      </c>
      <c r="I78" s="1" t="n">
        <f aca="false">'urdaten-runde-1-3'!H75</f>
        <v>6</v>
      </c>
      <c r="J78" s="4" t="n">
        <f aca="false">RADIANS(D78-J$3)*K$2</f>
        <v>-1192.83379338665</v>
      </c>
      <c r="K78" s="4" t="n">
        <f aca="false">RADIANS(C78-K$3)*J$2</f>
        <v>-927.22012775566</v>
      </c>
    </row>
    <row r="79" customFormat="false" ht="12.75" hidden="false" customHeight="false" outlineLevel="0" collapsed="false">
      <c r="A79" s="1" t="n">
        <v>74</v>
      </c>
      <c r="B79" s="1" t="n">
        <f aca="false">'urdaten-runde-1-3'!A76</f>
        <v>1823</v>
      </c>
      <c r="C79" s="1" t="n">
        <f aca="false">'urdaten-runde-1-3'!B76</f>
        <v>50.338372</v>
      </c>
      <c r="D79" s="1" t="n">
        <f aca="false">'urdaten-runde-1-3'!C76</f>
        <v>6.949547</v>
      </c>
      <c r="E79" s="1" t="n">
        <f aca="false">'urdaten-runde-1-3'!D76</f>
        <v>1.685532</v>
      </c>
      <c r="F79" s="1" t="n">
        <f aca="false">'urdaten-runde-1-3'!E76</f>
        <v>100.266998</v>
      </c>
      <c r="G79" s="7" t="n">
        <f aca="false">'urdaten-runde-1-3'!F76</f>
        <v>39893.469132</v>
      </c>
      <c r="H79" s="1" t="n">
        <f aca="false">'urdaten-runde-1-3'!G76</f>
        <v>1.4</v>
      </c>
      <c r="I79" s="1" t="n">
        <f aca="false">'urdaten-runde-1-3'!H76</f>
        <v>6</v>
      </c>
      <c r="J79" s="4" t="n">
        <f aca="false">RADIANS(D79-J$3)*K$2</f>
        <v>-1211.63477805608</v>
      </c>
      <c r="K79" s="4" t="n">
        <f aca="false">RADIANS(C79-K$3)*J$2</f>
        <v>-906.207585292248</v>
      </c>
    </row>
    <row r="80" customFormat="false" ht="12.75" hidden="false" customHeight="false" outlineLevel="0" collapsed="false">
      <c r="A80" s="1" t="n">
        <v>75</v>
      </c>
      <c r="B80" s="1" t="n">
        <f aca="false">'urdaten-runde-1-3'!A77</f>
        <v>1824</v>
      </c>
      <c r="C80" s="1" t="n">
        <f aca="false">'urdaten-runde-1-3'!B77</f>
        <v>50.338578</v>
      </c>
      <c r="D80" s="1" t="n">
        <f aca="false">'urdaten-runde-1-3'!C77</f>
        <v>6.949283</v>
      </c>
      <c r="E80" s="1" t="n">
        <f aca="false">'urdaten-runde-1-3'!D77</f>
        <v>1.715158</v>
      </c>
      <c r="F80" s="1" t="n">
        <f aca="false">'urdaten-runde-1-3'!E77</f>
        <v>105.564003</v>
      </c>
      <c r="G80" s="7" t="n">
        <f aca="false">'urdaten-runde-1-3'!F77</f>
        <v>39893.469144</v>
      </c>
      <c r="H80" s="1" t="n">
        <f aca="false">'urdaten-runde-1-3'!G77</f>
        <v>1.4</v>
      </c>
      <c r="I80" s="1" t="n">
        <f aca="false">'urdaten-runde-1-3'!H77</f>
        <v>6</v>
      </c>
      <c r="J80" s="4" t="n">
        <f aca="false">RADIANS(D80-J$3)*K$2</f>
        <v>-1230.36481561354</v>
      </c>
      <c r="K80" s="4" t="n">
        <f aca="false">RADIANS(C80-K$3)*J$2</f>
        <v>-883.305025781884</v>
      </c>
    </row>
    <row r="81" customFormat="false" ht="12.75" hidden="false" customHeight="false" outlineLevel="0" collapsed="false">
      <c r="A81" s="1" t="n">
        <v>76</v>
      </c>
      <c r="B81" s="1" t="n">
        <f aca="false">'urdaten-runde-1-3'!A78</f>
        <v>1825</v>
      </c>
      <c r="C81" s="1" t="n">
        <f aca="false">'urdaten-runde-1-3'!B78</f>
        <v>50.338795</v>
      </c>
      <c r="D81" s="1" t="n">
        <f aca="false">'urdaten-runde-1-3'!C78</f>
        <v>6.949028</v>
      </c>
      <c r="E81" s="1" t="n">
        <f aca="false">'urdaten-runde-1-3'!D78</f>
        <v>1.745353</v>
      </c>
      <c r="F81" s="1" t="n">
        <f aca="false">'urdaten-runde-1-3'!E78</f>
        <v>105.638</v>
      </c>
      <c r="G81" s="7" t="n">
        <f aca="false">'urdaten-runde-1-3'!F78</f>
        <v>39893.469155</v>
      </c>
      <c r="H81" s="1" t="n">
        <f aca="false">'urdaten-runde-1-3'!G78</f>
        <v>1.4</v>
      </c>
      <c r="I81" s="1" t="n">
        <f aca="false">'urdaten-runde-1-3'!H78</f>
        <v>6</v>
      </c>
      <c r="J81" s="4" t="n">
        <f aca="false">RADIANS(D81-J$3)*K$2</f>
        <v>-1248.45632916339</v>
      </c>
      <c r="K81" s="4" t="n">
        <f aca="false">RADIANS(C81-K$3)*J$2</f>
        <v>-859.179514064576</v>
      </c>
    </row>
    <row r="82" customFormat="false" ht="12.75" hidden="false" customHeight="false" outlineLevel="0" collapsed="false">
      <c r="A82" s="1" t="n">
        <v>77</v>
      </c>
      <c r="B82" s="1" t="n">
        <f aca="false">'urdaten-runde-1-3'!A79</f>
        <v>1826</v>
      </c>
      <c r="C82" s="1" t="n">
        <f aca="false">'urdaten-runde-1-3'!B79</f>
        <v>50.33901</v>
      </c>
      <c r="D82" s="1" t="n">
        <f aca="false">'urdaten-runde-1-3'!C79</f>
        <v>6.948802</v>
      </c>
      <c r="E82" s="1" t="n">
        <f aca="false">'urdaten-runde-1-3'!D79</f>
        <v>1.774174</v>
      </c>
      <c r="F82" s="1" t="n">
        <f aca="false">'urdaten-runde-1-3'!E79</f>
        <v>97.3041</v>
      </c>
      <c r="G82" s="7" t="n">
        <f aca="false">'urdaten-runde-1-3'!F79</f>
        <v>39893.469167</v>
      </c>
      <c r="H82" s="1" t="n">
        <f aca="false">'urdaten-runde-1-3'!G79</f>
        <v>1.4</v>
      </c>
      <c r="I82" s="1" t="n">
        <f aca="false">'urdaten-runde-1-3'!H79</f>
        <v>6</v>
      </c>
      <c r="J82" s="4" t="n">
        <f aca="false">RADIANS(D82-J$3)*K$2</f>
        <v>-1264.49037646643</v>
      </c>
      <c r="K82" s="4" t="n">
        <f aca="false">RADIANS(C82-K$3)*J$2</f>
        <v>-835.27635729341</v>
      </c>
    </row>
    <row r="83" customFormat="false" ht="12.75" hidden="false" customHeight="false" outlineLevel="0" collapsed="false">
      <c r="A83" s="1" t="n">
        <v>78</v>
      </c>
      <c r="B83" s="1" t="n">
        <f aca="false">'urdaten-runde-1-3'!A80</f>
        <v>1827</v>
      </c>
      <c r="C83" s="1" t="n">
        <f aca="false">'urdaten-runde-1-3'!B80</f>
        <v>50.339208</v>
      </c>
      <c r="D83" s="1" t="n">
        <f aca="false">'urdaten-runde-1-3'!C80</f>
        <v>6.948598</v>
      </c>
      <c r="E83" s="1" t="n">
        <f aca="false">'urdaten-runde-1-3'!D80</f>
        <v>1.800554</v>
      </c>
      <c r="F83" s="1" t="n">
        <f aca="false">'urdaten-runde-1-3'!E80</f>
        <v>91.4888</v>
      </c>
      <c r="G83" s="7" t="n">
        <f aca="false">'urdaten-runde-1-3'!F80</f>
        <v>39893.469178</v>
      </c>
      <c r="H83" s="1" t="n">
        <f aca="false">'urdaten-runde-1-3'!G80</f>
        <v>1.4</v>
      </c>
      <c r="I83" s="1" t="n">
        <f aca="false">'urdaten-runde-1-3'!H80</f>
        <v>6</v>
      </c>
      <c r="J83" s="4" t="n">
        <f aca="false">RADIANS(D83-J$3)*K$2</f>
        <v>-1278.96358730632</v>
      </c>
      <c r="K83" s="4" t="n">
        <f aca="false">RADIANS(C83-K$3)*J$2</f>
        <v>-813.263217569987</v>
      </c>
    </row>
    <row r="84" customFormat="false" ht="12.75" hidden="false" customHeight="false" outlineLevel="0" collapsed="false">
      <c r="A84" s="1" t="n">
        <v>79</v>
      </c>
      <c r="B84" s="1" t="n">
        <f aca="false">'urdaten-runde-1-3'!A81</f>
        <v>1828</v>
      </c>
      <c r="C84" s="1" t="n">
        <f aca="false">'urdaten-runde-1-3'!B81</f>
        <v>50.339373</v>
      </c>
      <c r="D84" s="1" t="n">
        <f aca="false">'urdaten-runde-1-3'!C81</f>
        <v>6.948382</v>
      </c>
      <c r="E84" s="1" t="n">
        <f aca="false">'urdaten-runde-1-3'!D81</f>
        <v>1.824489</v>
      </c>
      <c r="F84" s="1" t="n">
        <f aca="false">'urdaten-runde-1-3'!E81</f>
        <v>91.803596</v>
      </c>
      <c r="G84" s="7" t="n">
        <f aca="false">'urdaten-runde-1-3'!F81</f>
        <v>39893.46919</v>
      </c>
      <c r="H84" s="1" t="n">
        <f aca="false">'urdaten-runde-1-3'!G81</f>
        <v>1.4</v>
      </c>
      <c r="I84" s="1" t="n">
        <f aca="false">'urdaten-runde-1-3'!H81</f>
        <v>6</v>
      </c>
      <c r="J84" s="4" t="n">
        <f aca="false">RADIANS(D84-J$3)*K$2</f>
        <v>-1294.28816348972</v>
      </c>
      <c r="K84" s="4" t="n">
        <f aca="false">RADIANS(C84-K$3)*J$2</f>
        <v>-794.918934466607</v>
      </c>
    </row>
    <row r="85" customFormat="false" ht="12.75" hidden="false" customHeight="false" outlineLevel="0" collapsed="false">
      <c r="A85" s="1" t="n">
        <v>80</v>
      </c>
      <c r="B85" s="1" t="n">
        <f aca="false">'urdaten-runde-1-3'!A82</f>
        <v>1829</v>
      </c>
      <c r="C85" s="1" t="n">
        <f aca="false">'urdaten-runde-1-3'!B82</f>
        <v>50.339302</v>
      </c>
      <c r="D85" s="1" t="n">
        <f aca="false">'urdaten-runde-1-3'!C82</f>
        <v>6.948075</v>
      </c>
      <c r="E85" s="1" t="n">
        <f aca="false">'urdaten-runde-1-3'!D82</f>
        <v>1.847689</v>
      </c>
      <c r="F85" s="1" t="n">
        <f aca="false">'urdaten-runde-1-3'!E82</f>
        <v>76.209801</v>
      </c>
      <c r="G85" s="7" t="n">
        <f aca="false">'urdaten-runde-1-3'!F82</f>
        <v>39893.469201</v>
      </c>
      <c r="H85" s="1" t="n">
        <f aca="false">'urdaten-runde-1-3'!G82</f>
        <v>1.4</v>
      </c>
      <c r="I85" s="1" t="n">
        <f aca="false">'urdaten-runde-1-3'!H82</f>
        <v>6</v>
      </c>
      <c r="J85" s="4" t="n">
        <f aca="false">RADIANS(D85-J$3)*K$2</f>
        <v>-1316.06892686145</v>
      </c>
      <c r="K85" s="4" t="n">
        <f aca="false">RADIANS(C85-K$3)*J$2</f>
        <v>-802.812535074422</v>
      </c>
    </row>
    <row r="86" customFormat="false" ht="12.75" hidden="false" customHeight="false" outlineLevel="0" collapsed="false">
      <c r="A86" s="1" t="n">
        <v>81</v>
      </c>
      <c r="B86" s="1" t="n">
        <f aca="false">'urdaten-runde-1-3'!A83</f>
        <v>1830</v>
      </c>
      <c r="C86" s="1" t="n">
        <f aca="false">'urdaten-runde-1-3'!B83</f>
        <v>50.33921</v>
      </c>
      <c r="D86" s="1" t="n">
        <f aca="false">'urdaten-runde-1-3'!C83</f>
        <v>6.947803</v>
      </c>
      <c r="E86" s="1" t="n">
        <f aca="false">'urdaten-runde-1-3'!D83</f>
        <v>1.86956</v>
      </c>
      <c r="F86" s="1" t="n">
        <f aca="false">'urdaten-runde-1-3'!E83</f>
        <v>83.2659</v>
      </c>
      <c r="G86" s="7" t="n">
        <f aca="false">'urdaten-runde-1-3'!F83</f>
        <v>39893.469213</v>
      </c>
      <c r="H86" s="1" t="n">
        <f aca="false">'urdaten-runde-1-3'!G83</f>
        <v>1.4</v>
      </c>
      <c r="I86" s="1" t="n">
        <f aca="false">'urdaten-runde-1-3'!H83</f>
        <v>6</v>
      </c>
      <c r="J86" s="4" t="n">
        <f aca="false">RADIANS(D86-J$3)*K$2</f>
        <v>-1335.36654131461</v>
      </c>
      <c r="K86" s="4" t="n">
        <f aca="false">RADIANS(C86-K$3)*J$2</f>
        <v>-813.040862623054</v>
      </c>
    </row>
    <row r="87" customFormat="false" ht="12.75" hidden="false" customHeight="false" outlineLevel="0" collapsed="false">
      <c r="A87" s="1" t="n">
        <v>82</v>
      </c>
      <c r="B87" s="1" t="n">
        <f aca="false">'urdaten-runde-1-3'!A84</f>
        <v>1831</v>
      </c>
      <c r="C87" s="1" t="n">
        <f aca="false">'urdaten-runde-1-3'!B84</f>
        <v>50.33904</v>
      </c>
      <c r="D87" s="1" t="n">
        <f aca="false">'urdaten-runde-1-3'!C84</f>
        <v>6.947577</v>
      </c>
      <c r="E87" s="1" t="n">
        <f aca="false">'urdaten-runde-1-3'!D84</f>
        <v>1.894378</v>
      </c>
      <c r="F87" s="1" t="n">
        <f aca="false">'urdaten-runde-1-3'!E84</f>
        <v>93.211197</v>
      </c>
      <c r="G87" s="7" t="n">
        <f aca="false">'urdaten-runde-1-3'!F84</f>
        <v>39893.469225</v>
      </c>
      <c r="H87" s="1" t="n">
        <f aca="false">'urdaten-runde-1-3'!G84</f>
        <v>1.4</v>
      </c>
      <c r="I87" s="1" t="n">
        <f aca="false">'urdaten-runde-1-3'!H84</f>
        <v>6</v>
      </c>
      <c r="J87" s="4" t="n">
        <f aca="false">RADIANS(D87-J$3)*K$2</f>
        <v>-1351.40058861765</v>
      </c>
      <c r="K87" s="4" t="n">
        <f aca="false">RADIANS(C87-K$3)*J$2</f>
        <v>-831.94103309337</v>
      </c>
    </row>
    <row r="88" customFormat="false" ht="12.75" hidden="false" customHeight="false" outlineLevel="0" collapsed="false">
      <c r="A88" s="1" t="n">
        <v>83</v>
      </c>
      <c r="B88" s="1" t="n">
        <f aca="false">'urdaten-runde-1-3'!A85</f>
        <v>1832</v>
      </c>
      <c r="C88" s="1" t="n">
        <f aca="false">'urdaten-runde-1-3'!B85</f>
        <v>50.338815</v>
      </c>
      <c r="D88" s="1" t="n">
        <f aca="false">'urdaten-runde-1-3'!C85</f>
        <v>6.947395</v>
      </c>
      <c r="E88" s="1" t="n">
        <f aca="false">'urdaten-runde-1-3'!D85</f>
        <v>1.922566</v>
      </c>
      <c r="F88" s="1" t="n">
        <f aca="false">'urdaten-runde-1-3'!E85</f>
        <v>104.786003</v>
      </c>
      <c r="G88" s="7" t="n">
        <f aca="false">'urdaten-runde-1-3'!F85</f>
        <v>39893.469236</v>
      </c>
      <c r="H88" s="1" t="n">
        <f aca="false">'urdaten-runde-1-3'!G85</f>
        <v>1.6</v>
      </c>
      <c r="I88" s="1" t="n">
        <f aca="false">'urdaten-runde-1-3'!H85</f>
        <v>5</v>
      </c>
      <c r="J88" s="4" t="n">
        <f aca="false">RADIANS(D88-J$3)*K$2</f>
        <v>-1364.31296299438</v>
      </c>
      <c r="K88" s="4" t="n">
        <f aca="false">RADIANS(C88-K$3)*J$2</f>
        <v>-856.955964597619</v>
      </c>
    </row>
    <row r="89" customFormat="false" ht="12.75" hidden="false" customHeight="false" outlineLevel="0" collapsed="false">
      <c r="A89" s="1" t="n">
        <v>84</v>
      </c>
      <c r="B89" s="1" t="n">
        <f aca="false">'urdaten-runde-1-3'!A86</f>
        <v>1833</v>
      </c>
      <c r="C89" s="1" t="n">
        <f aca="false">'urdaten-runde-1-3'!B86</f>
        <v>50.338563</v>
      </c>
      <c r="D89" s="1" t="n">
        <f aca="false">'urdaten-runde-1-3'!C86</f>
        <v>6.947227</v>
      </c>
      <c r="E89" s="1" t="n">
        <f aca="false">'urdaten-runde-1-3'!D86</f>
        <v>1.953053</v>
      </c>
      <c r="F89" s="1" t="n">
        <f aca="false">'urdaten-runde-1-3'!E86</f>
        <v>111.453003</v>
      </c>
      <c r="G89" s="7" t="n">
        <f aca="false">'urdaten-runde-1-3'!F86</f>
        <v>39893.469248</v>
      </c>
      <c r="H89" s="1" t="n">
        <f aca="false">'urdaten-runde-1-3'!G86</f>
        <v>1.4</v>
      </c>
      <c r="I89" s="1" t="n">
        <f aca="false">'urdaten-runde-1-3'!H86</f>
        <v>6</v>
      </c>
      <c r="J89" s="4" t="n">
        <f aca="false">RADIANS(D89-J$3)*K$2</f>
        <v>-1376.23207780372</v>
      </c>
      <c r="K89" s="4" t="n">
        <f aca="false">RADIANS(C89-K$3)*J$2</f>
        <v>-884.972687881904</v>
      </c>
    </row>
    <row r="90" customFormat="false" ht="12.75" hidden="false" customHeight="false" outlineLevel="0" collapsed="false">
      <c r="A90" s="1" t="n">
        <v>85</v>
      </c>
      <c r="B90" s="1" t="n">
        <f aca="false">'urdaten-runde-1-3'!A87</f>
        <v>1834</v>
      </c>
      <c r="C90" s="1" t="n">
        <f aca="false">'urdaten-runde-1-3'!B87</f>
        <v>50.338305</v>
      </c>
      <c r="D90" s="1" t="n">
        <f aca="false">'urdaten-runde-1-3'!C87</f>
        <v>6.94702</v>
      </c>
      <c r="E90" s="1" t="n">
        <f aca="false">'urdaten-runde-1-3'!D87</f>
        <v>1.98532</v>
      </c>
      <c r="F90" s="1" t="n">
        <f aca="false">'urdaten-runde-1-3'!E87</f>
        <v>116.120003</v>
      </c>
      <c r="G90" s="7" t="n">
        <f aca="false">'urdaten-runde-1-3'!F87</f>
        <v>39893.469259</v>
      </c>
      <c r="H90" s="1" t="n">
        <f aca="false">'urdaten-runde-1-3'!G87</f>
        <v>1.4</v>
      </c>
      <c r="I90" s="1" t="n">
        <f aca="false">'urdaten-runde-1-3'!H87</f>
        <v>6</v>
      </c>
      <c r="J90" s="4" t="n">
        <f aca="false">RADIANS(D90-J$3)*K$2</f>
        <v>-1390.91812997945</v>
      </c>
      <c r="K90" s="4" t="n">
        <f aca="false">RADIANS(C90-K$3)*J$2</f>
        <v>-913.656476006987</v>
      </c>
    </row>
    <row r="91" customFormat="false" ht="12.75" hidden="false" customHeight="false" outlineLevel="0" collapsed="false">
      <c r="A91" s="1" t="n">
        <v>86</v>
      </c>
      <c r="B91" s="1" t="n">
        <f aca="false">'urdaten-runde-1-3'!A88</f>
        <v>1835</v>
      </c>
      <c r="C91" s="1" t="n">
        <f aca="false">'urdaten-runde-1-3'!B88</f>
        <v>50.338058</v>
      </c>
      <c r="D91" s="1" t="n">
        <f aca="false">'urdaten-runde-1-3'!C88</f>
        <v>6.946742</v>
      </c>
      <c r="E91" s="1" t="n">
        <f aca="false">'urdaten-runde-1-3'!D88</f>
        <v>2.019175</v>
      </c>
      <c r="F91" s="1" t="n">
        <f aca="false">'urdaten-runde-1-3'!E88</f>
        <v>122.639</v>
      </c>
      <c r="G91" s="7" t="n">
        <f aca="false">'urdaten-runde-1-3'!F88</f>
        <v>39893.469271</v>
      </c>
      <c r="H91" s="1" t="n">
        <f aca="false">'urdaten-runde-1-3'!G88</f>
        <v>1.4</v>
      </c>
      <c r="I91" s="1" t="n">
        <f aca="false">'urdaten-runde-1-3'!H88</f>
        <v>6</v>
      </c>
      <c r="J91" s="4" t="n">
        <f aca="false">RADIANS(D91-J$3)*K$2</f>
        <v>-1410.64142710437</v>
      </c>
      <c r="K91" s="4" t="n">
        <f aca="false">RADIANS(C91-K$3)*J$2</f>
        <v>-941.117311925126</v>
      </c>
    </row>
    <row r="92" customFormat="false" ht="12.75" hidden="false" customHeight="false" outlineLevel="0" collapsed="false">
      <c r="A92" s="1" t="n">
        <v>87</v>
      </c>
      <c r="B92" s="1" t="n">
        <f aca="false">'urdaten-runde-1-3'!A89</f>
        <v>1836</v>
      </c>
      <c r="C92" s="1" t="n">
        <f aca="false">'urdaten-runde-1-3'!B89</f>
        <v>50.337833</v>
      </c>
      <c r="D92" s="1" t="n">
        <f aca="false">'urdaten-runde-1-3'!C89</f>
        <v>6.946393</v>
      </c>
      <c r="E92" s="1" t="n">
        <f aca="false">'urdaten-runde-1-3'!D89</f>
        <v>2.05442</v>
      </c>
      <c r="F92" s="1" t="n">
        <f aca="false">'urdaten-runde-1-3'!E89</f>
        <v>130.102997</v>
      </c>
      <c r="G92" s="7" t="n">
        <f aca="false">'urdaten-runde-1-3'!F89</f>
        <v>39893.469282</v>
      </c>
      <c r="H92" s="1" t="n">
        <f aca="false">'urdaten-runde-1-3'!G89</f>
        <v>1.4</v>
      </c>
      <c r="I92" s="1" t="n">
        <f aca="false">'urdaten-runde-1-3'!H89</f>
        <v>6</v>
      </c>
      <c r="J92" s="4" t="n">
        <f aca="false">RADIANS(D92-J$3)*K$2</f>
        <v>-1435.40196917853</v>
      </c>
      <c r="K92" s="4" t="n">
        <f aca="false">RADIANS(C92-K$3)*J$2</f>
        <v>-966.132243428585</v>
      </c>
    </row>
    <row r="93" customFormat="false" ht="12.75" hidden="false" customHeight="false" outlineLevel="0" collapsed="false">
      <c r="A93" s="1" t="n">
        <v>88</v>
      </c>
      <c r="B93" s="1" t="n">
        <f aca="false">'urdaten-runde-1-3'!A90</f>
        <v>1837</v>
      </c>
      <c r="C93" s="1" t="n">
        <f aca="false">'urdaten-runde-1-3'!B90</f>
        <v>50.33763</v>
      </c>
      <c r="D93" s="1" t="n">
        <f aca="false">'urdaten-runde-1-3'!C90</f>
        <v>6.945992</v>
      </c>
      <c r="E93" s="1" t="n">
        <f aca="false">'urdaten-runde-1-3'!D90</f>
        <v>2.090785</v>
      </c>
      <c r="F93" s="1" t="n">
        <f aca="false">'urdaten-runde-1-3'!E90</f>
        <v>134.085007</v>
      </c>
      <c r="G93" s="7" t="n">
        <f aca="false">'urdaten-runde-1-3'!F90</f>
        <v>39893.469294</v>
      </c>
      <c r="H93" s="1" t="n">
        <f aca="false">'urdaten-runde-1-3'!G90</f>
        <v>1.4</v>
      </c>
      <c r="I93" s="1" t="n">
        <f aca="false">'urdaten-runde-1-3'!H90</f>
        <v>6</v>
      </c>
      <c r="J93" s="4" t="n">
        <f aca="false">RADIANS(D93-J$3)*K$2</f>
        <v>-1463.85176107451</v>
      </c>
      <c r="K93" s="4" t="n">
        <f aca="false">RADIANS(C93-K$3)*J$2</f>
        <v>-988.701270519735</v>
      </c>
    </row>
    <row r="94" customFormat="false" ht="12.75" hidden="false" customHeight="false" outlineLevel="0" collapsed="false">
      <c r="A94" s="1" t="n">
        <v>89</v>
      </c>
      <c r="B94" s="1" t="n">
        <f aca="false">'urdaten-runde-1-3'!A91</f>
        <v>1838</v>
      </c>
      <c r="C94" s="1" t="n">
        <f aca="false">'urdaten-runde-1-3'!B91</f>
        <v>50.337457</v>
      </c>
      <c r="D94" s="1" t="n">
        <f aca="false">'urdaten-runde-1-3'!C91</f>
        <v>6.94556</v>
      </c>
      <c r="E94" s="1" t="n">
        <f aca="false">'urdaten-runde-1-3'!D91</f>
        <v>2.127021</v>
      </c>
      <c r="F94" s="1" t="n">
        <f aca="false">'urdaten-runde-1-3'!E91</f>
        <v>128.955002</v>
      </c>
      <c r="G94" s="7" t="n">
        <f aca="false">'urdaten-runde-1-3'!F91</f>
        <v>39893.469306</v>
      </c>
      <c r="H94" s="1" t="n">
        <f aca="false">'urdaten-runde-1-3'!G91</f>
        <v>1.4</v>
      </c>
      <c r="I94" s="1" t="n">
        <f aca="false">'urdaten-runde-1-3'!H91</f>
        <v>6</v>
      </c>
      <c r="J94" s="4" t="n">
        <f aca="false">RADIANS(D94-J$3)*K$2</f>
        <v>-1494.50091344131</v>
      </c>
      <c r="K94" s="4" t="n">
        <f aca="false">RADIANS(C94-K$3)*J$2</f>
        <v>-1007.93497340926</v>
      </c>
    </row>
    <row r="95" customFormat="false" ht="12.75" hidden="false" customHeight="false" outlineLevel="0" collapsed="false">
      <c r="A95" s="1" t="n">
        <v>90</v>
      </c>
      <c r="B95" s="1" t="n">
        <f aca="false">'urdaten-runde-1-3'!A92</f>
        <v>1839</v>
      </c>
      <c r="C95" s="1" t="n">
        <f aca="false">'urdaten-runde-1-3'!B92</f>
        <v>50.337333</v>
      </c>
      <c r="D95" s="1" t="n">
        <f aca="false">'urdaten-runde-1-3'!C92</f>
        <v>6.94511</v>
      </c>
      <c r="E95" s="1" t="n">
        <f aca="false">'urdaten-runde-1-3'!D92</f>
        <v>2.161846</v>
      </c>
      <c r="F95" s="1" t="n">
        <f aca="false">'urdaten-runde-1-3'!E92</f>
        <v>124.843002</v>
      </c>
      <c r="G95" s="7" t="n">
        <f aca="false">'urdaten-runde-1-3'!F92</f>
        <v>39893.469317</v>
      </c>
      <c r="H95" s="1" t="n">
        <f aca="false">'urdaten-runde-1-3'!G92</f>
        <v>1.3</v>
      </c>
      <c r="I95" s="1" t="n">
        <f aca="false">'urdaten-runde-1-3'!H92</f>
        <v>7</v>
      </c>
      <c r="J95" s="4" t="n">
        <f aca="false">RADIANS(D95-J$3)*K$2</f>
        <v>-1526.42711382345</v>
      </c>
      <c r="K95" s="4" t="n">
        <f aca="false">RADIANS(C95-K$3)*J$2</f>
        <v>-1021.72098010487</v>
      </c>
    </row>
    <row r="96" customFormat="false" ht="12.75" hidden="false" customHeight="false" outlineLevel="0" collapsed="false">
      <c r="A96" s="1" t="n">
        <v>91</v>
      </c>
      <c r="B96" s="1" t="n">
        <f aca="false">'urdaten-runde-1-3'!A93</f>
        <v>1840</v>
      </c>
      <c r="C96" s="1" t="n">
        <f aca="false">'urdaten-runde-1-3'!B93</f>
        <v>50.337248</v>
      </c>
      <c r="D96" s="1" t="n">
        <f aca="false">'urdaten-runde-1-3'!C93</f>
        <v>6.944633</v>
      </c>
      <c r="E96" s="1" t="n">
        <f aca="false">'urdaten-runde-1-3'!D93</f>
        <v>2.197034</v>
      </c>
      <c r="F96" s="1" t="n">
        <f aca="false">'urdaten-runde-1-3'!E93</f>
        <v>131.233002</v>
      </c>
      <c r="G96" s="7" t="n">
        <f aca="false">'urdaten-runde-1-3'!F93</f>
        <v>39893.469329</v>
      </c>
      <c r="H96" s="1" t="n">
        <f aca="false">'urdaten-runde-1-3'!G93</f>
        <v>1.3</v>
      </c>
      <c r="I96" s="1" t="n">
        <f aca="false">'urdaten-runde-1-3'!H93</f>
        <v>7</v>
      </c>
      <c r="J96" s="4" t="n">
        <f aca="false">RADIANS(D96-J$3)*K$2</f>
        <v>-1560.26888622846</v>
      </c>
      <c r="K96" s="4" t="n">
        <f aca="false">RADIANS(C96-K$3)*J$2</f>
        <v>-1031.17106533963</v>
      </c>
    </row>
    <row r="97" customFormat="false" ht="12.75" hidden="false" customHeight="false" outlineLevel="0" collapsed="false">
      <c r="A97" s="1" t="n">
        <v>92</v>
      </c>
      <c r="B97" s="1" t="n">
        <f aca="false">'urdaten-runde-1-3'!A94</f>
        <v>1841</v>
      </c>
      <c r="C97" s="1" t="n">
        <f aca="false">'urdaten-runde-1-3'!B94</f>
        <v>50.337203</v>
      </c>
      <c r="D97" s="1" t="n">
        <f aca="false">'urdaten-runde-1-3'!C94</f>
        <v>6.944128</v>
      </c>
      <c r="E97" s="1" t="n">
        <f aca="false">'urdaten-runde-1-3'!D94</f>
        <v>2.233263</v>
      </c>
      <c r="F97" s="1" t="n">
        <f aca="false">'urdaten-runde-1-3'!E94</f>
        <v>134.843994</v>
      </c>
      <c r="G97" s="7" t="n">
        <f aca="false">'urdaten-runde-1-3'!F94</f>
        <v>39893.46934</v>
      </c>
      <c r="H97" s="1" t="n">
        <f aca="false">'urdaten-runde-1-3'!G94</f>
        <v>1.3</v>
      </c>
      <c r="I97" s="1" t="n">
        <f aca="false">'urdaten-runde-1-3'!H94</f>
        <v>7</v>
      </c>
      <c r="J97" s="4" t="n">
        <f aca="false">RADIANS(D97-J$3)*K$2</f>
        <v>-1596.09717776833</v>
      </c>
      <c r="K97" s="4" t="n">
        <f aca="false">RADIANS(C97-K$3)*J$2</f>
        <v>-1036.17405164048</v>
      </c>
    </row>
    <row r="98" customFormat="false" ht="12.75" hidden="false" customHeight="false" outlineLevel="0" collapsed="false">
      <c r="A98" s="1" t="n">
        <v>93</v>
      </c>
      <c r="B98" s="1" t="n">
        <f aca="false">'urdaten-runde-1-3'!A95</f>
        <v>1842</v>
      </c>
      <c r="C98" s="1" t="n">
        <f aca="false">'urdaten-runde-1-3'!B95</f>
        <v>50.337238</v>
      </c>
      <c r="D98" s="1" t="n">
        <f aca="false">'urdaten-runde-1-3'!C95</f>
        <v>6.94363</v>
      </c>
      <c r="E98" s="1" t="n">
        <f aca="false">'urdaten-runde-1-3'!D95</f>
        <v>2.268861</v>
      </c>
      <c r="F98" s="1" t="n">
        <f aca="false">'urdaten-runde-1-3'!E95</f>
        <v>128.658005</v>
      </c>
      <c r="G98" s="7" t="n">
        <f aca="false">'urdaten-runde-1-3'!F95</f>
        <v>39893.469352</v>
      </c>
      <c r="H98" s="1" t="n">
        <f aca="false">'urdaten-runde-1-3'!G95</f>
        <v>1.4</v>
      </c>
      <c r="I98" s="1" t="n">
        <f aca="false">'urdaten-runde-1-3'!H95</f>
        <v>6</v>
      </c>
      <c r="J98" s="4" t="n">
        <f aca="false">RADIANS(D98-J$3)*K$2</f>
        <v>-1631.42883952452</v>
      </c>
      <c r="K98" s="4" t="n">
        <f aca="false">RADIANS(C98-K$3)*J$2</f>
        <v>-1032.28284007351</v>
      </c>
    </row>
    <row r="99" customFormat="false" ht="12.75" hidden="false" customHeight="false" outlineLevel="0" collapsed="false">
      <c r="A99" s="1" t="n">
        <v>94</v>
      </c>
      <c r="B99" s="1" t="n">
        <f aca="false">'urdaten-runde-1-3'!A96</f>
        <v>1843</v>
      </c>
      <c r="C99" s="1" t="n">
        <f aca="false">'urdaten-runde-1-3'!B96</f>
        <v>50.33744</v>
      </c>
      <c r="D99" s="1" t="n">
        <f aca="false">'urdaten-runde-1-3'!C96</f>
        <v>6.943185</v>
      </c>
      <c r="E99" s="1" t="n">
        <f aca="false">'urdaten-runde-1-3'!D96</f>
        <v>2.307659</v>
      </c>
      <c r="F99" s="1" t="n">
        <f aca="false">'urdaten-runde-1-3'!E96</f>
        <v>133.602997</v>
      </c>
      <c r="G99" s="7" t="n">
        <f aca="false">'urdaten-runde-1-3'!F96</f>
        <v>39893.469363</v>
      </c>
      <c r="H99" s="1" t="n">
        <f aca="false">'urdaten-runde-1-3'!G96</f>
        <v>1.4</v>
      </c>
      <c r="I99" s="1" t="n">
        <f aca="false">'urdaten-runde-1-3'!H96</f>
        <v>6</v>
      </c>
      <c r="J99" s="4" t="n">
        <f aca="false">RADIANS(D99-J$3)*K$2</f>
        <v>-1663.00030434681</v>
      </c>
      <c r="K99" s="4" t="n">
        <f aca="false">RADIANS(C99-K$3)*J$2</f>
        <v>-1009.82499045622</v>
      </c>
    </row>
    <row r="100" customFormat="false" ht="12.75" hidden="false" customHeight="false" outlineLevel="0" collapsed="false">
      <c r="A100" s="1" t="n">
        <v>95</v>
      </c>
      <c r="B100" s="1" t="n">
        <f aca="false">'urdaten-runde-1-3'!A97</f>
        <v>1844</v>
      </c>
      <c r="C100" s="1" t="n">
        <f aca="false">'urdaten-runde-1-3'!B97</f>
        <v>50.337603</v>
      </c>
      <c r="D100" s="1" t="n">
        <f aca="false">'urdaten-runde-1-3'!C97</f>
        <v>6.942718</v>
      </c>
      <c r="E100" s="1" t="n">
        <f aca="false">'urdaten-runde-1-3'!D97</f>
        <v>2.345477</v>
      </c>
      <c r="F100" s="1" t="n">
        <f aca="false">'urdaten-runde-1-3'!E97</f>
        <v>137.695999</v>
      </c>
      <c r="G100" s="7" t="n">
        <f aca="false">'urdaten-runde-1-3'!F97</f>
        <v>39893.469375</v>
      </c>
      <c r="H100" s="1" t="n">
        <f aca="false">'urdaten-runde-1-3'!G97</f>
        <v>1.6</v>
      </c>
      <c r="I100" s="1" t="n">
        <f aca="false">'urdaten-runde-1-3'!H97</f>
        <v>5</v>
      </c>
      <c r="J100" s="4" t="n">
        <f aca="false">RADIANS(D100-J$3)*K$2</f>
        <v>-1696.13260563219</v>
      </c>
      <c r="K100" s="4" t="n">
        <f aca="false">RADIANS(C100-K$3)*J$2</f>
        <v>-991.703062299771</v>
      </c>
    </row>
    <row r="101" customFormat="false" ht="12.75" hidden="false" customHeight="false" outlineLevel="0" collapsed="false">
      <c r="A101" s="1" t="n">
        <v>96</v>
      </c>
      <c r="B101" s="1" t="n">
        <f aca="false">'urdaten-runde-1-3'!A98</f>
        <v>1845</v>
      </c>
      <c r="C101" s="1" t="n">
        <f aca="false">'urdaten-runde-1-3'!B98</f>
        <v>50.337787</v>
      </c>
      <c r="D101" s="1" t="n">
        <f aca="false">'urdaten-runde-1-3'!C98</f>
        <v>6.942235</v>
      </c>
      <c r="E101" s="1" t="n">
        <f aca="false">'urdaten-runde-1-3'!D98</f>
        <v>2.385443</v>
      </c>
      <c r="F101" s="1" t="n">
        <f aca="false">'urdaten-runde-1-3'!E98</f>
        <v>142.863007</v>
      </c>
      <c r="G101" s="7" t="n">
        <f aca="false">'urdaten-runde-1-3'!F98</f>
        <v>39893.469387</v>
      </c>
      <c r="H101" s="1" t="n">
        <f aca="false">'urdaten-runde-1-3'!G98</f>
        <v>1.6</v>
      </c>
      <c r="I101" s="1" t="n">
        <f aca="false">'urdaten-runde-1-3'!H98</f>
        <v>5</v>
      </c>
      <c r="J101" s="4" t="n">
        <f aca="false">RADIANS(D101-J$3)*K$2</f>
        <v>-1730.40006070896</v>
      </c>
      <c r="K101" s="4" t="n">
        <f aca="false">RADIANS(C101-K$3)*J$2</f>
        <v>-971.246407203296</v>
      </c>
    </row>
    <row r="102" customFormat="false" ht="12.75" hidden="false" customHeight="false" outlineLevel="0" collapsed="false">
      <c r="A102" s="1" t="n">
        <v>97</v>
      </c>
      <c r="B102" s="1" t="n">
        <f aca="false">'urdaten-runde-1-3'!A99</f>
        <v>1846</v>
      </c>
      <c r="C102" s="1" t="n">
        <f aca="false">'urdaten-runde-1-3'!B99</f>
        <v>50.337948</v>
      </c>
      <c r="D102" s="1" t="n">
        <f aca="false">'urdaten-runde-1-3'!C99</f>
        <v>6.941717</v>
      </c>
      <c r="E102" s="1" t="n">
        <f aca="false">'urdaten-runde-1-3'!D99</f>
        <v>2.426379</v>
      </c>
      <c r="F102" s="1" t="n">
        <f aca="false">'urdaten-runde-1-3'!E99</f>
        <v>147.197006</v>
      </c>
      <c r="G102" s="7" t="n">
        <f aca="false">'urdaten-runde-1-3'!F99</f>
        <v>39893.469398</v>
      </c>
      <c r="H102" s="1" t="n">
        <f aca="false">'urdaten-runde-1-3'!G99</f>
        <v>1.4</v>
      </c>
      <c r="I102" s="1" t="n">
        <f aca="false">'urdaten-runde-1-3'!H99</f>
        <v>6</v>
      </c>
      <c r="J102" s="4" t="n">
        <f aca="false">RADIANS(D102-J$3)*K$2</f>
        <v>-1767.15066470437</v>
      </c>
      <c r="K102" s="4" t="n">
        <f aca="false">RADIANS(C102-K$3)*J$2</f>
        <v>-953.346833993782</v>
      </c>
    </row>
    <row r="103" customFormat="false" ht="12.75" hidden="false" customHeight="false" outlineLevel="0" collapsed="false">
      <c r="A103" s="1" t="n">
        <v>98</v>
      </c>
      <c r="B103" s="1" t="n">
        <f aca="false">'urdaten-runde-1-3'!A100</f>
        <v>1847</v>
      </c>
      <c r="C103" s="1" t="n">
        <f aca="false">'urdaten-runde-1-3'!B100</f>
        <v>50.338082</v>
      </c>
      <c r="D103" s="1" t="n">
        <f aca="false">'urdaten-runde-1-3'!C100</f>
        <v>6.941188</v>
      </c>
      <c r="E103" s="1" t="n">
        <f aca="false">'urdaten-runde-1-3'!D100</f>
        <v>2.466817</v>
      </c>
      <c r="F103" s="1" t="n">
        <f aca="false">'urdaten-runde-1-3'!E100</f>
        <v>141.658997</v>
      </c>
      <c r="G103" s="7" t="n">
        <f aca="false">'urdaten-runde-1-3'!F100</f>
        <v>39893.46941</v>
      </c>
      <c r="H103" s="1" t="n">
        <f aca="false">'urdaten-runde-1-3'!G100</f>
        <v>1.4</v>
      </c>
      <c r="I103" s="1" t="n">
        <f aca="false">'urdaten-runde-1-3'!H100</f>
        <v>6</v>
      </c>
      <c r="J103" s="4" t="n">
        <f aca="false">RADIANS(D103-J$3)*K$2</f>
        <v>-1804.68168693126</v>
      </c>
      <c r="K103" s="4" t="n">
        <f aca="false">RADIANS(C103-K$3)*J$2</f>
        <v>-938.449052564304</v>
      </c>
    </row>
    <row r="104" customFormat="false" ht="12.75" hidden="false" customHeight="false" outlineLevel="0" collapsed="false">
      <c r="A104" s="1" t="n">
        <v>99</v>
      </c>
      <c r="B104" s="1" t="n">
        <f aca="false">'urdaten-runde-1-3'!A101</f>
        <v>1848</v>
      </c>
      <c r="C104" s="1" t="n">
        <f aca="false">'urdaten-runde-1-3'!B101</f>
        <v>50.338162</v>
      </c>
      <c r="D104" s="1" t="n">
        <f aca="false">'urdaten-runde-1-3'!C101</f>
        <v>6.940678</v>
      </c>
      <c r="E104" s="1" t="n">
        <f aca="false">'urdaten-runde-1-3'!D101</f>
        <v>2.504131</v>
      </c>
      <c r="F104" s="1" t="n">
        <f aca="false">'urdaten-runde-1-3'!E101</f>
        <v>127.250999</v>
      </c>
      <c r="G104" s="7" t="n">
        <f aca="false">'urdaten-runde-1-3'!F101</f>
        <v>39893.469421</v>
      </c>
      <c r="H104" s="1" t="n">
        <f aca="false">'urdaten-runde-1-3'!G101</f>
        <v>1.4</v>
      </c>
      <c r="I104" s="1" t="n">
        <f aca="false">'urdaten-runde-1-3'!H101</f>
        <v>6</v>
      </c>
      <c r="J104" s="4" t="n">
        <f aca="false">RADIANS(D104-J$3)*K$2</f>
        <v>-1840.86471403097</v>
      </c>
      <c r="K104" s="4" t="n">
        <f aca="false">RADIANS(C104-K$3)*J$2</f>
        <v>-929.554854696477</v>
      </c>
    </row>
    <row r="105" customFormat="false" ht="12.75" hidden="false" customHeight="false" outlineLevel="0" collapsed="false">
      <c r="A105" s="1" t="n">
        <v>100</v>
      </c>
      <c r="B105" s="1" t="n">
        <f aca="false">'urdaten-runde-1-3'!A102</f>
        <v>1849</v>
      </c>
      <c r="C105" s="1" t="n">
        <f aca="false">'urdaten-runde-1-3'!B102</f>
        <v>50.33818</v>
      </c>
      <c r="D105" s="1" t="n">
        <f aca="false">'urdaten-runde-1-3'!C102</f>
        <v>6.940208</v>
      </c>
      <c r="E105" s="1" t="n">
        <f aca="false">'urdaten-runde-1-3'!D102</f>
        <v>2.537584</v>
      </c>
      <c r="F105" s="1" t="n">
        <f aca="false">'urdaten-runde-1-3'!E102</f>
        <v>110.823997</v>
      </c>
      <c r="G105" s="7" t="n">
        <f aca="false">'urdaten-runde-1-3'!F102</f>
        <v>39893.469433</v>
      </c>
      <c r="H105" s="1" t="n">
        <f aca="false">'urdaten-runde-1-3'!G102</f>
        <v>1.4</v>
      </c>
      <c r="I105" s="1" t="n">
        <f aca="false">'urdaten-runde-1-3'!H102</f>
        <v>6</v>
      </c>
      <c r="J105" s="4" t="n">
        <f aca="false">RADIANS(D105-J$3)*K$2</f>
        <v>-1874.20985665226</v>
      </c>
      <c r="K105" s="4" t="n">
        <f aca="false">RADIANS(C105-K$3)*J$2</f>
        <v>-927.553660175663</v>
      </c>
    </row>
    <row r="106" customFormat="false" ht="12.75" hidden="false" customHeight="false" outlineLevel="0" collapsed="false">
      <c r="A106" s="1" t="n">
        <v>101</v>
      </c>
      <c r="B106" s="1" t="n">
        <f aca="false">'urdaten-runde-1-3'!A103</f>
        <v>1850</v>
      </c>
      <c r="C106" s="1" t="n">
        <f aca="false">'urdaten-runde-1-3'!B103</f>
        <v>50.338093</v>
      </c>
      <c r="D106" s="1" t="n">
        <f aca="false">'urdaten-runde-1-3'!C103</f>
        <v>6.939757</v>
      </c>
      <c r="E106" s="1" t="n">
        <f aca="false">'urdaten-runde-1-3'!D103</f>
        <v>2.57106</v>
      </c>
      <c r="F106" s="1" t="n">
        <f aca="false">'urdaten-runde-1-3'!E103</f>
        <v>107.472</v>
      </c>
      <c r="G106" s="7" t="n">
        <f aca="false">'urdaten-runde-1-3'!F103</f>
        <v>39893.469444</v>
      </c>
      <c r="H106" s="1" t="n">
        <f aca="false">'urdaten-runde-1-3'!G103</f>
        <v>1.4</v>
      </c>
      <c r="I106" s="1" t="n">
        <f aca="false">'urdaten-runde-1-3'!H103</f>
        <v>6</v>
      </c>
      <c r="J106" s="4" t="n">
        <f aca="false">RADIANS(D106-J$3)*K$2</f>
        <v>-1906.2070041463</v>
      </c>
      <c r="K106" s="4" t="n">
        <f aca="false">RADIANS(C106-K$3)*J$2</f>
        <v>-937.226100357359</v>
      </c>
    </row>
    <row r="107" customFormat="false" ht="12.75" hidden="false" customHeight="false" outlineLevel="0" collapsed="false">
      <c r="A107" s="1" t="n">
        <v>102</v>
      </c>
      <c r="B107" s="1" t="n">
        <f aca="false">'urdaten-runde-1-3'!A104</f>
        <v>1851</v>
      </c>
      <c r="C107" s="1" t="n">
        <f aca="false">'urdaten-runde-1-3'!B104</f>
        <v>50.338017</v>
      </c>
      <c r="D107" s="1" t="n">
        <f aca="false">'urdaten-runde-1-3'!C104</f>
        <v>6.939358</v>
      </c>
      <c r="E107" s="1" t="n">
        <f aca="false">'urdaten-runde-1-3'!D104</f>
        <v>2.600644</v>
      </c>
      <c r="F107" s="1" t="n">
        <f aca="false">'urdaten-runde-1-3'!E104</f>
        <v>99.767197</v>
      </c>
      <c r="G107" s="7" t="n">
        <f aca="false">'urdaten-runde-1-3'!F104</f>
        <v>39893.469456</v>
      </c>
      <c r="H107" s="1" t="n">
        <f aca="false">'urdaten-runde-1-3'!G104</f>
        <v>1.4</v>
      </c>
      <c r="I107" s="1" t="n">
        <f aca="false">'urdaten-runde-1-3'!H104</f>
        <v>6</v>
      </c>
      <c r="J107" s="4" t="n">
        <f aca="false">RADIANS(D107-J$3)*K$2</f>
        <v>-1934.51490181841</v>
      </c>
      <c r="K107" s="4" t="n">
        <f aca="false">RADIANS(C107-K$3)*J$2</f>
        <v>-945.67558833211</v>
      </c>
    </row>
    <row r="108" customFormat="false" ht="12.75" hidden="false" customHeight="false" outlineLevel="0" collapsed="false">
      <c r="A108" s="1" t="n">
        <v>103</v>
      </c>
      <c r="B108" s="1" t="n">
        <f aca="false">'urdaten-runde-1-3'!A105</f>
        <v>1852</v>
      </c>
      <c r="C108" s="1" t="n">
        <f aca="false">'urdaten-runde-1-3'!B105</f>
        <v>50.337947</v>
      </c>
      <c r="D108" s="1" t="n">
        <f aca="false">'urdaten-runde-1-3'!C105</f>
        <v>6.938997</v>
      </c>
      <c r="E108" s="1" t="n">
        <f aca="false">'urdaten-runde-1-3'!D105</f>
        <v>2.627451</v>
      </c>
      <c r="F108" s="1" t="n">
        <f aca="false">'urdaten-runde-1-3'!E105</f>
        <v>97.433701</v>
      </c>
      <c r="G108" s="7" t="n">
        <f aca="false">'urdaten-runde-1-3'!F105</f>
        <v>39893.469468</v>
      </c>
      <c r="H108" s="1" t="n">
        <f aca="false">'urdaten-runde-1-3'!G105</f>
        <v>1.4</v>
      </c>
      <c r="I108" s="1" t="n">
        <f aca="false">'urdaten-runde-1-3'!H105</f>
        <v>6</v>
      </c>
      <c r="J108" s="4" t="n">
        <f aca="false">RADIANS(D108-J$3)*K$2</f>
        <v>-1960.12680923608</v>
      </c>
      <c r="K108" s="4" t="n">
        <f aca="false">RADIANS(C108-K$3)*J$2</f>
        <v>-953.458011466853</v>
      </c>
    </row>
    <row r="109" customFormat="false" ht="12.75" hidden="false" customHeight="false" outlineLevel="0" collapsed="false">
      <c r="A109" s="1" t="n">
        <v>104</v>
      </c>
      <c r="B109" s="1" t="n">
        <f aca="false">'urdaten-runde-1-3'!A106</f>
        <v>1853</v>
      </c>
      <c r="C109" s="1" t="n">
        <f aca="false">'urdaten-runde-1-3'!B106</f>
        <v>50.337908</v>
      </c>
      <c r="D109" s="1" t="n">
        <f aca="false">'urdaten-runde-1-3'!C106</f>
        <v>6.938627</v>
      </c>
      <c r="E109" s="1" t="n">
        <f aca="false">'urdaten-runde-1-3'!D106</f>
        <v>2.654096</v>
      </c>
      <c r="F109" s="1" t="n">
        <f aca="false">'urdaten-runde-1-3'!E106</f>
        <v>100.415001</v>
      </c>
      <c r="G109" s="7" t="n">
        <f aca="false">'urdaten-runde-1-3'!F106</f>
        <v>39893.469479</v>
      </c>
      <c r="H109" s="1" t="n">
        <f aca="false">'urdaten-runde-1-3'!G106</f>
        <v>1.4</v>
      </c>
      <c r="I109" s="1" t="n">
        <f aca="false">'urdaten-runde-1-3'!H106</f>
        <v>6</v>
      </c>
      <c r="J109" s="4" t="n">
        <f aca="false">RADIANS(D109-J$3)*K$2</f>
        <v>-1986.37724066131</v>
      </c>
      <c r="K109" s="4" t="n">
        <f aca="false">RADIANS(C109-K$3)*J$2</f>
        <v>-957.793932927695</v>
      </c>
    </row>
    <row r="110" customFormat="false" ht="12.75" hidden="false" customHeight="false" outlineLevel="0" collapsed="false">
      <c r="A110" s="1" t="n">
        <v>105</v>
      </c>
      <c r="B110" s="1" t="n">
        <f aca="false">'urdaten-runde-1-3'!A107</f>
        <v>1854</v>
      </c>
      <c r="C110" s="1" t="n">
        <f aca="false">'urdaten-runde-1-3'!B107</f>
        <v>50.33792</v>
      </c>
      <c r="D110" s="1" t="n">
        <f aca="false">'urdaten-runde-1-3'!C107</f>
        <v>6.938265</v>
      </c>
      <c r="E110" s="1" t="n">
        <f aca="false">'urdaten-runde-1-3'!D107</f>
        <v>2.679851</v>
      </c>
      <c r="F110" s="1" t="n">
        <f aca="false">'urdaten-runde-1-3'!E107</f>
        <v>95.081703</v>
      </c>
      <c r="G110" s="7" t="n">
        <f aca="false">'urdaten-runde-1-3'!F107</f>
        <v>39893.469491</v>
      </c>
      <c r="H110" s="1" t="n">
        <f aca="false">'urdaten-runde-1-3'!G107</f>
        <v>1.4</v>
      </c>
      <c r="I110" s="1" t="n">
        <f aca="false">'urdaten-runde-1-3'!H107</f>
        <v>6</v>
      </c>
      <c r="J110" s="4" t="n">
        <f aca="false">RADIANS(D110-J$3)*K$2</f>
        <v>-2012.06009519089</v>
      </c>
      <c r="K110" s="4" t="n">
        <f aca="false">RADIANS(C110-K$3)*J$2</f>
        <v>-956.459803247679</v>
      </c>
    </row>
    <row r="111" customFormat="false" ht="12.75" hidden="false" customHeight="false" outlineLevel="0" collapsed="false">
      <c r="A111" s="1" t="n">
        <v>106</v>
      </c>
      <c r="B111" s="1" t="n">
        <f aca="false">'urdaten-runde-1-3'!A108</f>
        <v>1855</v>
      </c>
      <c r="C111" s="1" t="n">
        <f aca="false">'urdaten-runde-1-3'!B108</f>
        <v>50.337995</v>
      </c>
      <c r="D111" s="1" t="n">
        <f aca="false">'urdaten-runde-1-3'!C108</f>
        <v>6.937948</v>
      </c>
      <c r="E111" s="1" t="n">
        <f aca="false">'urdaten-runde-1-3'!D108</f>
        <v>2.703871</v>
      </c>
      <c r="F111" s="1" t="n">
        <f aca="false">'urdaten-runde-1-3'!E108</f>
        <v>84.6549</v>
      </c>
      <c r="G111" s="7" t="n">
        <f aca="false">'urdaten-runde-1-3'!F108</f>
        <v>39893.469502</v>
      </c>
      <c r="H111" s="1" t="n">
        <f aca="false">'urdaten-runde-1-3'!G108</f>
        <v>1.4</v>
      </c>
      <c r="I111" s="1" t="n">
        <f aca="false">'urdaten-runde-1-3'!H108</f>
        <v>6</v>
      </c>
      <c r="J111" s="4" t="n">
        <f aca="false">RADIANS(D111-J$3)*K$2</f>
        <v>-2034.55032968233</v>
      </c>
      <c r="K111" s="4" t="n">
        <f aca="false">RADIANS(C111-K$3)*J$2</f>
        <v>-948.121492746</v>
      </c>
    </row>
    <row r="112" customFormat="false" ht="12.75" hidden="false" customHeight="false" outlineLevel="0" collapsed="false">
      <c r="A112" s="1" t="n">
        <v>107</v>
      </c>
      <c r="B112" s="1" t="n">
        <f aca="false">'urdaten-runde-1-3'!A109</f>
        <v>1856</v>
      </c>
      <c r="C112" s="1" t="n">
        <f aca="false">'urdaten-runde-1-3'!B109</f>
        <v>50.338133</v>
      </c>
      <c r="D112" s="1" t="n">
        <f aca="false">'urdaten-runde-1-3'!C109</f>
        <v>6.937708</v>
      </c>
      <c r="E112" s="1" t="n">
        <f aca="false">'urdaten-runde-1-3'!D109</f>
        <v>2.726823</v>
      </c>
      <c r="F112" s="1" t="n">
        <f aca="false">'urdaten-runde-1-3'!E109</f>
        <v>68.246201</v>
      </c>
      <c r="G112" s="7" t="n">
        <f aca="false">'urdaten-runde-1-3'!F109</f>
        <v>39893.469514</v>
      </c>
      <c r="H112" s="1" t="n">
        <f aca="false">'urdaten-runde-1-3'!G109</f>
        <v>1.4</v>
      </c>
      <c r="I112" s="1" t="n">
        <f aca="false">'urdaten-runde-1-3'!H109</f>
        <v>6</v>
      </c>
      <c r="J112" s="4" t="n">
        <f aca="false">RADIANS(D112-J$3)*K$2</f>
        <v>-2051.57763655276</v>
      </c>
      <c r="K112" s="4" t="n">
        <f aca="false">RADIANS(C112-K$3)*J$2</f>
        <v>-932.779001423446</v>
      </c>
    </row>
    <row r="113" customFormat="false" ht="12.75" hidden="false" customHeight="false" outlineLevel="0" collapsed="false">
      <c r="A113" s="1" t="n">
        <v>108</v>
      </c>
      <c r="B113" s="1" t="n">
        <f aca="false">'urdaten-runde-1-3'!A110</f>
        <v>1857</v>
      </c>
      <c r="C113" s="1" t="n">
        <f aca="false">'urdaten-runde-1-3'!B110</f>
        <v>50.338365</v>
      </c>
      <c r="D113" s="1" t="n">
        <f aca="false">'urdaten-runde-1-3'!C110</f>
        <v>6.93753</v>
      </c>
      <c r="E113" s="1" t="n">
        <f aca="false">'urdaten-runde-1-3'!D110</f>
        <v>2.755579</v>
      </c>
      <c r="F113" s="1" t="n">
        <f aca="false">'urdaten-runde-1-3'!E110</f>
        <v>77.4506</v>
      </c>
      <c r="G113" s="7" t="n">
        <f aca="false">'urdaten-runde-1-3'!F110</f>
        <v>39893.469525</v>
      </c>
      <c r="H113" s="1" t="n">
        <f aca="false">'urdaten-runde-1-3'!G110</f>
        <v>1.4</v>
      </c>
      <c r="I113" s="1" t="n">
        <f aca="false">'urdaten-runde-1-3'!H110</f>
        <v>6</v>
      </c>
      <c r="J113" s="4" t="n">
        <f aca="false">RADIANS(D113-J$3)*K$2</f>
        <v>-2064.20622248167</v>
      </c>
      <c r="K113" s="4" t="n">
        <f aca="false">RADIANS(C113-K$3)*J$2</f>
        <v>-906.985827605328</v>
      </c>
    </row>
    <row r="114" customFormat="false" ht="12.75" hidden="false" customHeight="false" outlineLevel="0" collapsed="false">
      <c r="A114" s="1" t="n">
        <v>109</v>
      </c>
      <c r="B114" s="1" t="n">
        <f aca="false">'urdaten-runde-1-3'!A111</f>
        <v>1858</v>
      </c>
      <c r="C114" s="1" t="n">
        <f aca="false">'urdaten-runde-1-3'!B111</f>
        <v>50.338618</v>
      </c>
      <c r="D114" s="1" t="n">
        <f aca="false">'urdaten-runde-1-3'!C111</f>
        <v>6.937308</v>
      </c>
      <c r="E114" s="1" t="n">
        <f aca="false">'urdaten-runde-1-3'!D111</f>
        <v>2.787859</v>
      </c>
      <c r="F114" s="1" t="n">
        <f aca="false">'urdaten-runde-1-3'!E111</f>
        <v>101.675003</v>
      </c>
      <c r="G114" s="7" t="n">
        <f aca="false">'urdaten-runde-1-3'!F111</f>
        <v>39893.469537</v>
      </c>
      <c r="H114" s="1" t="n">
        <f aca="false">'urdaten-runde-1-3'!G111</f>
        <v>1.4</v>
      </c>
      <c r="I114" s="1" t="n">
        <f aca="false">'urdaten-runde-1-3'!H111</f>
        <v>6</v>
      </c>
      <c r="J114" s="4" t="n">
        <f aca="false">RADIANS(D114-J$3)*K$2</f>
        <v>-2079.95648133683</v>
      </c>
      <c r="K114" s="4" t="n">
        <f aca="false">RADIANS(C114-K$3)*J$2</f>
        <v>-878.857926847971</v>
      </c>
    </row>
    <row r="115" customFormat="false" ht="12.75" hidden="false" customHeight="false" outlineLevel="0" collapsed="false">
      <c r="A115" s="1" t="n">
        <v>110</v>
      </c>
      <c r="B115" s="1" t="n">
        <f aca="false">'urdaten-runde-1-3'!A112</f>
        <v>1859</v>
      </c>
      <c r="C115" s="1" t="n">
        <f aca="false">'urdaten-runde-1-3'!B112</f>
        <v>50.3389</v>
      </c>
      <c r="D115" s="1" t="n">
        <f aca="false">'urdaten-runde-1-3'!C112</f>
        <v>6.937028</v>
      </c>
      <c r="E115" s="1" t="n">
        <f aca="false">'urdaten-runde-1-3'!D112</f>
        <v>2.825024</v>
      </c>
      <c r="F115" s="1" t="n">
        <f aca="false">'urdaten-runde-1-3'!E112</f>
        <v>108.249001</v>
      </c>
      <c r="G115" s="7" t="n">
        <f aca="false">'urdaten-runde-1-3'!F112</f>
        <v>39893.469549</v>
      </c>
      <c r="H115" s="1" t="n">
        <f aca="false">'urdaten-runde-1-3'!G112</f>
        <v>1.4</v>
      </c>
      <c r="I115" s="1" t="n">
        <f aca="false">'urdaten-runde-1-3'!H112</f>
        <v>6</v>
      </c>
      <c r="J115" s="4" t="n">
        <f aca="false">RADIANS(D115-J$3)*K$2</f>
        <v>-2099.82167268569</v>
      </c>
      <c r="K115" s="4" t="n">
        <f aca="false">RADIANS(C115-K$3)*J$2</f>
        <v>-847.505879362066</v>
      </c>
    </row>
    <row r="116" customFormat="false" ht="12.75" hidden="false" customHeight="false" outlineLevel="0" collapsed="false">
      <c r="A116" s="1" t="n">
        <v>111</v>
      </c>
      <c r="B116" s="1" t="n">
        <f aca="false">'urdaten-runde-1-3'!A113</f>
        <v>1860</v>
      </c>
      <c r="C116" s="1" t="n">
        <f aca="false">'urdaten-runde-1-3'!B113</f>
        <v>50.339118</v>
      </c>
      <c r="D116" s="1" t="n">
        <f aca="false">'urdaten-runde-1-3'!C113</f>
        <v>6.936743</v>
      </c>
      <c r="E116" s="1" t="n">
        <f aca="false">'urdaten-runde-1-3'!D113</f>
        <v>2.85663</v>
      </c>
      <c r="F116" s="1" t="n">
        <f aca="false">'urdaten-runde-1-3'!E113</f>
        <v>98.230103</v>
      </c>
      <c r="G116" s="7" t="n">
        <f aca="false">'urdaten-runde-1-3'!F113</f>
        <v>39893.46956</v>
      </c>
      <c r="H116" s="1" t="n">
        <f aca="false">'urdaten-runde-1-3'!G113</f>
        <v>1.4</v>
      </c>
      <c r="I116" s="1" t="n">
        <f aca="false">'urdaten-runde-1-3'!H113</f>
        <v>6</v>
      </c>
      <c r="J116" s="4" t="n">
        <f aca="false">RADIANS(D116-J$3)*K$2</f>
        <v>-2120.04159959433</v>
      </c>
      <c r="K116" s="4" t="n">
        <f aca="false">RADIANS(C116-K$3)*J$2</f>
        <v>-823.269190171686</v>
      </c>
    </row>
    <row r="117" customFormat="false" ht="12.75" hidden="false" customHeight="false" outlineLevel="0" collapsed="false">
      <c r="A117" s="1" t="n">
        <v>112</v>
      </c>
      <c r="B117" s="1" t="n">
        <f aca="false">'urdaten-runde-1-3'!A114</f>
        <v>1861</v>
      </c>
      <c r="C117" s="1" t="n">
        <f aca="false">'urdaten-runde-1-3'!B114</f>
        <v>50.339338</v>
      </c>
      <c r="D117" s="1" t="n">
        <f aca="false">'urdaten-runde-1-3'!C114</f>
        <v>6.9365</v>
      </c>
      <c r="E117" s="1" t="n">
        <f aca="false">'urdaten-runde-1-3'!D114</f>
        <v>2.886594</v>
      </c>
      <c r="F117" s="1" t="n">
        <f aca="false">'urdaten-runde-1-3'!E114</f>
        <v>92.655602</v>
      </c>
      <c r="G117" s="7" t="n">
        <f aca="false">'urdaten-runde-1-3'!F114</f>
        <v>39893.469572</v>
      </c>
      <c r="H117" s="1" t="n">
        <f aca="false">'urdaten-runde-1-3'!G114</f>
        <v>1.4</v>
      </c>
      <c r="I117" s="1" t="n">
        <f aca="false">'urdaten-runde-1-3'!H114</f>
        <v>6</v>
      </c>
      <c r="J117" s="4" t="n">
        <f aca="false">RADIANS(D117-J$3)*K$2</f>
        <v>-2137.28174780067</v>
      </c>
      <c r="K117" s="4" t="n">
        <f aca="false">RADIANS(C117-K$3)*J$2</f>
        <v>-798.810146034374</v>
      </c>
    </row>
    <row r="118" customFormat="false" ht="12.75" hidden="false" customHeight="false" outlineLevel="0" collapsed="false">
      <c r="A118" s="1" t="n">
        <v>113</v>
      </c>
      <c r="B118" s="1" t="n">
        <f aca="false">'urdaten-runde-1-3'!A115</f>
        <v>1862</v>
      </c>
      <c r="C118" s="1" t="n">
        <f aca="false">'urdaten-runde-1-3'!B115</f>
        <v>50.339557</v>
      </c>
      <c r="D118" s="1" t="n">
        <f aca="false">'urdaten-runde-1-3'!C115</f>
        <v>6.936318</v>
      </c>
      <c r="E118" s="1" t="n">
        <f aca="false">'urdaten-runde-1-3'!D115</f>
        <v>2.91419</v>
      </c>
      <c r="F118" s="1" t="n">
        <f aca="false">'urdaten-runde-1-3'!E115</f>
        <v>86.710602</v>
      </c>
      <c r="G118" s="7" t="n">
        <f aca="false">'urdaten-runde-1-3'!F115</f>
        <v>39893.469583</v>
      </c>
      <c r="H118" s="1" t="n">
        <f aca="false">'urdaten-runde-1-3'!G115</f>
        <v>1.4</v>
      </c>
      <c r="I118" s="1" t="n">
        <f aca="false">'urdaten-runde-1-3'!H115</f>
        <v>6</v>
      </c>
      <c r="J118" s="4" t="n">
        <f aca="false">RADIANS(D118-J$3)*K$2</f>
        <v>-2150.1941221774</v>
      </c>
      <c r="K118" s="4" t="n">
        <f aca="false">RADIANS(C118-K$3)*J$2</f>
        <v>-774.462279370133</v>
      </c>
    </row>
    <row r="119" customFormat="false" ht="12.75" hidden="false" customHeight="false" outlineLevel="0" collapsed="false">
      <c r="A119" s="1" t="n">
        <v>114</v>
      </c>
      <c r="B119" s="1" t="n">
        <f aca="false">'urdaten-runde-1-3'!A116</f>
        <v>1863</v>
      </c>
      <c r="C119" s="1" t="n">
        <f aca="false">'urdaten-runde-1-3'!B116</f>
        <v>50.339753</v>
      </c>
      <c r="D119" s="1" t="n">
        <f aca="false">'urdaten-runde-1-3'!C116</f>
        <v>6.936125</v>
      </c>
      <c r="E119" s="1" t="n">
        <f aca="false">'urdaten-runde-1-3'!D116</f>
        <v>2.93996</v>
      </c>
      <c r="F119" s="1" t="n">
        <f aca="false">'urdaten-runde-1-3'!E116</f>
        <v>87.803299</v>
      </c>
      <c r="G119" s="7" t="n">
        <f aca="false">'urdaten-runde-1-3'!F116</f>
        <v>39893.469595</v>
      </c>
      <c r="H119" s="1" t="n">
        <f aca="false">'urdaten-runde-1-3'!G116</f>
        <v>1.4</v>
      </c>
      <c r="I119" s="1" t="n">
        <f aca="false">'urdaten-runde-1-3'!H116</f>
        <v>6</v>
      </c>
      <c r="J119" s="4" t="n">
        <f aca="false">RADIANS(D119-J$3)*K$2</f>
        <v>-2163.88691478575</v>
      </c>
      <c r="K119" s="4" t="n">
        <f aca="false">RADIANS(C119-K$3)*J$2</f>
        <v>-752.671494592852</v>
      </c>
    </row>
    <row r="120" customFormat="false" ht="12.75" hidden="false" customHeight="false" outlineLevel="0" collapsed="false">
      <c r="A120" s="1" t="n">
        <v>115</v>
      </c>
      <c r="B120" s="1" t="n">
        <f aca="false">'urdaten-runde-1-3'!A117</f>
        <v>1864</v>
      </c>
      <c r="C120" s="1" t="n">
        <f aca="false">'urdaten-runde-1-3'!B117</f>
        <v>50.339958</v>
      </c>
      <c r="D120" s="1" t="n">
        <f aca="false">'urdaten-runde-1-3'!C117</f>
        <v>6.935907</v>
      </c>
      <c r="E120" s="1" t="n">
        <f aca="false">'urdaten-runde-1-3'!D117</f>
        <v>2.96754</v>
      </c>
      <c r="F120" s="1" t="n">
        <f aca="false">'urdaten-runde-1-3'!E117</f>
        <v>91.044296</v>
      </c>
      <c r="G120" s="7" t="n">
        <f aca="false">'urdaten-runde-1-3'!F117</f>
        <v>39893.469606</v>
      </c>
      <c r="H120" s="1" t="n">
        <f aca="false">'urdaten-runde-1-3'!G117</f>
        <v>1.4</v>
      </c>
      <c r="I120" s="1" t="n">
        <f aca="false">'urdaten-runde-1-3'!H117</f>
        <v>6</v>
      </c>
      <c r="J120" s="4" t="n">
        <f aca="false">RADIANS(D120-J$3)*K$2</f>
        <v>-2179.35338519302</v>
      </c>
      <c r="K120" s="4" t="n">
        <f aca="false">RADIANS(C120-K$3)*J$2</f>
        <v>-729.880112555559</v>
      </c>
    </row>
    <row r="121" customFormat="false" ht="12.75" hidden="false" customHeight="false" outlineLevel="0" collapsed="false">
      <c r="A121" s="1" t="n">
        <v>116</v>
      </c>
      <c r="B121" s="1" t="n">
        <f aca="false">'urdaten-runde-1-3'!A118</f>
        <v>1865</v>
      </c>
      <c r="C121" s="1" t="n">
        <f aca="false">'urdaten-runde-1-3'!B118</f>
        <v>50.340098</v>
      </c>
      <c r="D121" s="1" t="n">
        <f aca="false">'urdaten-runde-1-3'!C118</f>
        <v>6.93563</v>
      </c>
      <c r="E121" s="1" t="n">
        <f aca="false">'urdaten-runde-1-3'!D118</f>
        <v>2.992644</v>
      </c>
      <c r="F121" s="1" t="n">
        <f aca="false">'urdaten-runde-1-3'!E118</f>
        <v>90.396103</v>
      </c>
      <c r="G121" s="7" t="n">
        <f aca="false">'urdaten-runde-1-3'!F118</f>
        <v>39893.469618</v>
      </c>
      <c r="H121" s="1" t="n">
        <f aca="false">'urdaten-runde-1-3'!G118</f>
        <v>1.4</v>
      </c>
      <c r="I121" s="1" t="n">
        <f aca="false">'urdaten-runde-1-3'!H118</f>
        <v>6</v>
      </c>
      <c r="J121" s="4" t="n">
        <f aca="false">RADIANS(D121-J$3)*K$2</f>
        <v>-2199.00573520603</v>
      </c>
      <c r="K121" s="4" t="n">
        <f aca="false">RADIANS(C121-K$3)*J$2</f>
        <v>-714.315266286863</v>
      </c>
    </row>
    <row r="122" customFormat="false" ht="12.75" hidden="false" customHeight="false" outlineLevel="0" collapsed="false">
      <c r="A122" s="1" t="n">
        <v>117</v>
      </c>
      <c r="B122" s="1" t="n">
        <f aca="false">'urdaten-runde-1-3'!A119</f>
        <v>1866</v>
      </c>
      <c r="C122" s="1" t="n">
        <f aca="false">'urdaten-runde-1-3'!B119</f>
        <v>50.34017</v>
      </c>
      <c r="D122" s="1" t="n">
        <f aca="false">'urdaten-runde-1-3'!C119</f>
        <v>6.935248</v>
      </c>
      <c r="E122" s="1" t="n">
        <f aca="false">'urdaten-runde-1-3'!D119</f>
        <v>3.020942</v>
      </c>
      <c r="F122" s="1" t="n">
        <f aca="false">'urdaten-runde-1-3'!E119</f>
        <v>100.211998</v>
      </c>
      <c r="G122" s="7" t="n">
        <f aca="false">'urdaten-runde-1-3'!F119</f>
        <v>39893.46963</v>
      </c>
      <c r="H122" s="1" t="n">
        <f aca="false">'urdaten-runde-1-3'!G119</f>
        <v>1.4</v>
      </c>
      <c r="I122" s="1" t="n">
        <f aca="false">'urdaten-runde-1-3'!H119</f>
        <v>6</v>
      </c>
      <c r="J122" s="4" t="n">
        <f aca="false">RADIANS(D122-J$3)*K$2</f>
        <v>-2226.10753197483</v>
      </c>
      <c r="K122" s="4" t="n">
        <f aca="false">RADIANS(C122-K$3)*J$2</f>
        <v>-706.310488205187</v>
      </c>
    </row>
    <row r="123" customFormat="false" ht="12.75" hidden="false" customHeight="false" outlineLevel="0" collapsed="false">
      <c r="A123" s="1" t="n">
        <v>118</v>
      </c>
      <c r="B123" s="1" t="n">
        <f aca="false">'urdaten-runde-1-3'!A120</f>
        <v>1867</v>
      </c>
      <c r="C123" s="1" t="n">
        <f aca="false">'urdaten-runde-1-3'!B120</f>
        <v>50.340198</v>
      </c>
      <c r="D123" s="1" t="n">
        <f aca="false">'urdaten-runde-1-3'!C120</f>
        <v>6.93483</v>
      </c>
      <c r="E123" s="1" t="n">
        <f aca="false">'urdaten-runde-1-3'!D120</f>
        <v>3.050803</v>
      </c>
      <c r="F123" s="1" t="n">
        <f aca="false">'urdaten-runde-1-3'!E120</f>
        <v>102.619003</v>
      </c>
      <c r="G123" s="7" t="n">
        <f aca="false">'urdaten-runde-1-3'!F120</f>
        <v>39893.469641</v>
      </c>
      <c r="H123" s="1" t="n">
        <f aca="false">'urdaten-runde-1-3'!G120</f>
        <v>1.4</v>
      </c>
      <c r="I123" s="1" t="n">
        <f aca="false">'urdaten-runde-1-3'!H120</f>
        <v>6</v>
      </c>
      <c r="J123" s="4" t="n">
        <f aca="false">RADIANS(D123-J$3)*K$2</f>
        <v>-2255.76342477418</v>
      </c>
      <c r="K123" s="4" t="n">
        <f aca="false">RADIANS(C123-K$3)*J$2</f>
        <v>-703.19751895129</v>
      </c>
    </row>
    <row r="124" customFormat="false" ht="12.75" hidden="false" customHeight="false" outlineLevel="0" collapsed="false">
      <c r="A124" s="1" t="n">
        <v>119</v>
      </c>
      <c r="B124" s="1" t="n">
        <f aca="false">'urdaten-runde-1-3'!A121</f>
        <v>1868</v>
      </c>
      <c r="C124" s="1" t="n">
        <f aca="false">'urdaten-runde-1-3'!B121</f>
        <v>50.340203</v>
      </c>
      <c r="D124" s="1" t="n">
        <f aca="false">'urdaten-runde-1-3'!C121</f>
        <v>6.934412</v>
      </c>
      <c r="E124" s="1" t="n">
        <f aca="false">'urdaten-runde-1-3'!D121</f>
        <v>3.080506</v>
      </c>
      <c r="F124" s="1" t="n">
        <f aca="false">'urdaten-runde-1-3'!E121</f>
        <v>98.878304</v>
      </c>
      <c r="G124" s="7" t="n">
        <f aca="false">'urdaten-runde-1-3'!F121</f>
        <v>39893.469653</v>
      </c>
      <c r="H124" s="1" t="n">
        <f aca="false">'urdaten-runde-1-3'!G121</f>
        <v>1.4</v>
      </c>
      <c r="I124" s="1" t="n">
        <f aca="false">'urdaten-runde-1-3'!H121</f>
        <v>6</v>
      </c>
      <c r="J124" s="4" t="n">
        <f aca="false">RADIANS(D124-J$3)*K$2</f>
        <v>-2285.41931757352</v>
      </c>
      <c r="K124" s="4" t="n">
        <f aca="false">RADIANS(C124-K$3)*J$2</f>
        <v>-702.641631584354</v>
      </c>
    </row>
    <row r="125" customFormat="false" ht="12.75" hidden="false" customHeight="false" outlineLevel="0" collapsed="false">
      <c r="A125" s="1" t="n">
        <v>120</v>
      </c>
      <c r="B125" s="1" t="n">
        <f aca="false">'urdaten-runde-1-3'!A122</f>
        <v>1869</v>
      </c>
      <c r="C125" s="1" t="n">
        <f aca="false">'urdaten-runde-1-3'!B122</f>
        <v>50.34024</v>
      </c>
      <c r="D125" s="1" t="n">
        <f aca="false">'urdaten-runde-1-3'!C122</f>
        <v>6.934047</v>
      </c>
      <c r="E125" s="1" t="n">
        <f aca="false">'urdaten-runde-1-3'!D122</f>
        <v>3.106763</v>
      </c>
      <c r="F125" s="1" t="n">
        <f aca="false">'urdaten-runde-1-3'!E122</f>
        <v>87.932999</v>
      </c>
      <c r="G125" s="7" t="n">
        <f aca="false">'urdaten-runde-1-3'!F122</f>
        <v>39893.469664</v>
      </c>
      <c r="H125" s="1" t="n">
        <f aca="false">'urdaten-runde-1-3'!G122</f>
        <v>1.4</v>
      </c>
      <c r="I125" s="1" t="n">
        <f aca="false">'urdaten-runde-1-3'!H122</f>
        <v>6</v>
      </c>
      <c r="J125" s="4" t="n">
        <f aca="false">RADIANS(D125-J$3)*K$2</f>
        <v>-2311.31501343902</v>
      </c>
      <c r="K125" s="4" t="n">
        <f aca="false">RADIANS(C125-K$3)*J$2</f>
        <v>-698.528065070444</v>
      </c>
    </row>
    <row r="126" customFormat="false" ht="12.75" hidden="false" customHeight="false" outlineLevel="0" collapsed="false">
      <c r="A126" s="1" t="n">
        <v>121</v>
      </c>
      <c r="B126" s="1" t="n">
        <f aca="false">'urdaten-runde-1-3'!A123</f>
        <v>1870</v>
      </c>
      <c r="C126" s="1" t="n">
        <f aca="false">'urdaten-runde-1-3'!B123</f>
        <v>50.340297</v>
      </c>
      <c r="D126" s="1" t="n">
        <f aca="false">'urdaten-runde-1-3'!C123</f>
        <v>6.933737</v>
      </c>
      <c r="E126" s="1" t="n">
        <f aca="false">'urdaten-runde-1-3'!D123</f>
        <v>3.129684</v>
      </c>
      <c r="F126" s="1" t="n">
        <f aca="false">'urdaten-runde-1-3'!E123</f>
        <v>77.413597</v>
      </c>
      <c r="G126" s="7" t="n">
        <f aca="false">'urdaten-runde-1-3'!F123</f>
        <v>39893.469676</v>
      </c>
      <c r="H126" s="1" t="n">
        <f aca="false">'urdaten-runde-1-3'!G123</f>
        <v>1.4</v>
      </c>
      <c r="I126" s="1" t="n">
        <f aca="false">'urdaten-runde-1-3'!H123</f>
        <v>6</v>
      </c>
      <c r="J126" s="4" t="n">
        <f aca="false">RADIANS(D126-J$3)*K$2</f>
        <v>-2333.30861814666</v>
      </c>
      <c r="K126" s="4" t="n">
        <f aca="false">RADIANS(C126-K$3)*J$2</f>
        <v>-692.190949089579</v>
      </c>
    </row>
    <row r="127" customFormat="false" ht="12.75" hidden="false" customHeight="false" outlineLevel="0" collapsed="false">
      <c r="A127" s="1" t="n">
        <v>122</v>
      </c>
      <c r="B127" s="1" t="n">
        <f aca="false">'urdaten-runde-1-3'!A124</f>
        <v>1871</v>
      </c>
      <c r="C127" s="1" t="n">
        <f aca="false">'urdaten-runde-1-3'!B124</f>
        <v>50.340392</v>
      </c>
      <c r="D127" s="1" t="n">
        <f aca="false">'urdaten-runde-1-3'!C124</f>
        <v>6.933478</v>
      </c>
      <c r="E127" s="1" t="n">
        <f aca="false">'urdaten-runde-1-3'!D124</f>
        <v>3.150907</v>
      </c>
      <c r="F127" s="1" t="n">
        <f aca="false">'urdaten-runde-1-3'!E124</f>
        <v>74.061501</v>
      </c>
      <c r="G127" s="7" t="n">
        <f aca="false">'urdaten-runde-1-3'!F124</f>
        <v>39893.469688</v>
      </c>
      <c r="H127" s="1" t="n">
        <f aca="false">'urdaten-runde-1-3'!G124</f>
        <v>1.4</v>
      </c>
      <c r="I127" s="1" t="n">
        <f aca="false">'urdaten-runde-1-3'!H124</f>
        <v>6</v>
      </c>
      <c r="J127" s="4" t="n">
        <f aca="false">RADIANS(D127-J$3)*K$2</f>
        <v>-2351.68392014434</v>
      </c>
      <c r="K127" s="4" t="n">
        <f aca="false">RADIANS(C127-K$3)*J$2</f>
        <v>-681.629089120942</v>
      </c>
    </row>
    <row r="128" customFormat="false" ht="12.75" hidden="false" customHeight="false" outlineLevel="0" collapsed="false">
      <c r="A128" s="1" t="n">
        <v>123</v>
      </c>
      <c r="B128" s="1" t="n">
        <f aca="false">'urdaten-runde-1-3'!A125</f>
        <v>1872</v>
      </c>
      <c r="C128" s="1" t="n">
        <f aca="false">'urdaten-runde-1-3'!B125</f>
        <v>50.340598</v>
      </c>
      <c r="D128" s="1" t="n">
        <f aca="false">'urdaten-runde-1-3'!C125</f>
        <v>6.933403</v>
      </c>
      <c r="E128" s="1" t="n">
        <f aca="false">'urdaten-runde-1-3'!D125</f>
        <v>3.17445</v>
      </c>
      <c r="F128" s="1" t="n">
        <f aca="false">'urdaten-runde-1-3'!E125</f>
        <v>62.690201</v>
      </c>
      <c r="G128" s="7" t="n">
        <f aca="false">'urdaten-runde-1-3'!F125</f>
        <v>39893.469699</v>
      </c>
      <c r="H128" s="1" t="n">
        <f aca="false">'urdaten-runde-1-3'!G125</f>
        <v>1.4</v>
      </c>
      <c r="I128" s="1" t="n">
        <f aca="false">'urdaten-runde-1-3'!H125</f>
        <v>6</v>
      </c>
      <c r="J128" s="4" t="n">
        <f aca="false">RADIANS(D128-J$3)*K$2</f>
        <v>-2357.00495354134</v>
      </c>
      <c r="K128" s="4" t="n">
        <f aca="false">RADIANS(C128-K$3)*J$2</f>
        <v>-658.726529610578</v>
      </c>
    </row>
    <row r="129" customFormat="false" ht="12.75" hidden="false" customHeight="false" outlineLevel="0" collapsed="false">
      <c r="A129" s="1" t="n">
        <v>124</v>
      </c>
      <c r="B129" s="1" t="n">
        <f aca="false">'urdaten-runde-1-3'!A126</f>
        <v>1873</v>
      </c>
      <c r="C129" s="1" t="n">
        <f aca="false">'urdaten-runde-1-3'!B126</f>
        <v>50.340898</v>
      </c>
      <c r="D129" s="1" t="n">
        <f aca="false">'urdaten-runde-1-3'!C126</f>
        <v>6.933323</v>
      </c>
      <c r="E129" s="1" t="n">
        <f aca="false">'urdaten-runde-1-3'!D126</f>
        <v>3.208326</v>
      </c>
      <c r="F129" s="1" t="n">
        <f aca="false">'urdaten-runde-1-3'!E126</f>
        <v>86.025398</v>
      </c>
      <c r="G129" s="7" t="n">
        <f aca="false">'urdaten-runde-1-3'!F126</f>
        <v>39893.469711</v>
      </c>
      <c r="H129" s="1" t="n">
        <f aca="false">'urdaten-runde-1-3'!G126</f>
        <v>1.4</v>
      </c>
      <c r="I129" s="1" t="n">
        <f aca="false">'urdaten-runde-1-3'!H126</f>
        <v>6</v>
      </c>
      <c r="J129" s="4" t="n">
        <f aca="false">RADIANS(D129-J$3)*K$2</f>
        <v>-2362.68072249819</v>
      </c>
      <c r="K129" s="4" t="n">
        <f aca="false">RADIANS(C129-K$3)*J$2</f>
        <v>-625.37328760465</v>
      </c>
    </row>
    <row r="130" customFormat="false" ht="12.75" hidden="false" customHeight="false" outlineLevel="0" collapsed="false">
      <c r="A130" s="1" t="n">
        <v>125</v>
      </c>
      <c r="B130" s="1" t="n">
        <f aca="false">'urdaten-runde-1-3'!A127</f>
        <v>1874</v>
      </c>
      <c r="C130" s="1" t="n">
        <f aca="false">'urdaten-runde-1-3'!B127</f>
        <v>50.341233</v>
      </c>
      <c r="D130" s="1" t="n">
        <f aca="false">'urdaten-runde-1-3'!C127</f>
        <v>6.93313</v>
      </c>
      <c r="E130" s="1" t="n">
        <f aca="false">'urdaten-runde-1-3'!D127</f>
        <v>3.248059</v>
      </c>
      <c r="F130" s="1" t="n">
        <f aca="false">'urdaten-runde-1-3'!E127</f>
        <v>124.899002</v>
      </c>
      <c r="G130" s="7" t="n">
        <f aca="false">'urdaten-runde-1-3'!F127</f>
        <v>39893.469722</v>
      </c>
      <c r="H130" s="1" t="n">
        <f aca="false">'urdaten-runde-1-3'!G127</f>
        <v>1.4</v>
      </c>
      <c r="I130" s="1" t="n">
        <f aca="false">'urdaten-runde-1-3'!H127</f>
        <v>6</v>
      </c>
      <c r="J130" s="4" t="n">
        <f aca="false">RADIANS(D130-J$3)*K$2</f>
        <v>-2376.37351510647</v>
      </c>
      <c r="K130" s="4" t="n">
        <f aca="false">RADIANS(C130-K$3)*J$2</f>
        <v>-588.128834031744</v>
      </c>
    </row>
    <row r="131" customFormat="false" ht="12.75" hidden="false" customHeight="false" outlineLevel="0" collapsed="false">
      <c r="A131" s="1" t="n">
        <v>126</v>
      </c>
      <c r="B131" s="1" t="n">
        <f aca="false">'urdaten-runde-1-3'!A128</f>
        <v>1875</v>
      </c>
      <c r="C131" s="1" t="n">
        <f aca="false">'urdaten-runde-1-3'!B128</f>
        <v>50.341512</v>
      </c>
      <c r="D131" s="1" t="n">
        <f aca="false">'urdaten-runde-1-3'!C128</f>
        <v>6.932833</v>
      </c>
      <c r="E131" s="1" t="n">
        <f aca="false">'urdaten-runde-1-3'!D128</f>
        <v>3.285607</v>
      </c>
      <c r="F131" s="1" t="n">
        <f aca="false">'urdaten-runde-1-3'!E128</f>
        <v>139.270004</v>
      </c>
      <c r="G131" s="7" t="n">
        <f aca="false">'urdaten-runde-1-3'!F128</f>
        <v>39893.469734</v>
      </c>
      <c r="H131" s="1" t="n">
        <f aca="false">'urdaten-runde-1-3'!G128</f>
        <v>1.4</v>
      </c>
      <c r="I131" s="1" t="n">
        <f aca="false">'urdaten-runde-1-3'!H128</f>
        <v>6</v>
      </c>
      <c r="J131" s="4" t="n">
        <f aca="false">RADIANS(D131-J$3)*K$2</f>
        <v>-2397.44480735869</v>
      </c>
      <c r="K131" s="4" t="n">
        <f aca="false">RADIANS(C131-K$3)*J$2</f>
        <v>-557.110318966633</v>
      </c>
    </row>
    <row r="132" customFormat="false" ht="12.75" hidden="false" customHeight="false" outlineLevel="0" collapsed="false">
      <c r="A132" s="1" t="n">
        <v>127</v>
      </c>
      <c r="B132" s="1" t="n">
        <f aca="false">'urdaten-runde-1-3'!A129</f>
        <v>1876</v>
      </c>
      <c r="C132" s="1" t="n">
        <f aca="false">'urdaten-runde-1-3'!B129</f>
        <v>50.341738</v>
      </c>
      <c r="D132" s="1" t="n">
        <f aca="false">'urdaten-runde-1-3'!C129</f>
        <v>6.932455</v>
      </c>
      <c r="E132" s="1" t="n">
        <f aca="false">'urdaten-runde-1-3'!D129</f>
        <v>3.322406</v>
      </c>
      <c r="F132" s="1" t="n">
        <f aca="false">'urdaten-runde-1-3'!E129</f>
        <v>142.697006</v>
      </c>
      <c r="G132" s="7" t="n">
        <f aca="false">'urdaten-runde-1-3'!F129</f>
        <v>39893.469745</v>
      </c>
      <c r="H132" s="1" t="n">
        <f aca="false">'urdaten-runde-1-3'!G129</f>
        <v>1.4</v>
      </c>
      <c r="I132" s="1" t="n">
        <f aca="false">'urdaten-runde-1-3'!H129</f>
        <v>6</v>
      </c>
      <c r="J132" s="4" t="n">
        <f aca="false">RADIANS(D132-J$3)*K$2</f>
        <v>-2424.26281567961</v>
      </c>
      <c r="K132" s="4" t="n">
        <f aca="false">RADIANS(C132-K$3)*J$2</f>
        <v>-531.984209989313</v>
      </c>
    </row>
    <row r="133" customFormat="false" ht="12.75" hidden="false" customHeight="false" outlineLevel="0" collapsed="false">
      <c r="A133" s="1" t="n">
        <v>128</v>
      </c>
      <c r="B133" s="1" t="n">
        <f aca="false">'urdaten-runde-1-3'!A130</f>
        <v>1877</v>
      </c>
      <c r="C133" s="1" t="n">
        <f aca="false">'urdaten-runde-1-3'!B130</f>
        <v>50.34191</v>
      </c>
      <c r="D133" s="1" t="n">
        <f aca="false">'urdaten-runde-1-3'!C130</f>
        <v>6.932018</v>
      </c>
      <c r="E133" s="1" t="n">
        <f aca="false">'urdaten-runde-1-3'!D130</f>
        <v>3.358882</v>
      </c>
      <c r="F133" s="1" t="n">
        <f aca="false">'urdaten-runde-1-3'!E130</f>
        <v>140.882004</v>
      </c>
      <c r="G133" s="7" t="n">
        <f aca="false">'urdaten-runde-1-3'!F130</f>
        <v>39893.469757</v>
      </c>
      <c r="H133" s="1" t="n">
        <f aca="false">'urdaten-runde-1-3'!G130</f>
        <v>1.3</v>
      </c>
      <c r="I133" s="1" t="n">
        <f aca="false">'urdaten-runde-1-3'!H130</f>
        <v>7</v>
      </c>
      <c r="J133" s="4" t="n">
        <f aca="false">RADIANS(D133-J$3)*K$2</f>
        <v>-2455.2667036062</v>
      </c>
      <c r="K133" s="4" t="n">
        <f aca="false">RADIANS(C133-K$3)*J$2</f>
        <v>-512.861684572854</v>
      </c>
    </row>
    <row r="134" customFormat="false" ht="12.75" hidden="false" customHeight="false" outlineLevel="0" collapsed="false">
      <c r="A134" s="1" t="n">
        <v>129</v>
      </c>
      <c r="B134" s="1" t="n">
        <f aca="false">'urdaten-runde-1-3'!A131</f>
        <v>1878</v>
      </c>
      <c r="C134" s="1" t="n">
        <f aca="false">'urdaten-runde-1-3'!B131</f>
        <v>50.342088</v>
      </c>
      <c r="D134" s="1" t="n">
        <f aca="false">'urdaten-runde-1-3'!C131</f>
        <v>6.93156</v>
      </c>
      <c r="E134" s="1" t="n">
        <f aca="false">'urdaten-runde-1-3'!D131</f>
        <v>3.396978</v>
      </c>
      <c r="F134" s="1" t="n">
        <f aca="false">'urdaten-runde-1-3'!E131</f>
        <v>141.585007</v>
      </c>
      <c r="G134" s="7" t="n">
        <f aca="false">'urdaten-runde-1-3'!F131</f>
        <v>39893.469769</v>
      </c>
      <c r="H134" s="1" t="n">
        <f aca="false">'urdaten-runde-1-3'!G131</f>
        <v>1.3</v>
      </c>
      <c r="I134" s="1" t="n">
        <f aca="false">'urdaten-runde-1-3'!H131</f>
        <v>7</v>
      </c>
      <c r="J134" s="4" t="n">
        <f aca="false">RADIANS(D134-J$3)*K$2</f>
        <v>-2487.76048088397</v>
      </c>
      <c r="K134" s="4" t="n">
        <f aca="false">RADIANS(C134-K$3)*J$2</f>
        <v>-493.072094316387</v>
      </c>
    </row>
    <row r="135" customFormat="false" ht="12.75" hidden="false" customHeight="false" outlineLevel="0" collapsed="false">
      <c r="A135" s="1" t="n">
        <v>130</v>
      </c>
      <c r="B135" s="1" t="n">
        <f aca="false">'urdaten-runde-1-3'!A132</f>
        <v>1879</v>
      </c>
      <c r="C135" s="1" t="n">
        <f aca="false">'urdaten-runde-1-3'!B132</f>
        <v>50.34227</v>
      </c>
      <c r="D135" s="1" t="n">
        <f aca="false">'urdaten-runde-1-3'!C132</f>
        <v>6.931083</v>
      </c>
      <c r="E135" s="1" t="n">
        <f aca="false">'urdaten-runde-1-3'!D132</f>
        <v>3.436461</v>
      </c>
      <c r="F135" s="1" t="n">
        <f aca="false">'urdaten-runde-1-3'!E132</f>
        <v>145.363007</v>
      </c>
      <c r="G135" s="7" t="n">
        <f aca="false">'urdaten-runde-1-3'!F132</f>
        <v>39893.46978</v>
      </c>
      <c r="H135" s="1" t="n">
        <f aca="false">'urdaten-runde-1-3'!G132</f>
        <v>1.3</v>
      </c>
      <c r="I135" s="1" t="n">
        <f aca="false">'urdaten-runde-1-3'!H132</f>
        <v>7</v>
      </c>
      <c r="J135" s="4" t="n">
        <f aca="false">RADIANS(D135-J$3)*K$2</f>
        <v>-2521.60225328898</v>
      </c>
      <c r="K135" s="4" t="n">
        <f aca="false">RADIANS(C135-K$3)*J$2</f>
        <v>-472.837794166055</v>
      </c>
    </row>
    <row r="136" customFormat="false" ht="12.75" hidden="false" customHeight="false" outlineLevel="0" collapsed="false">
      <c r="A136" s="1" t="n">
        <v>131</v>
      </c>
      <c r="B136" s="1" t="n">
        <f aca="false">'urdaten-runde-1-3'!A133</f>
        <v>1880</v>
      </c>
      <c r="C136" s="1" t="n">
        <f aca="false">'urdaten-runde-1-3'!B133</f>
        <v>50.342458</v>
      </c>
      <c r="D136" s="1" t="n">
        <f aca="false">'urdaten-runde-1-3'!C133</f>
        <v>6.930597</v>
      </c>
      <c r="E136" s="1" t="n">
        <f aca="false">'urdaten-runde-1-3'!D133</f>
        <v>3.476836</v>
      </c>
      <c r="F136" s="1" t="n">
        <f aca="false">'urdaten-runde-1-3'!E133</f>
        <v>146.751999</v>
      </c>
      <c r="G136" s="7" t="n">
        <f aca="false">'urdaten-runde-1-3'!F133</f>
        <v>39893.469792</v>
      </c>
      <c r="H136" s="1" t="n">
        <f aca="false">'urdaten-runde-1-3'!G133</f>
        <v>1.4</v>
      </c>
      <c r="I136" s="1" t="n">
        <f aca="false">'urdaten-runde-1-3'!H133</f>
        <v>6</v>
      </c>
      <c r="J136" s="4" t="n">
        <f aca="false">RADIANS(D136-J$3)*K$2</f>
        <v>-2556.08254970166</v>
      </c>
      <c r="K136" s="4" t="n">
        <f aca="false">RADIANS(C136-K$3)*J$2</f>
        <v>-451.936429175715</v>
      </c>
    </row>
    <row r="137" customFormat="false" ht="12.75" hidden="false" customHeight="false" outlineLevel="0" collapsed="false">
      <c r="A137" s="1" t="n">
        <v>132</v>
      </c>
      <c r="B137" s="1" t="n">
        <f aca="false">'urdaten-runde-1-3'!A134</f>
        <v>1881</v>
      </c>
      <c r="C137" s="1" t="n">
        <f aca="false">'urdaten-runde-1-3'!B134</f>
        <v>50.342655</v>
      </c>
      <c r="D137" s="1" t="n">
        <f aca="false">'urdaten-runde-1-3'!C134</f>
        <v>6.930103</v>
      </c>
      <c r="E137" s="1" t="n">
        <f aca="false">'urdaten-runde-1-3'!D134</f>
        <v>3.51822</v>
      </c>
      <c r="F137" s="1" t="n">
        <f aca="false">'urdaten-runde-1-3'!E134</f>
        <v>149.085999</v>
      </c>
      <c r="G137" s="7" t="n">
        <f aca="false">'urdaten-runde-1-3'!F134</f>
        <v>39893.469803</v>
      </c>
      <c r="H137" s="1" t="n">
        <f aca="false">'urdaten-runde-1-3'!G134</f>
        <v>1.4</v>
      </c>
      <c r="I137" s="1" t="n">
        <f aca="false">'urdaten-runde-1-3'!H134</f>
        <v>6</v>
      </c>
      <c r="J137" s="4" t="n">
        <f aca="false">RADIANS(D137-J$3)*K$2</f>
        <v>-2591.13042300998</v>
      </c>
      <c r="K137" s="4" t="n">
        <f aca="false">RADIANS(C137-K$3)*J$2</f>
        <v>-430.034466925363</v>
      </c>
    </row>
    <row r="138" customFormat="false" ht="12.75" hidden="false" customHeight="false" outlineLevel="0" collapsed="false">
      <c r="A138" s="1" t="n">
        <v>133</v>
      </c>
      <c r="B138" s="1" t="n">
        <f aca="false">'urdaten-runde-1-3'!A135</f>
        <v>1882</v>
      </c>
      <c r="C138" s="1" t="n">
        <f aca="false">'urdaten-runde-1-3'!B135</f>
        <v>50.342867</v>
      </c>
      <c r="D138" s="1" t="n">
        <f aca="false">'urdaten-runde-1-3'!C135</f>
        <v>6.92961</v>
      </c>
      <c r="E138" s="1" t="n">
        <f aca="false">'urdaten-runde-1-3'!D135</f>
        <v>3.560453</v>
      </c>
      <c r="F138" s="1" t="n">
        <f aca="false">'urdaten-runde-1-3'!E135</f>
        <v>151.067993</v>
      </c>
      <c r="G138" s="7" t="n">
        <f aca="false">'urdaten-runde-1-3'!F135</f>
        <v>39893.469815</v>
      </c>
      <c r="H138" s="1" t="n">
        <f aca="false">'urdaten-runde-1-3'!G135</f>
        <v>1.3</v>
      </c>
      <c r="I138" s="1" t="n">
        <f aca="false">'urdaten-runde-1-3'!H135</f>
        <v>7</v>
      </c>
      <c r="J138" s="4" t="n">
        <f aca="false">RADIANS(D138-J$3)*K$2</f>
        <v>-2626.10734920633</v>
      </c>
      <c r="K138" s="4" t="n">
        <f aca="false">RADIANS(C138-K$3)*J$2</f>
        <v>-406.464842574991</v>
      </c>
    </row>
    <row r="139" customFormat="false" ht="12.75" hidden="false" customHeight="false" outlineLevel="0" collapsed="false">
      <c r="A139" s="1" t="n">
        <v>134</v>
      </c>
      <c r="B139" s="1" t="n">
        <f aca="false">'urdaten-runde-1-3'!A136</f>
        <v>1883</v>
      </c>
      <c r="C139" s="1" t="n">
        <f aca="false">'urdaten-runde-1-3'!B136</f>
        <v>50.343085</v>
      </c>
      <c r="D139" s="1" t="n">
        <f aca="false">'urdaten-runde-1-3'!C136</f>
        <v>6.92912</v>
      </c>
      <c r="E139" s="1" t="n">
        <f aca="false">'urdaten-runde-1-3'!D136</f>
        <v>3.602888</v>
      </c>
      <c r="F139" s="1" t="n">
        <f aca="false">'urdaten-runde-1-3'!E136</f>
        <v>154.085999</v>
      </c>
      <c r="G139" s="7" t="n">
        <f aca="false">'urdaten-runde-1-3'!F136</f>
        <v>39893.469826</v>
      </c>
      <c r="H139" s="1" t="n">
        <f aca="false">'urdaten-runde-1-3'!G136</f>
        <v>1.4</v>
      </c>
      <c r="I139" s="1" t="n">
        <f aca="false">'urdaten-runde-1-3'!H136</f>
        <v>6</v>
      </c>
      <c r="J139" s="4" t="n">
        <f aca="false">RADIANS(D139-J$3)*K$2</f>
        <v>-2660.87143406683</v>
      </c>
      <c r="K139" s="4" t="n">
        <f aca="false">RADIANS(C139-K$3)*J$2</f>
        <v>-382.228153383821</v>
      </c>
    </row>
    <row r="140" customFormat="false" ht="12.75" hidden="false" customHeight="false" outlineLevel="0" collapsed="false">
      <c r="A140" s="1" t="n">
        <v>135</v>
      </c>
      <c r="B140" s="1" t="n">
        <f aca="false">'urdaten-runde-1-3'!A137</f>
        <v>1884</v>
      </c>
      <c r="C140" s="1" t="n">
        <f aca="false">'urdaten-runde-1-3'!B137</f>
        <v>50.343348</v>
      </c>
      <c r="D140" s="1" t="n">
        <f aca="false">'urdaten-runde-1-3'!C137</f>
        <v>6.928638</v>
      </c>
      <c r="E140" s="1" t="n">
        <f aca="false">'urdaten-runde-1-3'!D137</f>
        <v>3.64794</v>
      </c>
      <c r="F140" s="1" t="n">
        <f aca="false">'urdaten-runde-1-3'!E137</f>
        <v>156.845993</v>
      </c>
      <c r="G140" s="7" t="n">
        <f aca="false">'urdaten-runde-1-3'!F137</f>
        <v>39893.469838</v>
      </c>
      <c r="H140" s="1" t="n">
        <f aca="false">'urdaten-runde-1-3'!G137</f>
        <v>1.4</v>
      </c>
      <c r="I140" s="1" t="n">
        <f aca="false">'urdaten-runde-1-3'!H137</f>
        <v>6</v>
      </c>
      <c r="J140" s="4" t="n">
        <f aca="false">RADIANS(D140-J$3)*K$2</f>
        <v>-2695.06794203163</v>
      </c>
      <c r="K140" s="4" t="n">
        <f aca="false">RADIANS(C140-K$3)*J$2</f>
        <v>-352.988477892592</v>
      </c>
    </row>
    <row r="141" customFormat="false" ht="12.75" hidden="false" customHeight="false" outlineLevel="0" collapsed="false">
      <c r="A141" s="1" t="n">
        <v>136</v>
      </c>
      <c r="B141" s="1" t="n">
        <f aca="false">'urdaten-runde-1-3'!A138</f>
        <v>1885</v>
      </c>
      <c r="C141" s="1" t="n">
        <f aca="false">'urdaten-runde-1-3'!B138</f>
        <v>50.34362</v>
      </c>
      <c r="D141" s="1" t="n">
        <f aca="false">'urdaten-runde-1-3'!C138</f>
        <v>6.928177</v>
      </c>
      <c r="E141" s="1" t="n">
        <f aca="false">'urdaten-runde-1-3'!D138</f>
        <v>3.692543</v>
      </c>
      <c r="F141" s="1" t="n">
        <f aca="false">'urdaten-runde-1-3'!E138</f>
        <v>155.994003</v>
      </c>
      <c r="G141" s="7" t="n">
        <f aca="false">'urdaten-runde-1-3'!F138</f>
        <v>39893.46985</v>
      </c>
      <c r="H141" s="1" t="n">
        <f aca="false">'urdaten-runde-1-3'!G138</f>
        <v>1.4</v>
      </c>
      <c r="I141" s="1" t="n">
        <f aca="false">'urdaten-runde-1-3'!H138</f>
        <v>6</v>
      </c>
      <c r="J141" s="4" t="n">
        <f aca="false">RADIANS(D141-J$3)*K$2</f>
        <v>-2727.77456064531</v>
      </c>
      <c r="K141" s="4" t="n">
        <f aca="false">RADIANS(C141-K$3)*J$2</f>
        <v>-322.74820514056</v>
      </c>
    </row>
    <row r="142" customFormat="false" ht="12.75" hidden="false" customHeight="false" outlineLevel="0" collapsed="false">
      <c r="A142" s="1" t="n">
        <v>137</v>
      </c>
      <c r="B142" s="1" t="n">
        <f aca="false">'urdaten-runde-1-3'!A139</f>
        <v>1886</v>
      </c>
      <c r="C142" s="1" t="n">
        <f aca="false">'urdaten-runde-1-3'!B139</f>
        <v>50.343967</v>
      </c>
      <c r="D142" s="1" t="n">
        <f aca="false">'urdaten-runde-1-3'!C139</f>
        <v>6.927762</v>
      </c>
      <c r="E142" s="1" t="n">
        <f aca="false">'urdaten-runde-1-3'!D139</f>
        <v>3.741136</v>
      </c>
      <c r="F142" s="1" t="n">
        <f aca="false">'urdaten-runde-1-3'!E139</f>
        <v>162.197998</v>
      </c>
      <c r="G142" s="7" t="n">
        <f aca="false">'urdaten-runde-1-3'!F139</f>
        <v>39893.469861</v>
      </c>
      <c r="H142" s="1" t="n">
        <f aca="false">'urdaten-runde-1-3'!G139</f>
        <v>1.4</v>
      </c>
      <c r="I142" s="1" t="n">
        <f aca="false">'urdaten-runde-1-3'!H139</f>
        <v>6</v>
      </c>
      <c r="J142" s="4" t="n">
        <f aca="false">RADIANS(D142-J$3)*K$2</f>
        <v>-2757.21761210875</v>
      </c>
      <c r="K142" s="4" t="n">
        <f aca="false">RADIANS(C142-K$3)*J$2</f>
        <v>-284.169621887639</v>
      </c>
    </row>
    <row r="143" customFormat="false" ht="12.75" hidden="false" customHeight="false" outlineLevel="0" collapsed="false">
      <c r="A143" s="1" t="n">
        <v>138</v>
      </c>
      <c r="B143" s="1" t="n">
        <f aca="false">'urdaten-runde-1-3'!A140</f>
        <v>1887</v>
      </c>
      <c r="C143" s="1" t="n">
        <f aca="false">'urdaten-runde-1-3'!B140</f>
        <v>50.344312</v>
      </c>
      <c r="D143" s="1" t="n">
        <f aca="false">'urdaten-runde-1-3'!C140</f>
        <v>6.927337</v>
      </c>
      <c r="E143" s="1" t="n">
        <f aca="false">'urdaten-runde-1-3'!D140</f>
        <v>3.789989</v>
      </c>
      <c r="F143" s="1" t="n">
        <f aca="false">'urdaten-runde-1-3'!E140</f>
        <v>166.475998</v>
      </c>
      <c r="G143" s="7" t="n">
        <f aca="false">'urdaten-runde-1-3'!F140</f>
        <v>39893.469873</v>
      </c>
      <c r="H143" s="1" t="n">
        <f aca="false">'urdaten-runde-1-3'!G140</f>
        <v>1.4</v>
      </c>
      <c r="I143" s="1" t="n">
        <f aca="false">'urdaten-runde-1-3'!H140</f>
        <v>6</v>
      </c>
      <c r="J143" s="4" t="n">
        <f aca="false">RADIANS(D143-J$3)*K$2</f>
        <v>-2787.37013469188</v>
      </c>
      <c r="K143" s="4" t="n">
        <f aca="false">RADIANS(C143-K$3)*J$2</f>
        <v>-245.81339358086</v>
      </c>
    </row>
    <row r="144" customFormat="false" ht="12.75" hidden="false" customHeight="false" outlineLevel="0" collapsed="false">
      <c r="A144" s="1" t="n">
        <v>139</v>
      </c>
      <c r="B144" s="1" t="n">
        <f aca="false">'urdaten-runde-1-3'!A141</f>
        <v>1888</v>
      </c>
      <c r="C144" s="1" t="n">
        <f aca="false">'urdaten-runde-1-3'!B141</f>
        <v>50.34465</v>
      </c>
      <c r="D144" s="1" t="n">
        <f aca="false">'urdaten-runde-1-3'!C141</f>
        <v>6.92694</v>
      </c>
      <c r="E144" s="1" t="n">
        <f aca="false">'urdaten-runde-1-3'!D141</f>
        <v>3.837011</v>
      </c>
      <c r="F144" s="1" t="n">
        <f aca="false">'urdaten-runde-1-3'!E141</f>
        <v>163.235001</v>
      </c>
      <c r="G144" s="7" t="n">
        <f aca="false">'urdaten-runde-1-3'!F141</f>
        <v>39893.469884</v>
      </c>
      <c r="H144" s="1" t="n">
        <f aca="false">'urdaten-runde-1-3'!G141</f>
        <v>1.4</v>
      </c>
      <c r="I144" s="1" t="n">
        <f aca="false">'urdaten-runde-1-3'!H141</f>
        <v>6</v>
      </c>
      <c r="J144" s="4" t="n">
        <f aca="false">RADIANS(D144-J$3)*K$2</f>
        <v>-2815.53613814004</v>
      </c>
      <c r="K144" s="4" t="n">
        <f aca="false">RADIANS(C144-K$3)*J$2</f>
        <v>-208.23540758795</v>
      </c>
    </row>
    <row r="145" customFormat="false" ht="12.75" hidden="false" customHeight="false" outlineLevel="0" collapsed="false">
      <c r="A145" s="1" t="n">
        <v>140</v>
      </c>
      <c r="B145" s="1" t="n">
        <f aca="false">'urdaten-runde-1-3'!A142</f>
        <v>1889</v>
      </c>
      <c r="C145" s="1" t="n">
        <f aca="false">'urdaten-runde-1-3'!B142</f>
        <v>50.344965</v>
      </c>
      <c r="D145" s="1" t="n">
        <f aca="false">'urdaten-runde-1-3'!C142</f>
        <v>6.926562</v>
      </c>
      <c r="E145" s="1" t="n">
        <f aca="false">'urdaten-runde-1-3'!D142</f>
        <v>3.881178</v>
      </c>
      <c r="F145" s="1" t="n">
        <f aca="false">'urdaten-runde-1-3'!E142</f>
        <v>155.494003</v>
      </c>
      <c r="G145" s="7" t="n">
        <f aca="false">'urdaten-runde-1-3'!F142</f>
        <v>39893.469896</v>
      </c>
      <c r="H145" s="1" t="n">
        <f aca="false">'urdaten-runde-1-3'!G142</f>
        <v>1.4</v>
      </c>
      <c r="I145" s="1" t="n">
        <f aca="false">'urdaten-runde-1-3'!H142</f>
        <v>6</v>
      </c>
      <c r="J145" s="4" t="n">
        <f aca="false">RADIANS(D145-J$3)*K$2</f>
        <v>-2842.35414646103</v>
      </c>
      <c r="K145" s="4" t="n">
        <f aca="false">RADIANS(C145-K$3)*J$2</f>
        <v>-173.214503482002</v>
      </c>
    </row>
    <row r="146" customFormat="false" ht="12.75" hidden="false" customHeight="false" outlineLevel="0" collapsed="false">
      <c r="A146" s="1" t="n">
        <v>141</v>
      </c>
      <c r="B146" s="1" t="n">
        <f aca="false">'urdaten-runde-1-3'!A143</f>
        <v>1890</v>
      </c>
      <c r="C146" s="1" t="n">
        <f aca="false">'urdaten-runde-1-3'!B143</f>
        <v>50.345272</v>
      </c>
      <c r="D146" s="1" t="n">
        <f aca="false">'urdaten-runde-1-3'!C143</f>
        <v>6.926207</v>
      </c>
      <c r="E146" s="1" t="n">
        <f aca="false">'urdaten-runde-1-3'!D143</f>
        <v>3.923651</v>
      </c>
      <c r="F146" s="1" t="n">
        <f aca="false">'urdaten-runde-1-3'!E143</f>
        <v>150.197006</v>
      </c>
      <c r="G146" s="7" t="n">
        <f aca="false">'urdaten-runde-1-3'!F143</f>
        <v>39893.469907</v>
      </c>
      <c r="H146" s="1" t="n">
        <f aca="false">'urdaten-runde-1-3'!G143</f>
        <v>1.4</v>
      </c>
      <c r="I146" s="1" t="n">
        <f aca="false">'urdaten-runde-1-3'!H143</f>
        <v>6</v>
      </c>
      <c r="J146" s="4" t="n">
        <f aca="false">RADIANS(D146-J$3)*K$2</f>
        <v>-2867.54037120688</v>
      </c>
      <c r="K146" s="4" t="n">
        <f aca="false">RADIANS(C146-K$3)*J$2</f>
        <v>-139.083019162993</v>
      </c>
    </row>
    <row r="147" customFormat="false" ht="12.75" hidden="false" customHeight="false" outlineLevel="0" collapsed="false">
      <c r="A147" s="1" t="n">
        <v>142</v>
      </c>
      <c r="B147" s="1" t="n">
        <f aca="false">'urdaten-runde-1-3'!A144</f>
        <v>1891</v>
      </c>
      <c r="C147" s="1" t="n">
        <f aca="false">'urdaten-runde-1-3'!B144</f>
        <v>50.345577</v>
      </c>
      <c r="D147" s="1" t="n">
        <f aca="false">'urdaten-runde-1-3'!C144</f>
        <v>6.925917</v>
      </c>
      <c r="E147" s="1" t="n">
        <f aca="false">'urdaten-runde-1-3'!D144</f>
        <v>3.963365</v>
      </c>
      <c r="F147" s="1" t="n">
        <f aca="false">'urdaten-runde-1-3'!E144</f>
        <v>142.899994</v>
      </c>
      <c r="G147" s="7" t="n">
        <f aca="false">'urdaten-runde-1-3'!F144</f>
        <v>39893.469919</v>
      </c>
      <c r="H147" s="1" t="n">
        <f aca="false">'urdaten-runde-1-3'!G144</f>
        <v>1.4</v>
      </c>
      <c r="I147" s="1" t="n">
        <f aca="false">'urdaten-runde-1-3'!H144</f>
        <v>6</v>
      </c>
      <c r="J147" s="4" t="n">
        <f aca="false">RADIANS(D147-J$3)*K$2</f>
        <v>-2888.11503367532</v>
      </c>
      <c r="K147" s="4" t="n">
        <f aca="false">RADIANS(C147-K$3)*J$2</f>
        <v>-105.173889790918</v>
      </c>
    </row>
    <row r="148" customFormat="false" ht="12.75" hidden="false" customHeight="false" outlineLevel="0" collapsed="false">
      <c r="A148" s="1" t="n">
        <v>143</v>
      </c>
      <c r="B148" s="1" t="n">
        <f aca="false">'urdaten-runde-1-3'!A145</f>
        <v>1892</v>
      </c>
      <c r="C148" s="1" t="n">
        <f aca="false">'urdaten-runde-1-3'!B145</f>
        <v>50.345872</v>
      </c>
      <c r="D148" s="1" t="n">
        <f aca="false">'urdaten-runde-1-3'!C145</f>
        <v>6.925733</v>
      </c>
      <c r="E148" s="1" t="n">
        <f aca="false">'urdaten-runde-1-3'!D145</f>
        <v>3.99871</v>
      </c>
      <c r="F148" s="1" t="n">
        <f aca="false">'urdaten-runde-1-3'!E145</f>
        <v>130.102997</v>
      </c>
      <c r="G148" s="7" t="n">
        <f aca="false">'urdaten-runde-1-3'!F145</f>
        <v>39893.469931</v>
      </c>
      <c r="H148" s="1" t="n">
        <f aca="false">'urdaten-runde-1-3'!G145</f>
        <v>1.4</v>
      </c>
      <c r="I148" s="1" t="n">
        <f aca="false">'urdaten-runde-1-3'!H145</f>
        <v>6</v>
      </c>
      <c r="J148" s="4" t="n">
        <f aca="false">RADIANS(D148-J$3)*K$2</f>
        <v>-2901.16930227599</v>
      </c>
      <c r="K148" s="4" t="n">
        <f aca="false">RADIANS(C148-K$3)*J$2</f>
        <v>-72.3765351519256</v>
      </c>
    </row>
    <row r="149" customFormat="false" ht="12.75" hidden="false" customHeight="false" outlineLevel="0" collapsed="false">
      <c r="A149" s="1" t="n">
        <v>144</v>
      </c>
      <c r="B149" s="1" t="n">
        <f aca="false">'urdaten-runde-1-3'!A146</f>
        <v>1893</v>
      </c>
      <c r="C149" s="1" t="n">
        <f aca="false">'urdaten-runde-1-3'!B146</f>
        <v>50.34622</v>
      </c>
      <c r="D149" s="1" t="n">
        <f aca="false">'urdaten-runde-1-3'!C146</f>
        <v>6.925703</v>
      </c>
      <c r="E149" s="1" t="n">
        <f aca="false">'urdaten-runde-1-3'!D146</f>
        <v>4.037508</v>
      </c>
      <c r="F149" s="1" t="n">
        <f aca="false">'urdaten-runde-1-3'!E146</f>
        <v>135.455002</v>
      </c>
      <c r="G149" s="7" t="n">
        <f aca="false">'urdaten-runde-1-3'!F146</f>
        <v>39893.469942</v>
      </c>
      <c r="H149" s="1" t="n">
        <f aca="false">'urdaten-runde-1-3'!G146</f>
        <v>1.4</v>
      </c>
      <c r="I149" s="1" t="n">
        <f aca="false">'urdaten-runde-1-3'!H146</f>
        <v>6</v>
      </c>
      <c r="J149" s="4" t="n">
        <f aca="false">RADIANS(D149-J$3)*K$2</f>
        <v>-2903.29771563478</v>
      </c>
      <c r="K149" s="4" t="n">
        <f aca="false">RADIANS(C149-K$3)*J$2</f>
        <v>-33.6867744251429</v>
      </c>
    </row>
    <row r="150" customFormat="false" ht="12.75" hidden="false" customHeight="false" outlineLevel="0" collapsed="false">
      <c r="A150" s="1" t="n">
        <v>145</v>
      </c>
      <c r="B150" s="1" t="n">
        <f aca="false">'urdaten-runde-1-3'!A147</f>
        <v>1894</v>
      </c>
      <c r="C150" s="1" t="n">
        <f aca="false">'urdaten-runde-1-3'!B147</f>
        <v>50.346563</v>
      </c>
      <c r="D150" s="1" t="n">
        <f aca="false">'urdaten-runde-1-3'!C147</f>
        <v>6.925683</v>
      </c>
      <c r="E150" s="1" t="n">
        <f aca="false">'urdaten-runde-1-3'!D147</f>
        <v>4.075717</v>
      </c>
      <c r="F150" s="1" t="n">
        <f aca="false">'urdaten-runde-1-3'!E147</f>
        <v>137.807007</v>
      </c>
      <c r="G150" s="7" t="n">
        <f aca="false">'urdaten-runde-1-3'!F147</f>
        <v>39893.469954</v>
      </c>
      <c r="H150" s="1" t="n">
        <f aca="false">'urdaten-runde-1-3'!G147</f>
        <v>1.3</v>
      </c>
      <c r="I150" s="1" t="n">
        <f aca="false">'urdaten-runde-1-3'!H147</f>
        <v>7</v>
      </c>
      <c r="J150" s="4" t="n">
        <f aca="false">RADIANS(D150-J$3)*K$2</f>
        <v>-2904.71665787399</v>
      </c>
      <c r="K150" s="4" t="n">
        <f aca="false">RADIANS(C150-K$3)*J$2</f>
        <v>4.44709893470316</v>
      </c>
    </row>
    <row r="151" customFormat="false" ht="12.75" hidden="false" customHeight="false" outlineLevel="0" collapsed="false">
      <c r="A151" s="1" t="n">
        <v>146</v>
      </c>
      <c r="B151" s="1" t="n">
        <f aca="false">'urdaten-runde-1-3'!A148</f>
        <v>1895</v>
      </c>
      <c r="C151" s="1" t="n">
        <f aca="false">'urdaten-runde-1-3'!B148</f>
        <v>50.346912</v>
      </c>
      <c r="D151" s="1" t="n">
        <f aca="false">'urdaten-runde-1-3'!C148</f>
        <v>6.925753</v>
      </c>
      <c r="E151" s="1" t="n">
        <f aca="false">'urdaten-runde-1-3'!D148</f>
        <v>4.114884</v>
      </c>
      <c r="F151" s="1" t="n">
        <f aca="false">'urdaten-runde-1-3'!E148</f>
        <v>137.214996</v>
      </c>
      <c r="G151" s="7" t="n">
        <f aca="false">'urdaten-runde-1-3'!F148</f>
        <v>39893.469965</v>
      </c>
      <c r="H151" s="1" t="n">
        <f aca="false">'urdaten-runde-1-3'!G148</f>
        <v>1.3</v>
      </c>
      <c r="I151" s="1" t="n">
        <f aca="false">'urdaten-runde-1-3'!H148</f>
        <v>7</v>
      </c>
      <c r="J151" s="4" t="n">
        <f aca="false">RADIANS(D151-J$3)*K$2</f>
        <v>-2899.75036003678</v>
      </c>
      <c r="K151" s="4" t="n">
        <f aca="false">RADIANS(C151-K$3)*J$2</f>
        <v>43.2480371345572</v>
      </c>
    </row>
    <row r="152" customFormat="false" ht="12.75" hidden="false" customHeight="false" outlineLevel="0" collapsed="false">
      <c r="A152" s="1" t="n">
        <v>147</v>
      </c>
      <c r="B152" s="1" t="n">
        <f aca="false">'urdaten-runde-1-3'!A149</f>
        <v>1896</v>
      </c>
      <c r="C152" s="1" t="n">
        <f aca="false">'urdaten-runde-1-3'!B149</f>
        <v>50.347258</v>
      </c>
      <c r="D152" s="1" t="n">
        <f aca="false">'urdaten-runde-1-3'!C149</f>
        <v>6.92588</v>
      </c>
      <c r="E152" s="1" t="n">
        <f aca="false">'urdaten-runde-1-3'!D149</f>
        <v>4.154443</v>
      </c>
      <c r="F152" s="1" t="n">
        <f aca="false">'urdaten-runde-1-3'!E149</f>
        <v>136.733002</v>
      </c>
      <c r="G152" s="7" t="n">
        <f aca="false">'urdaten-runde-1-3'!F149</f>
        <v>39893.469977</v>
      </c>
      <c r="H152" s="1" t="n">
        <f aca="false">'urdaten-runde-1-3'!G149</f>
        <v>1.3</v>
      </c>
      <c r="I152" s="1" t="n">
        <f aca="false">'urdaten-runde-1-3'!H149</f>
        <v>7</v>
      </c>
      <c r="J152" s="4" t="n">
        <f aca="false">RADIANS(D152-J$3)*K$2</f>
        <v>-2890.74007681783</v>
      </c>
      <c r="K152" s="4" t="n">
        <f aca="false">RADIANS(C152-K$3)*J$2</f>
        <v>81.7154429136173</v>
      </c>
    </row>
    <row r="153" customFormat="false" ht="12.75" hidden="false" customHeight="false" outlineLevel="0" collapsed="false">
      <c r="A153" s="1" t="n">
        <v>148</v>
      </c>
      <c r="B153" s="1" t="n">
        <f aca="false">'urdaten-runde-1-3'!A150</f>
        <v>1897</v>
      </c>
      <c r="C153" s="1" t="n">
        <f aca="false">'urdaten-runde-1-3'!B150</f>
        <v>50.347587</v>
      </c>
      <c r="D153" s="1" t="n">
        <f aca="false">'urdaten-runde-1-3'!C150</f>
        <v>6.926155</v>
      </c>
      <c r="E153" s="1" t="n">
        <f aca="false">'urdaten-runde-1-3'!D150</f>
        <v>4.195951</v>
      </c>
      <c r="F153" s="1" t="n">
        <f aca="false">'urdaten-runde-1-3'!E150</f>
        <v>141.714996</v>
      </c>
      <c r="G153" s="7" t="n">
        <f aca="false">'urdaten-runde-1-3'!F150</f>
        <v>39893.469988</v>
      </c>
      <c r="H153" s="1" t="n">
        <f aca="false">'urdaten-runde-1-3'!G150</f>
        <v>1.3</v>
      </c>
      <c r="I153" s="1" t="n">
        <f aca="false">'urdaten-runde-1-3'!H150</f>
        <v>7</v>
      </c>
      <c r="J153" s="4" t="n">
        <f aca="false">RADIANS(D153-J$3)*K$2</f>
        <v>-2871.22962102883</v>
      </c>
      <c r="K153" s="4" t="n">
        <f aca="false">RADIANS(C153-K$3)*J$2</f>
        <v>118.292831646515</v>
      </c>
    </row>
    <row r="154" customFormat="false" ht="12.75" hidden="false" customHeight="false" outlineLevel="0" collapsed="false">
      <c r="A154" s="1" t="n">
        <v>149</v>
      </c>
      <c r="B154" s="1" t="n">
        <f aca="false">'urdaten-runde-1-3'!A151</f>
        <v>1898</v>
      </c>
      <c r="C154" s="1" t="n">
        <f aca="false">'urdaten-runde-1-3'!B151</f>
        <v>50.34792</v>
      </c>
      <c r="D154" s="1" t="n">
        <f aca="false">'urdaten-runde-1-3'!C151</f>
        <v>6.926402</v>
      </c>
      <c r="E154" s="1" t="n">
        <f aca="false">'urdaten-runde-1-3'!D151</f>
        <v>4.236964</v>
      </c>
      <c r="F154" s="1" t="n">
        <f aca="false">'urdaten-runde-1-3'!E151</f>
        <v>145.326004</v>
      </c>
      <c r="G154" s="7" t="n">
        <f aca="false">'urdaten-runde-1-3'!F151</f>
        <v>39893.47</v>
      </c>
      <c r="H154" s="1" t="n">
        <f aca="false">'urdaten-runde-1-3'!G151</f>
        <v>1.3</v>
      </c>
      <c r="I154" s="1" t="n">
        <f aca="false">'urdaten-runde-1-3'!H151</f>
        <v>7</v>
      </c>
      <c r="J154" s="4" t="n">
        <f aca="false">RADIANS(D154-J$3)*K$2</f>
        <v>-2853.7056843746</v>
      </c>
      <c r="K154" s="4" t="n">
        <f aca="false">RADIANS(C154-K$3)*J$2</f>
        <v>155.314930273278</v>
      </c>
    </row>
    <row r="155" customFormat="false" ht="12.75" hidden="false" customHeight="false" outlineLevel="0" collapsed="false">
      <c r="A155" s="1" t="n">
        <v>150</v>
      </c>
      <c r="B155" s="1" t="n">
        <f aca="false">'urdaten-runde-1-3'!A152</f>
        <v>1899</v>
      </c>
      <c r="C155" s="1" t="n">
        <f aca="false">'urdaten-runde-1-3'!B152</f>
        <v>50.348268</v>
      </c>
      <c r="D155" s="1" t="n">
        <f aca="false">'urdaten-runde-1-3'!C152</f>
        <v>6.926613</v>
      </c>
      <c r="E155" s="1" t="n">
        <f aca="false">'urdaten-runde-1-3'!D152</f>
        <v>4.278501</v>
      </c>
      <c r="F155" s="1" t="n">
        <f aca="false">'urdaten-runde-1-3'!E152</f>
        <v>147.475006</v>
      </c>
      <c r="G155" s="7" t="n">
        <f aca="false">'urdaten-runde-1-3'!F152</f>
        <v>39893.470012</v>
      </c>
      <c r="H155" s="1" t="n">
        <f aca="false">'urdaten-runde-1-3'!G152</f>
        <v>1.3</v>
      </c>
      <c r="I155" s="1" t="n">
        <f aca="false">'urdaten-runde-1-3'!H152</f>
        <v>7</v>
      </c>
      <c r="J155" s="4" t="n">
        <f aca="false">RADIANS(D155-J$3)*K$2</f>
        <v>-2838.73584375105</v>
      </c>
      <c r="K155" s="4" t="n">
        <f aca="false">RADIANS(C155-K$3)*J$2</f>
        <v>194.00469099927</v>
      </c>
    </row>
    <row r="156" customFormat="false" ht="12.75" hidden="false" customHeight="false" outlineLevel="0" collapsed="false">
      <c r="A156" s="1" t="n">
        <v>151</v>
      </c>
      <c r="B156" s="1" t="n">
        <f aca="false">'urdaten-runde-1-3'!A153</f>
        <v>1900</v>
      </c>
      <c r="C156" s="1" t="n">
        <f aca="false">'urdaten-runde-1-3'!B153</f>
        <v>50.348632</v>
      </c>
      <c r="D156" s="1" t="n">
        <f aca="false">'urdaten-runde-1-3'!C153</f>
        <v>6.92677</v>
      </c>
      <c r="E156" s="1" t="n">
        <f aca="false">'urdaten-runde-1-3'!D153</f>
        <v>4.320528</v>
      </c>
      <c r="F156" s="1" t="n">
        <f aca="false">'urdaten-runde-1-3'!E153</f>
        <v>149.845001</v>
      </c>
      <c r="G156" s="7" t="n">
        <f aca="false">'urdaten-runde-1-3'!F153</f>
        <v>39893.470023</v>
      </c>
      <c r="H156" s="1" t="n">
        <f aca="false">'urdaten-runde-1-3'!G153</f>
        <v>1.3</v>
      </c>
      <c r="I156" s="1" t="n">
        <f aca="false">'urdaten-runde-1-3'!H153</f>
        <v>7</v>
      </c>
      <c r="J156" s="4" t="n">
        <f aca="false">RADIANS(D156-J$3)*K$2</f>
        <v>-2827.59714717326</v>
      </c>
      <c r="K156" s="4" t="n">
        <f aca="false">RADIANS(C156-K$3)*J$2</f>
        <v>234.473291299934</v>
      </c>
    </row>
    <row r="157" customFormat="false" ht="12.75" hidden="false" customHeight="false" outlineLevel="0" collapsed="false">
      <c r="A157" s="1" t="n">
        <v>152</v>
      </c>
      <c r="B157" s="1" t="n">
        <f aca="false">'urdaten-runde-1-3'!A154</f>
        <v>1901</v>
      </c>
      <c r="C157" s="1" t="n">
        <f aca="false">'urdaten-runde-1-3'!B154</f>
        <v>50.349005</v>
      </c>
      <c r="D157" s="1" t="n">
        <f aca="false">'urdaten-runde-1-3'!C154</f>
        <v>6.926888</v>
      </c>
      <c r="E157" s="1" t="n">
        <f aca="false">'urdaten-runde-1-3'!D154</f>
        <v>4.362888</v>
      </c>
      <c r="F157" s="1" t="n">
        <f aca="false">'urdaten-runde-1-3'!E154</f>
        <v>152.660004</v>
      </c>
      <c r="G157" s="7" t="n">
        <f aca="false">'urdaten-runde-1-3'!F154</f>
        <v>39893.470035</v>
      </c>
      <c r="H157" s="1" t="n">
        <f aca="false">'urdaten-runde-1-3'!G154</f>
        <v>1.4</v>
      </c>
      <c r="I157" s="1" t="n">
        <f aca="false">'urdaten-runde-1-3'!H154</f>
        <v>6</v>
      </c>
      <c r="J157" s="4" t="n">
        <f aca="false">RADIANS(D157-J$3)*K$2</f>
        <v>-2819.22538796199</v>
      </c>
      <c r="K157" s="4" t="n">
        <f aca="false">RADIANS(C157-K$3)*J$2</f>
        <v>275.94248885982</v>
      </c>
    </row>
    <row r="158" customFormat="false" ht="12.75" hidden="false" customHeight="false" outlineLevel="0" collapsed="false">
      <c r="A158" s="1" t="n">
        <v>153</v>
      </c>
      <c r="B158" s="1" t="n">
        <f aca="false">'urdaten-runde-1-3'!A155</f>
        <v>1902</v>
      </c>
      <c r="C158" s="1" t="n">
        <f aca="false">'urdaten-runde-1-3'!B155</f>
        <v>50.349388</v>
      </c>
      <c r="D158" s="1" t="n">
        <f aca="false">'urdaten-runde-1-3'!C155</f>
        <v>6.926962</v>
      </c>
      <c r="E158" s="1" t="n">
        <f aca="false">'urdaten-runde-1-3'!D155</f>
        <v>4.405846</v>
      </c>
      <c r="F158" s="1" t="n">
        <f aca="false">'urdaten-runde-1-3'!E155</f>
        <v>154.735001</v>
      </c>
      <c r="G158" s="7" t="n">
        <f aca="false">'urdaten-runde-1-3'!F155</f>
        <v>39893.470046</v>
      </c>
      <c r="H158" s="1" t="n">
        <f aca="false">'urdaten-runde-1-3'!G155</f>
        <v>1.3</v>
      </c>
      <c r="I158" s="1" t="n">
        <f aca="false">'urdaten-runde-1-3'!H155</f>
        <v>7</v>
      </c>
      <c r="J158" s="4" t="n">
        <f aca="false">RADIANS(D158-J$3)*K$2</f>
        <v>-2813.97530167695</v>
      </c>
      <c r="K158" s="4" t="n">
        <f aca="false">RADIANS(C158-K$3)*J$2</f>
        <v>318.52346115358</v>
      </c>
    </row>
    <row r="159" customFormat="false" ht="12.75" hidden="false" customHeight="false" outlineLevel="0" collapsed="false">
      <c r="A159" s="1" t="n">
        <v>154</v>
      </c>
      <c r="B159" s="1" t="n">
        <f aca="false">'urdaten-runde-1-3'!A156</f>
        <v>1903</v>
      </c>
      <c r="C159" s="1" t="n">
        <f aca="false">'urdaten-runde-1-3'!B156</f>
        <v>50.349783</v>
      </c>
      <c r="D159" s="1" t="n">
        <f aca="false">'urdaten-runde-1-3'!C156</f>
        <v>6.92698</v>
      </c>
      <c r="E159" s="1" t="n">
        <f aca="false">'urdaten-runde-1-3'!D156</f>
        <v>4.449836</v>
      </c>
      <c r="F159" s="1" t="n">
        <f aca="false">'urdaten-runde-1-3'!E156</f>
        <v>156.513</v>
      </c>
      <c r="G159" s="7" t="n">
        <f aca="false">'urdaten-runde-1-3'!F156</f>
        <v>39893.470058</v>
      </c>
      <c r="H159" s="1" t="n">
        <f aca="false">'urdaten-runde-1-3'!G156</f>
        <v>1.3</v>
      </c>
      <c r="I159" s="1" t="n">
        <f aca="false">'urdaten-runde-1-3'!H156</f>
        <v>7</v>
      </c>
      <c r="J159" s="4" t="n">
        <f aca="false">RADIANS(D159-J$3)*K$2</f>
        <v>-2812.69825366162</v>
      </c>
      <c r="K159" s="4" t="n">
        <f aca="false">RADIANS(C159-K$3)*J$2</f>
        <v>362.438563128145</v>
      </c>
    </row>
    <row r="160" customFormat="false" ht="12.75" hidden="false" customHeight="false" outlineLevel="0" collapsed="false">
      <c r="A160" s="1" t="n">
        <v>155</v>
      </c>
      <c r="B160" s="1" t="n">
        <f aca="false">'urdaten-runde-1-3'!A157</f>
        <v>1904</v>
      </c>
      <c r="C160" s="1" t="n">
        <f aca="false">'urdaten-runde-1-3'!B157</f>
        <v>50.350183</v>
      </c>
      <c r="D160" s="1" t="n">
        <f aca="false">'urdaten-runde-1-3'!C157</f>
        <v>6.926972</v>
      </c>
      <c r="E160" s="1" t="n">
        <f aca="false">'urdaten-runde-1-3'!D157</f>
        <v>4.494367</v>
      </c>
      <c r="F160" s="1" t="n">
        <f aca="false">'urdaten-runde-1-3'!E157</f>
        <v>159.272003</v>
      </c>
      <c r="G160" s="7" t="n">
        <f aca="false">'urdaten-runde-1-3'!F157</f>
        <v>39893.470069</v>
      </c>
      <c r="H160" s="1" t="n">
        <f aca="false">'urdaten-runde-1-3'!G157</f>
        <v>1.3</v>
      </c>
      <c r="I160" s="1" t="n">
        <f aca="false">'urdaten-runde-1-3'!H157</f>
        <v>7</v>
      </c>
      <c r="J160" s="4" t="n">
        <f aca="false">RADIANS(D160-J$3)*K$2</f>
        <v>-2813.26583055732</v>
      </c>
      <c r="K160" s="4" t="n">
        <f aca="false">RADIANS(C160-K$3)*J$2</f>
        <v>406.909552468857</v>
      </c>
    </row>
    <row r="161" customFormat="false" ht="12.75" hidden="false" customHeight="false" outlineLevel="0" collapsed="false">
      <c r="A161" s="1" t="n">
        <v>156</v>
      </c>
      <c r="B161" s="1" t="n">
        <f aca="false">'urdaten-runde-1-3'!A158</f>
        <v>1905</v>
      </c>
      <c r="C161" s="1" t="n">
        <f aca="false">'urdaten-runde-1-3'!B158</f>
        <v>50.35059</v>
      </c>
      <c r="D161" s="1" t="n">
        <f aca="false">'urdaten-runde-1-3'!C158</f>
        <v>6.926947</v>
      </c>
      <c r="E161" s="1" t="n">
        <f aca="false">'urdaten-runde-1-3'!D158</f>
        <v>4.539709</v>
      </c>
      <c r="F161" s="1" t="n">
        <f aca="false">'urdaten-runde-1-3'!E158</f>
        <v>161.975998</v>
      </c>
      <c r="G161" s="7" t="n">
        <f aca="false">'urdaten-runde-1-3'!F158</f>
        <v>39893.470081</v>
      </c>
      <c r="H161" s="1" t="n">
        <f aca="false">'urdaten-runde-1-3'!G158</f>
        <v>1.3</v>
      </c>
      <c r="I161" s="1" t="n">
        <f aca="false">'urdaten-runde-1-3'!H158</f>
        <v>7</v>
      </c>
      <c r="J161" s="4" t="n">
        <f aca="false">RADIANS(D161-J$3)*K$2</f>
        <v>-2815.03950835632</v>
      </c>
      <c r="K161" s="4" t="n">
        <f aca="false">RADIANS(C161-K$3)*J$2</f>
        <v>452.158784122648</v>
      </c>
    </row>
    <row r="162" customFormat="false" ht="12.75" hidden="false" customHeight="false" outlineLevel="0" collapsed="false">
      <c r="A162" s="1" t="n">
        <v>157</v>
      </c>
      <c r="B162" s="1" t="n">
        <f aca="false">'urdaten-runde-1-3'!A159</f>
        <v>1906</v>
      </c>
      <c r="C162" s="1" t="n">
        <f aca="false">'urdaten-runde-1-3'!B159</f>
        <v>50.351005</v>
      </c>
      <c r="D162" s="1" t="n">
        <f aca="false">'urdaten-runde-1-3'!C159</f>
        <v>6.926898</v>
      </c>
      <c r="E162" s="1" t="n">
        <f aca="false">'urdaten-runde-1-3'!D159</f>
        <v>4.586038</v>
      </c>
      <c r="F162" s="1" t="n">
        <f aca="false">'urdaten-runde-1-3'!E159</f>
        <v>165.494995</v>
      </c>
      <c r="G162" s="7" t="n">
        <f aca="false">'urdaten-runde-1-3'!F159</f>
        <v>39893.470093</v>
      </c>
      <c r="H162" s="1" t="n">
        <f aca="false">'urdaten-runde-1-3'!G159</f>
        <v>1.3</v>
      </c>
      <c r="I162" s="1" t="n">
        <f aca="false">'urdaten-runde-1-3'!H159</f>
        <v>7</v>
      </c>
      <c r="J162" s="4" t="n">
        <f aca="false">RADIANS(D162-J$3)*K$2</f>
        <v>-2818.51591684235</v>
      </c>
      <c r="K162" s="4" t="n">
        <f aca="false">RADIANS(C162-K$3)*J$2</f>
        <v>498.29743556417</v>
      </c>
    </row>
    <row r="163" customFormat="false" ht="12.75" hidden="false" customHeight="false" outlineLevel="0" collapsed="false">
      <c r="A163" s="1" t="n">
        <v>158</v>
      </c>
      <c r="B163" s="1" t="n">
        <f aca="false">'urdaten-runde-1-3'!A160</f>
        <v>1907</v>
      </c>
      <c r="C163" s="1" t="n">
        <f aca="false">'urdaten-runde-1-3'!B160</f>
        <v>50.351432</v>
      </c>
      <c r="D163" s="1" t="n">
        <f aca="false">'urdaten-runde-1-3'!C160</f>
        <v>6.926812</v>
      </c>
      <c r="E163" s="1" t="n">
        <f aca="false">'urdaten-runde-1-3'!D160</f>
        <v>4.633962</v>
      </c>
      <c r="F163" s="1" t="n">
        <f aca="false">'urdaten-runde-1-3'!E160</f>
        <v>168.291</v>
      </c>
      <c r="G163" s="7" t="n">
        <f aca="false">'urdaten-runde-1-3'!F160</f>
        <v>39893.470104</v>
      </c>
      <c r="H163" s="1" t="n">
        <f aca="false">'urdaten-runde-1-3'!G160</f>
        <v>1.3</v>
      </c>
      <c r="I163" s="1" t="n">
        <f aca="false">'urdaten-runde-1-3'!H160</f>
        <v>7</v>
      </c>
      <c r="J163" s="4" t="n">
        <f aca="false">RADIANS(D163-J$3)*K$2</f>
        <v>-2824.61736847096</v>
      </c>
      <c r="K163" s="4" t="n">
        <f aca="false">RADIANS(C163-K$3)*J$2</f>
        <v>545.770216685707</v>
      </c>
    </row>
    <row r="164" customFormat="false" ht="12.75" hidden="false" customHeight="false" outlineLevel="0" collapsed="false">
      <c r="A164" s="1" t="n">
        <v>159</v>
      </c>
      <c r="B164" s="1" t="n">
        <f aca="false">'urdaten-runde-1-3'!A161</f>
        <v>1908</v>
      </c>
      <c r="C164" s="1" t="n">
        <f aca="false">'urdaten-runde-1-3'!B161</f>
        <v>50.351858</v>
      </c>
      <c r="D164" s="1" t="n">
        <f aca="false">'urdaten-runde-1-3'!C161</f>
        <v>6.926672</v>
      </c>
      <c r="E164" s="1" t="n">
        <f aca="false">'urdaten-runde-1-3'!D161</f>
        <v>4.682416</v>
      </c>
      <c r="F164" s="1" t="n">
        <f aca="false">'urdaten-runde-1-3'!E161</f>
        <v>170.606003</v>
      </c>
      <c r="G164" s="7" t="n">
        <f aca="false">'urdaten-runde-1-3'!F161</f>
        <v>39893.470116</v>
      </c>
      <c r="H164" s="1" t="n">
        <f aca="false">'urdaten-runde-1-3'!G161</f>
        <v>1.3</v>
      </c>
      <c r="I164" s="1" t="n">
        <f aca="false">'urdaten-runde-1-3'!H161</f>
        <v>7</v>
      </c>
      <c r="J164" s="4" t="n">
        <f aca="false">RADIANS(D164-J$3)*K$2</f>
        <v>-2834.54996414539</v>
      </c>
      <c r="K164" s="4" t="n">
        <f aca="false">RADIANS(C164-K$3)*J$2</f>
        <v>593.131820333384</v>
      </c>
    </row>
    <row r="165" customFormat="false" ht="12.75" hidden="false" customHeight="false" outlineLevel="0" collapsed="false">
      <c r="A165" s="1" t="n">
        <v>160</v>
      </c>
      <c r="B165" s="1" t="n">
        <f aca="false">'urdaten-runde-1-3'!A162</f>
        <v>1909</v>
      </c>
      <c r="C165" s="1" t="n">
        <f aca="false">'urdaten-runde-1-3'!B162</f>
        <v>50.352287</v>
      </c>
      <c r="D165" s="1" t="n">
        <f aca="false">'urdaten-runde-1-3'!C162</f>
        <v>6.926475</v>
      </c>
      <c r="E165" s="1" t="n">
        <f aca="false">'urdaten-runde-1-3'!D162</f>
        <v>4.732179</v>
      </c>
      <c r="F165" s="1" t="n">
        <f aca="false">'urdaten-runde-1-3'!E162</f>
        <v>173.587997</v>
      </c>
      <c r="G165" s="7" t="n">
        <f aca="false">'urdaten-runde-1-3'!F162</f>
        <v>39893.470127</v>
      </c>
      <c r="H165" s="1" t="n">
        <f aca="false">'urdaten-runde-1-3'!G162</f>
        <v>1.3</v>
      </c>
      <c r="I165" s="1" t="n">
        <f aca="false">'urdaten-runde-1-3'!H162</f>
        <v>7</v>
      </c>
      <c r="J165" s="4" t="n">
        <f aca="false">RADIANS(D165-J$3)*K$2</f>
        <v>-2848.52654520154</v>
      </c>
      <c r="K165" s="4" t="n">
        <f aca="false">RADIANS(C165-K$3)*J$2</f>
        <v>640.826956401064</v>
      </c>
    </row>
    <row r="166" customFormat="false" ht="12.75" hidden="false" customHeight="false" outlineLevel="0" collapsed="false">
      <c r="A166" s="1" t="n">
        <v>161</v>
      </c>
      <c r="B166" s="1" t="n">
        <f aca="false">'urdaten-runde-1-3'!A163</f>
        <v>1910</v>
      </c>
      <c r="C166" s="1" t="n">
        <f aca="false">'urdaten-runde-1-3'!B163</f>
        <v>50.352705</v>
      </c>
      <c r="D166" s="1" t="n">
        <f aca="false">'urdaten-runde-1-3'!C163</f>
        <v>6.926227</v>
      </c>
      <c r="E166" s="1" t="n">
        <f aca="false">'urdaten-runde-1-3'!D163</f>
        <v>4.781934</v>
      </c>
      <c r="F166" s="1" t="n">
        <f aca="false">'urdaten-runde-1-3'!E163</f>
        <v>173.292007</v>
      </c>
      <c r="G166" s="7" t="n">
        <f aca="false">'urdaten-runde-1-3'!F163</f>
        <v>39893.470139</v>
      </c>
      <c r="H166" s="1" t="n">
        <f aca="false">'urdaten-runde-1-3'!G163</f>
        <v>1.3</v>
      </c>
      <c r="I166" s="1" t="n">
        <f aca="false">'urdaten-runde-1-3'!H163</f>
        <v>7</v>
      </c>
      <c r="J166" s="4" t="n">
        <f aca="false">RADIANS(D166-J$3)*K$2</f>
        <v>-2866.12142896767</v>
      </c>
      <c r="K166" s="4" t="n">
        <f aca="false">RADIANS(C166-K$3)*J$2</f>
        <v>687.29914026259</v>
      </c>
    </row>
    <row r="167" customFormat="false" ht="12.75" hidden="false" customHeight="false" outlineLevel="0" collapsed="false">
      <c r="A167" s="1" t="n">
        <v>162</v>
      </c>
      <c r="B167" s="1" t="n">
        <f aca="false">'urdaten-runde-1-3'!A164</f>
        <v>1911</v>
      </c>
      <c r="C167" s="1" t="n">
        <f aca="false">'urdaten-runde-1-3'!B164</f>
        <v>50.353123</v>
      </c>
      <c r="D167" s="1" t="n">
        <f aca="false">'urdaten-runde-1-3'!C164</f>
        <v>6.925913</v>
      </c>
      <c r="E167" s="1" t="n">
        <f aca="false">'urdaten-runde-1-3'!D164</f>
        <v>4.833534</v>
      </c>
      <c r="F167" s="1" t="n">
        <f aca="false">'urdaten-runde-1-3'!E164</f>
        <v>179.587997</v>
      </c>
      <c r="G167" s="7" t="n">
        <f aca="false">'urdaten-runde-1-3'!F164</f>
        <v>39893.47015</v>
      </c>
      <c r="H167" s="1" t="n">
        <f aca="false">'urdaten-runde-1-3'!G164</f>
        <v>1.3</v>
      </c>
      <c r="I167" s="1" t="n">
        <f aca="false">'urdaten-runde-1-3'!H164</f>
        <v>7</v>
      </c>
      <c r="J167" s="4" t="n">
        <f aca="false">RADIANS(D167-J$3)*K$2</f>
        <v>-2888.39882212313</v>
      </c>
      <c r="K167" s="4" t="n">
        <f aca="false">RADIANS(C167-K$3)*J$2</f>
        <v>733.771324123326</v>
      </c>
    </row>
    <row r="168" customFormat="false" ht="12.75" hidden="false" customHeight="false" outlineLevel="0" collapsed="false">
      <c r="A168" s="1" t="n">
        <v>163</v>
      </c>
      <c r="B168" s="1" t="n">
        <f aca="false">'urdaten-runde-1-3'!A165</f>
        <v>1912</v>
      </c>
      <c r="C168" s="1" t="n">
        <f aca="false">'urdaten-runde-1-3'!B165</f>
        <v>50.353533</v>
      </c>
      <c r="D168" s="1" t="n">
        <f aca="false">'urdaten-runde-1-3'!C165</f>
        <v>6.925607</v>
      </c>
      <c r="E168" s="1" t="n">
        <f aca="false">'urdaten-runde-1-3'!D165</f>
        <v>4.884086</v>
      </c>
      <c r="F168" s="1" t="n">
        <f aca="false">'urdaten-runde-1-3'!E165</f>
        <v>180.218002</v>
      </c>
      <c r="G168" s="7" t="n">
        <f aca="false">'urdaten-runde-1-3'!F165</f>
        <v>39893.470162</v>
      </c>
      <c r="H168" s="1" t="n">
        <f aca="false">'urdaten-runde-1-3'!G165</f>
        <v>1.4</v>
      </c>
      <c r="I168" s="1" t="n">
        <f aca="false">'urdaten-runde-1-3'!H165</f>
        <v>6</v>
      </c>
      <c r="J168" s="4" t="n">
        <f aca="false">RADIANS(D168-J$3)*K$2</f>
        <v>-2910.10863838296</v>
      </c>
      <c r="K168" s="4" t="n">
        <f aca="false">RADIANS(C168-K$3)*J$2</f>
        <v>779.354088197911</v>
      </c>
    </row>
    <row r="169" customFormat="false" ht="12.75" hidden="false" customHeight="false" outlineLevel="0" collapsed="false">
      <c r="A169" s="1" t="n">
        <v>164</v>
      </c>
      <c r="B169" s="1" t="n">
        <f aca="false">'urdaten-runde-1-3'!A166</f>
        <v>1913</v>
      </c>
      <c r="C169" s="1" t="n">
        <f aca="false">'urdaten-runde-1-3'!B166</f>
        <v>50.353952</v>
      </c>
      <c r="D169" s="1" t="n">
        <f aca="false">'urdaten-runde-1-3'!C166</f>
        <v>6.925303</v>
      </c>
      <c r="E169" s="1" t="n">
        <f aca="false">'urdaten-runde-1-3'!D166</f>
        <v>4.935484</v>
      </c>
      <c r="F169" s="1" t="n">
        <f aca="false">'urdaten-runde-1-3'!E166</f>
        <v>182.365997</v>
      </c>
      <c r="G169" s="7" t="n">
        <f aca="false">'urdaten-runde-1-3'!F166</f>
        <v>39893.470174</v>
      </c>
      <c r="H169" s="1" t="n">
        <f aca="false">'urdaten-runde-1-3'!G166</f>
        <v>1.4</v>
      </c>
      <c r="I169" s="1" t="n">
        <f aca="false">'urdaten-runde-1-3'!H166</f>
        <v>6</v>
      </c>
      <c r="J169" s="4" t="n">
        <f aca="false">RADIANS(D169-J$3)*K$2</f>
        <v>-2931.67656041885</v>
      </c>
      <c r="K169" s="4" t="n">
        <f aca="false">RADIANS(C169-K$3)*J$2</f>
        <v>825.937449532508</v>
      </c>
    </row>
    <row r="170" customFormat="false" ht="12.75" hidden="false" customHeight="false" outlineLevel="0" collapsed="false">
      <c r="A170" s="1" t="n">
        <v>165</v>
      </c>
      <c r="B170" s="1" t="n">
        <f aca="false">'urdaten-runde-1-3'!A167</f>
        <v>1914</v>
      </c>
      <c r="C170" s="1" t="n">
        <f aca="false">'urdaten-runde-1-3'!B167</f>
        <v>50.354375</v>
      </c>
      <c r="D170" s="1" t="n">
        <f aca="false">'urdaten-runde-1-3'!C167</f>
        <v>6.925017</v>
      </c>
      <c r="E170" s="1" t="n">
        <f aca="false">'urdaten-runde-1-3'!D167</f>
        <v>4.986767</v>
      </c>
      <c r="F170" s="1" t="n">
        <f aca="false">'urdaten-runde-1-3'!E167</f>
        <v>183.552002</v>
      </c>
      <c r="G170" s="7" t="n">
        <f aca="false">'urdaten-runde-1-3'!F167</f>
        <v>39893.470185</v>
      </c>
      <c r="H170" s="1" t="n">
        <f aca="false">'urdaten-runde-1-3'!G167</f>
        <v>1.4</v>
      </c>
      <c r="I170" s="1" t="n">
        <f aca="false">'urdaten-runde-1-3'!H167</f>
        <v>6</v>
      </c>
      <c r="J170" s="4" t="n">
        <f aca="false">RADIANS(D170-J$3)*K$2</f>
        <v>-2951.96743443946</v>
      </c>
      <c r="K170" s="4" t="n">
        <f aca="false">RADIANS(C170-K$3)*J$2</f>
        <v>872.965520760181</v>
      </c>
    </row>
    <row r="171" customFormat="false" ht="12.75" hidden="false" customHeight="false" outlineLevel="0" collapsed="false">
      <c r="A171" s="1" t="n">
        <v>166</v>
      </c>
      <c r="B171" s="1" t="n">
        <f aca="false">'urdaten-runde-1-3'!A168</f>
        <v>1915</v>
      </c>
      <c r="C171" s="1" t="n">
        <f aca="false">'urdaten-runde-1-3'!B168</f>
        <v>50.3548</v>
      </c>
      <c r="D171" s="1" t="n">
        <f aca="false">'urdaten-runde-1-3'!C168</f>
        <v>6.924748</v>
      </c>
      <c r="E171" s="1" t="n">
        <f aca="false">'urdaten-runde-1-3'!D168</f>
        <v>5.03779</v>
      </c>
      <c r="F171" s="1" t="n">
        <f aca="false">'urdaten-runde-1-3'!E168</f>
        <v>178.959</v>
      </c>
      <c r="G171" s="7" t="n">
        <f aca="false">'urdaten-runde-1-3'!F168</f>
        <v>39893.470197</v>
      </c>
      <c r="H171" s="1" t="n">
        <f aca="false">'urdaten-runde-1-3'!G168</f>
        <v>2.7</v>
      </c>
      <c r="I171" s="1" t="n">
        <f aca="false">'urdaten-runde-1-3'!H168</f>
        <v>5</v>
      </c>
      <c r="J171" s="4" t="n">
        <f aca="false">RADIANS(D171-J$3)*K$2</f>
        <v>-2971.05220755677</v>
      </c>
      <c r="K171" s="4" t="n">
        <f aca="false">RADIANS(C171-K$3)*J$2</f>
        <v>920.215946934786</v>
      </c>
    </row>
    <row r="172" customFormat="false" ht="12.75" hidden="false" customHeight="false" outlineLevel="0" collapsed="false">
      <c r="A172" s="1" t="n">
        <v>167</v>
      </c>
      <c r="B172" s="1" t="n">
        <f aca="false">'urdaten-runde-1-3'!A169</f>
        <v>1916</v>
      </c>
      <c r="C172" s="1" t="n">
        <f aca="false">'urdaten-runde-1-3'!B169</f>
        <v>50.355197</v>
      </c>
      <c r="D172" s="1" t="n">
        <f aca="false">'urdaten-runde-1-3'!C169</f>
        <v>6.924505</v>
      </c>
      <c r="E172" s="1" t="n">
        <f aca="false">'urdaten-runde-1-3'!D169</f>
        <v>5.085234</v>
      </c>
      <c r="F172" s="1" t="n">
        <f aca="false">'urdaten-runde-1-3'!E169</f>
        <v>166.623993</v>
      </c>
      <c r="G172" s="7" t="n">
        <f aca="false">'urdaten-runde-1-3'!F169</f>
        <v>39893.470208</v>
      </c>
      <c r="H172" s="1" t="n">
        <f aca="false">'urdaten-runde-1-3'!G169</f>
        <v>2.7</v>
      </c>
      <c r="I172" s="1" t="n">
        <f aca="false">'urdaten-runde-1-3'!H169</f>
        <v>5</v>
      </c>
      <c r="J172" s="4" t="n">
        <f aca="false">RADIANS(D172-J$3)*K$2</f>
        <v>-2988.29235576312</v>
      </c>
      <c r="K172" s="4" t="n">
        <f aca="false">RADIANS(C172-K$3)*J$2</f>
        <v>964.353403855494</v>
      </c>
    </row>
    <row r="173" customFormat="false" ht="12.75" hidden="false" customHeight="false" outlineLevel="0" collapsed="false">
      <c r="A173" s="1" t="n">
        <v>168</v>
      </c>
      <c r="B173" s="1" t="n">
        <f aca="false">'urdaten-runde-1-3'!A170</f>
        <v>1917</v>
      </c>
      <c r="C173" s="1" t="n">
        <f aca="false">'urdaten-runde-1-3'!B170</f>
        <v>50.355563</v>
      </c>
      <c r="D173" s="1" t="n">
        <f aca="false">'urdaten-runde-1-3'!C170</f>
        <v>6.924277</v>
      </c>
      <c r="E173" s="1" t="n">
        <f aca="false">'urdaten-runde-1-3'!D170</f>
        <v>5.129077</v>
      </c>
      <c r="F173" s="1" t="n">
        <f aca="false">'urdaten-runde-1-3'!E170</f>
        <v>155.735001</v>
      </c>
      <c r="G173" s="7" t="n">
        <f aca="false">'urdaten-runde-1-3'!F170</f>
        <v>39893.47022</v>
      </c>
      <c r="H173" s="1" t="n">
        <f aca="false">'urdaten-runde-1-3'!G170</f>
        <v>2.7</v>
      </c>
      <c r="I173" s="1" t="n">
        <f aca="false">'urdaten-runde-1-3'!H170</f>
        <v>5</v>
      </c>
      <c r="J173" s="4" t="n">
        <f aca="false">RADIANS(D173-J$3)*K$2</f>
        <v>-3004.46829729003</v>
      </c>
      <c r="K173" s="4" t="n">
        <f aca="false">RADIANS(C173-K$3)*J$2</f>
        <v>1005.0443591023</v>
      </c>
    </row>
    <row r="174" customFormat="false" ht="12.75" hidden="false" customHeight="false" outlineLevel="0" collapsed="false">
      <c r="A174" s="1" t="n">
        <v>169</v>
      </c>
      <c r="B174" s="1" t="n">
        <f aca="false">'urdaten-runde-1-3'!A171</f>
        <v>1918</v>
      </c>
      <c r="C174" s="1" t="n">
        <f aca="false">'urdaten-runde-1-3'!B171</f>
        <v>50.355902</v>
      </c>
      <c r="D174" s="1" t="n">
        <f aca="false">'urdaten-runde-1-3'!C171</f>
        <v>6.924033</v>
      </c>
      <c r="E174" s="1" t="n">
        <f aca="false">'urdaten-runde-1-3'!D171</f>
        <v>5.170604</v>
      </c>
      <c r="F174" s="1" t="n">
        <f aca="false">'urdaten-runde-1-3'!E171</f>
        <v>152.809006</v>
      </c>
      <c r="G174" s="7" t="n">
        <f aca="false">'urdaten-runde-1-3'!F171</f>
        <v>39893.470231</v>
      </c>
      <c r="H174" s="1" t="n">
        <f aca="false">'urdaten-runde-1-3'!G171</f>
        <v>2.7</v>
      </c>
      <c r="I174" s="1" t="n">
        <f aca="false">'urdaten-runde-1-3'!H171</f>
        <v>5</v>
      </c>
      <c r="J174" s="4" t="n">
        <f aca="false">RADIANS(D174-J$3)*K$2</f>
        <v>-3021.77939260834</v>
      </c>
      <c r="K174" s="4" t="n">
        <f aca="false">RADIANS(C174-K$3)*J$2</f>
        <v>1042.73352256907</v>
      </c>
    </row>
    <row r="175" customFormat="false" ht="12.75" hidden="false" customHeight="false" outlineLevel="0" collapsed="false">
      <c r="A175" s="1" t="n">
        <v>170</v>
      </c>
      <c r="B175" s="1" t="n">
        <f aca="false">'urdaten-runde-1-3'!A172</f>
        <v>1919</v>
      </c>
      <c r="C175" s="1" t="n">
        <f aca="false">'urdaten-runde-1-3'!B172</f>
        <v>50.35623</v>
      </c>
      <c r="D175" s="1" t="n">
        <f aca="false">'urdaten-runde-1-3'!C172</f>
        <v>6.923743</v>
      </c>
      <c r="E175" s="1" t="n">
        <f aca="false">'urdaten-runde-1-3'!D172</f>
        <v>5.212525</v>
      </c>
      <c r="F175" s="1" t="n">
        <f aca="false">'urdaten-runde-1-3'!E172</f>
        <v>155.494003</v>
      </c>
      <c r="G175" s="7" t="n">
        <f aca="false">'urdaten-runde-1-3'!F172</f>
        <v>39893.470243</v>
      </c>
      <c r="H175" s="1" t="n">
        <f aca="false">'urdaten-runde-1-3'!G172</f>
        <v>1.4</v>
      </c>
      <c r="I175" s="1" t="n">
        <f aca="false">'urdaten-runde-1-3'!H172</f>
        <v>6</v>
      </c>
      <c r="J175" s="4" t="n">
        <f aca="false">RADIANS(D175-J$3)*K$2</f>
        <v>-3042.35405507677</v>
      </c>
      <c r="K175" s="4" t="n">
        <f aca="false">RADIANS(C175-K$3)*J$2</f>
        <v>1079.19973382811</v>
      </c>
    </row>
    <row r="176" customFormat="false" ht="12.75" hidden="false" customHeight="false" outlineLevel="0" collapsed="false">
      <c r="A176" s="1" t="n">
        <v>171</v>
      </c>
      <c r="B176" s="1" t="n">
        <f aca="false">'urdaten-runde-1-3'!A173</f>
        <v>1920</v>
      </c>
      <c r="C176" s="1" t="n">
        <f aca="false">'urdaten-runde-1-3'!B173</f>
        <v>50.356513</v>
      </c>
      <c r="D176" s="1" t="n">
        <f aca="false">'urdaten-runde-1-3'!C173</f>
        <v>6.923367</v>
      </c>
      <c r="E176" s="1" t="n">
        <f aca="false">'urdaten-runde-1-3'!D173</f>
        <v>5.253824</v>
      </c>
      <c r="F176" s="1" t="n">
        <f aca="false">'urdaten-runde-1-3'!E173</f>
        <v>157.882996</v>
      </c>
      <c r="G176" s="7" t="n">
        <f aca="false">'urdaten-runde-1-3'!F173</f>
        <v>39893.470255</v>
      </c>
      <c r="H176" s="1" t="n">
        <f aca="false">'urdaten-runde-1-3'!G173</f>
        <v>1.4</v>
      </c>
      <c r="I176" s="1" t="n">
        <f aca="false">'urdaten-runde-1-3'!H173</f>
        <v>6</v>
      </c>
      <c r="J176" s="4" t="n">
        <f aca="false">RADIANS(D176-J$3)*K$2</f>
        <v>-3069.03016917382</v>
      </c>
      <c r="K176" s="4" t="n">
        <f aca="false">RADIANS(C176-K$3)*J$2</f>
        <v>1110.66295878708</v>
      </c>
    </row>
    <row r="177" customFormat="false" ht="12.75" hidden="false" customHeight="false" outlineLevel="0" collapsed="false">
      <c r="A177" s="1" t="n">
        <v>172</v>
      </c>
      <c r="B177" s="1" t="n">
        <f aca="false">'urdaten-runde-1-3'!A174</f>
        <v>1921</v>
      </c>
      <c r="C177" s="1" t="n">
        <f aca="false">'urdaten-runde-1-3'!B174</f>
        <v>50.356778</v>
      </c>
      <c r="D177" s="1" t="n">
        <f aca="false">'urdaten-runde-1-3'!C174</f>
        <v>6.9229</v>
      </c>
      <c r="E177" s="1" t="n">
        <f aca="false">'urdaten-runde-1-3'!D174</f>
        <v>5.298212</v>
      </c>
      <c r="F177" s="1" t="n">
        <f aca="false">'urdaten-runde-1-3'!E174</f>
        <v>165.623993</v>
      </c>
      <c r="G177" s="7" t="n">
        <f aca="false">'urdaten-runde-1-3'!F174</f>
        <v>39893.470266</v>
      </c>
      <c r="H177" s="1" t="n">
        <f aca="false">'urdaten-runde-1-3'!G174</f>
        <v>1.4</v>
      </c>
      <c r="I177" s="1" t="n">
        <f aca="false">'urdaten-runde-1-3'!H174</f>
        <v>6</v>
      </c>
      <c r="J177" s="4" t="n">
        <f aca="false">RADIANS(D177-J$3)*K$2</f>
        <v>-3102.16247045919</v>
      </c>
      <c r="K177" s="4" t="n">
        <f aca="false">RADIANS(C177-K$3)*J$2</f>
        <v>1140.12498922525</v>
      </c>
    </row>
    <row r="178" customFormat="false" ht="12.75" hidden="false" customHeight="false" outlineLevel="0" collapsed="false">
      <c r="A178" s="1" t="n">
        <v>173</v>
      </c>
      <c r="B178" s="1" t="n">
        <f aca="false">'urdaten-runde-1-3'!A175</f>
        <v>1922</v>
      </c>
      <c r="C178" s="1" t="n">
        <f aca="false">'urdaten-runde-1-3'!B175</f>
        <v>50.357027</v>
      </c>
      <c r="D178" s="1" t="n">
        <f aca="false">'urdaten-runde-1-3'!C175</f>
        <v>6.922367</v>
      </c>
      <c r="E178" s="1" t="n">
        <f aca="false">'urdaten-runde-1-3'!D175</f>
        <v>5.34513</v>
      </c>
      <c r="F178" s="1" t="n">
        <f aca="false">'urdaten-runde-1-3'!E175</f>
        <v>172.292007</v>
      </c>
      <c r="G178" s="7" t="n">
        <f aca="false">'urdaten-runde-1-3'!F175</f>
        <v>39893.470278</v>
      </c>
      <c r="H178" s="1" t="n">
        <f aca="false">'urdaten-runde-1-3'!G175</f>
        <v>1.4</v>
      </c>
      <c r="I178" s="1" t="n">
        <f aca="false">'urdaten-runde-1-3'!H175</f>
        <v>6</v>
      </c>
      <c r="J178" s="4" t="n">
        <f aca="false">RADIANS(D178-J$3)*K$2</f>
        <v>-3139.97728113397</v>
      </c>
      <c r="K178" s="4" t="n">
        <f aca="false">RADIANS(C178-K$3)*J$2</f>
        <v>1167.80818009032</v>
      </c>
    </row>
    <row r="179" customFormat="false" ht="12.75" hidden="false" customHeight="false" outlineLevel="0" collapsed="false">
      <c r="A179" s="1" t="n">
        <v>174</v>
      </c>
      <c r="B179" s="1" t="n">
        <f aca="false">'urdaten-runde-1-3'!A176</f>
        <v>1923</v>
      </c>
      <c r="C179" s="1" t="n">
        <f aca="false">'urdaten-runde-1-3'!B176</f>
        <v>50.357225</v>
      </c>
      <c r="D179" s="1" t="n">
        <f aca="false">'urdaten-runde-1-3'!C176</f>
        <v>6.921813</v>
      </c>
      <c r="E179" s="1" t="n">
        <f aca="false">'urdaten-runde-1-3'!D176</f>
        <v>5.39023</v>
      </c>
      <c r="F179" s="1" t="n">
        <f aca="false">'urdaten-runde-1-3'!E176</f>
        <v>160.697998</v>
      </c>
      <c r="G179" s="7" t="n">
        <f aca="false">'urdaten-runde-1-3'!F176</f>
        <v>39893.470289</v>
      </c>
      <c r="H179" s="1" t="n">
        <f aca="false">'urdaten-runde-1-3'!G176</f>
        <v>1.4</v>
      </c>
      <c r="I179" s="1" t="n">
        <f aca="false">'urdaten-runde-1-3'!H176</f>
        <v>6</v>
      </c>
      <c r="J179" s="4" t="n">
        <f aca="false">RADIANS(D179-J$3)*K$2</f>
        <v>-3179.28198115992</v>
      </c>
      <c r="K179" s="4" t="n">
        <f aca="false">RADIANS(C179-K$3)*J$2</f>
        <v>1189.82131981374</v>
      </c>
    </row>
    <row r="180" customFormat="false" ht="12.75" hidden="false" customHeight="false" outlineLevel="0" collapsed="false">
      <c r="A180" s="1" t="n">
        <v>175</v>
      </c>
      <c r="B180" s="1" t="n">
        <f aca="false">'urdaten-runde-1-3'!A177</f>
        <v>1924</v>
      </c>
      <c r="C180" s="1" t="n">
        <f aca="false">'urdaten-runde-1-3'!B177</f>
        <v>50.357353</v>
      </c>
      <c r="D180" s="1" t="n">
        <f aca="false">'urdaten-runde-1-3'!C177</f>
        <v>6.921298</v>
      </c>
      <c r="E180" s="1" t="n">
        <f aca="false">'urdaten-runde-1-3'!D177</f>
        <v>5.429483</v>
      </c>
      <c r="F180" s="1" t="n">
        <f aca="false">'urdaten-runde-1-3'!E177</f>
        <v>135.863007</v>
      </c>
      <c r="G180" s="7" t="n">
        <f aca="false">'urdaten-runde-1-3'!F177</f>
        <v>39893.470301</v>
      </c>
      <c r="H180" s="1" t="n">
        <f aca="false">'urdaten-runde-1-3'!G177</f>
        <v>1.4</v>
      </c>
      <c r="I180" s="1" t="n">
        <f aca="false">'urdaten-runde-1-3'!H177</f>
        <v>6</v>
      </c>
      <c r="J180" s="4" t="n">
        <f aca="false">RADIANS(D180-J$3)*K$2</f>
        <v>-3215.81974381942</v>
      </c>
      <c r="K180" s="4" t="n">
        <f aca="false">RADIANS(C180-K$3)*J$2</f>
        <v>1204.05203640321</v>
      </c>
    </row>
    <row r="181" customFormat="false" ht="12.75" hidden="false" customHeight="false" outlineLevel="0" collapsed="false">
      <c r="A181" s="1" t="n">
        <v>176</v>
      </c>
      <c r="B181" s="1" t="n">
        <f aca="false">'urdaten-runde-1-3'!A178</f>
        <v>1925</v>
      </c>
      <c r="C181" s="1" t="n">
        <f aca="false">'urdaten-runde-1-3'!B178</f>
        <v>50.357425</v>
      </c>
      <c r="D181" s="1" t="n">
        <f aca="false">'urdaten-runde-1-3'!C178</f>
        <v>6.920852</v>
      </c>
      <c r="E181" s="1" t="n">
        <f aca="false">'urdaten-runde-1-3'!D178</f>
        <v>5.462157</v>
      </c>
      <c r="F181" s="1" t="n">
        <f aca="false">'urdaten-runde-1-3'!E178</f>
        <v>112.378998</v>
      </c>
      <c r="G181" s="7" t="n">
        <f aca="false">'urdaten-runde-1-3'!F178</f>
        <v>39893.470313</v>
      </c>
      <c r="H181" s="1" t="n">
        <f aca="false">'urdaten-runde-1-3'!G178</f>
        <v>1.4</v>
      </c>
      <c r="I181" s="1" t="n">
        <f aca="false">'urdaten-runde-1-3'!H178</f>
        <v>6</v>
      </c>
      <c r="J181" s="4" t="n">
        <f aca="false">RADIANS(D181-J$3)*K$2</f>
        <v>-3247.46215575368</v>
      </c>
      <c r="K181" s="4" t="n">
        <f aca="false">RADIANS(C181-K$3)*J$2</f>
        <v>1212.0568144841</v>
      </c>
    </row>
    <row r="182" customFormat="false" ht="12.75" hidden="false" customHeight="false" outlineLevel="0" collapsed="false">
      <c r="A182" s="1" t="n">
        <v>177</v>
      </c>
      <c r="B182" s="1" t="n">
        <f aca="false">'urdaten-runde-1-3'!A179</f>
        <v>1926</v>
      </c>
      <c r="C182" s="1" t="n">
        <f aca="false">'urdaten-runde-1-3'!B179</f>
        <v>50.357472</v>
      </c>
      <c r="D182" s="1" t="n">
        <f aca="false">'urdaten-runde-1-3'!C179</f>
        <v>6.920477</v>
      </c>
      <c r="E182" s="1" t="n">
        <f aca="false">'urdaten-runde-1-3'!D179</f>
        <v>5.489299</v>
      </c>
      <c r="F182" s="1" t="n">
        <f aca="false">'urdaten-runde-1-3'!E179</f>
        <v>93.322304</v>
      </c>
      <c r="G182" s="7" t="n">
        <f aca="false">'urdaten-runde-1-3'!F179</f>
        <v>39893.470324</v>
      </c>
      <c r="H182" s="1" t="n">
        <f aca="false">'urdaten-runde-1-3'!G179</f>
        <v>1.4</v>
      </c>
      <c r="I182" s="1" t="n">
        <f aca="false">'urdaten-runde-1-3'!H179</f>
        <v>6</v>
      </c>
      <c r="J182" s="4" t="n">
        <f aca="false">RADIANS(D182-J$3)*K$2</f>
        <v>-3274.06732273875</v>
      </c>
      <c r="K182" s="4" t="n">
        <f aca="false">RADIANS(C182-K$3)*J$2</f>
        <v>1217.28215573188</v>
      </c>
    </row>
    <row r="183" customFormat="false" ht="12.75" hidden="false" customHeight="false" outlineLevel="0" collapsed="false">
      <c r="A183" s="1" t="n">
        <v>178</v>
      </c>
      <c r="B183" s="1" t="n">
        <f aca="false">'urdaten-runde-1-3'!A180</f>
        <v>1927</v>
      </c>
      <c r="C183" s="1" t="n">
        <f aca="false">'urdaten-runde-1-3'!B180</f>
        <v>50.357553</v>
      </c>
      <c r="D183" s="1" t="n">
        <f aca="false">'urdaten-runde-1-3'!C180</f>
        <v>6.92018</v>
      </c>
      <c r="E183" s="1" t="n">
        <f aca="false">'urdaten-runde-1-3'!D180</f>
        <v>5.512239</v>
      </c>
      <c r="F183" s="1" t="n">
        <f aca="false">'urdaten-runde-1-3'!E180</f>
        <v>82.543602</v>
      </c>
      <c r="G183" s="7" t="n">
        <f aca="false">'urdaten-runde-1-3'!F180</f>
        <v>39893.470336</v>
      </c>
      <c r="H183" s="1" t="n">
        <f aca="false">'urdaten-runde-1-3'!G180</f>
        <v>1.3</v>
      </c>
      <c r="I183" s="1" t="n">
        <f aca="false">'urdaten-runde-1-3'!H180</f>
        <v>7</v>
      </c>
      <c r="J183" s="4" t="n">
        <f aca="false">RADIANS(D183-J$3)*K$2</f>
        <v>-3295.13861499091</v>
      </c>
      <c r="K183" s="4" t="n">
        <f aca="false">RADIANS(C183-K$3)*J$2</f>
        <v>1226.28753107357</v>
      </c>
    </row>
    <row r="184" customFormat="false" ht="12.75" hidden="false" customHeight="false" outlineLevel="0" collapsed="false">
      <c r="A184" s="1" t="n">
        <v>179</v>
      </c>
      <c r="B184" s="1" t="n">
        <f aca="false">'urdaten-runde-1-3'!A181</f>
        <v>1928</v>
      </c>
      <c r="C184" s="1" t="n">
        <f aca="false">'urdaten-runde-1-3'!B181</f>
        <v>50.357678</v>
      </c>
      <c r="D184" s="1" t="n">
        <f aca="false">'urdaten-runde-1-3'!C181</f>
        <v>6.919952</v>
      </c>
      <c r="E184" s="1" t="n">
        <f aca="false">'urdaten-runde-1-3'!D181</f>
        <v>5.533589</v>
      </c>
      <c r="F184" s="1" t="n">
        <f aca="false">'urdaten-runde-1-3'!E181</f>
        <v>72.931801</v>
      </c>
      <c r="G184" s="7" t="n">
        <f aca="false">'urdaten-runde-1-3'!F181</f>
        <v>39893.470347</v>
      </c>
      <c r="H184" s="1" t="n">
        <f aca="false">'urdaten-runde-1-3'!G181</f>
        <v>1.3</v>
      </c>
      <c r="I184" s="1" t="n">
        <f aca="false">'urdaten-runde-1-3'!H181</f>
        <v>7</v>
      </c>
      <c r="J184" s="4" t="n">
        <f aca="false">RADIANS(D184-J$3)*K$2</f>
        <v>-3311.31455651782</v>
      </c>
      <c r="K184" s="4" t="n">
        <f aca="false">RADIANS(C184-K$3)*J$2</f>
        <v>1240.18471524224</v>
      </c>
    </row>
    <row r="185" customFormat="false" ht="12.75" hidden="false" customHeight="false" outlineLevel="0" collapsed="false">
      <c r="A185" s="1" t="n">
        <v>180</v>
      </c>
      <c r="B185" s="1" t="n">
        <f aca="false">'urdaten-runde-1-3'!A182</f>
        <v>1929</v>
      </c>
      <c r="C185" s="1" t="n">
        <f aca="false">'urdaten-runde-1-3'!B182</f>
        <v>50.357923</v>
      </c>
      <c r="D185" s="1" t="n">
        <f aca="false">'urdaten-runde-1-3'!C182</f>
        <v>6.91988</v>
      </c>
      <c r="E185" s="1" t="n">
        <f aca="false">'urdaten-runde-1-3'!D182</f>
        <v>5.561338</v>
      </c>
      <c r="F185" s="1" t="n">
        <f aca="false">'urdaten-runde-1-3'!E182</f>
        <v>92.766701</v>
      </c>
      <c r="G185" s="7" t="n">
        <f aca="false">'urdaten-runde-1-3'!F182</f>
        <v>39893.470359</v>
      </c>
      <c r="H185" s="1" t="n">
        <f aca="false">'urdaten-runde-1-3'!G182</f>
        <v>1.3</v>
      </c>
      <c r="I185" s="1" t="n">
        <f aca="false">'urdaten-runde-1-3'!H182</f>
        <v>7</v>
      </c>
      <c r="J185" s="4" t="n">
        <f aca="false">RADIANS(D185-J$3)*K$2</f>
        <v>-3316.42274857898</v>
      </c>
      <c r="K185" s="4" t="n">
        <f aca="false">RADIANS(C185-K$3)*J$2</f>
        <v>1267.42319621345</v>
      </c>
    </row>
    <row r="186" customFormat="false" ht="12.75" hidden="false" customHeight="false" outlineLevel="0" collapsed="false">
      <c r="A186" s="1" t="n">
        <v>181</v>
      </c>
      <c r="B186" s="1" t="n">
        <f aca="false">'urdaten-runde-1-3'!A183</f>
        <v>1930</v>
      </c>
      <c r="C186" s="1" t="n">
        <f aca="false">'urdaten-runde-1-3'!B183</f>
        <v>50.358148</v>
      </c>
      <c r="D186" s="1" t="n">
        <f aca="false">'urdaten-runde-1-3'!C183</f>
        <v>6.919875</v>
      </c>
      <c r="E186" s="1" t="n">
        <f aca="false">'urdaten-runde-1-3'!D183</f>
        <v>5.586387</v>
      </c>
      <c r="F186" s="1" t="n">
        <f aca="false">'urdaten-runde-1-3'!E183</f>
        <v>90.636902</v>
      </c>
      <c r="G186" s="7" t="n">
        <f aca="false">'urdaten-runde-1-3'!F183</f>
        <v>39893.47037</v>
      </c>
      <c r="H186" s="1" t="n">
        <f aca="false">'urdaten-runde-1-3'!G183</f>
        <v>1.3</v>
      </c>
      <c r="I186" s="1" t="n">
        <f aca="false">'urdaten-runde-1-3'!H183</f>
        <v>7</v>
      </c>
      <c r="J186" s="4" t="n">
        <f aca="false">RADIANS(D186-J$3)*K$2</f>
        <v>-3316.77748413877</v>
      </c>
      <c r="K186" s="4" t="n">
        <f aca="false">RADIANS(C186-K$3)*J$2</f>
        <v>1292.4381277177</v>
      </c>
    </row>
    <row r="187" customFormat="false" ht="12.75" hidden="false" customHeight="false" outlineLevel="0" collapsed="false">
      <c r="A187" s="1" t="n">
        <v>182</v>
      </c>
      <c r="B187" s="1" t="n">
        <f aca="false">'urdaten-runde-1-3'!A184</f>
        <v>1931</v>
      </c>
      <c r="C187" s="1" t="n">
        <f aca="false">'urdaten-runde-1-3'!B184</f>
        <v>50.358343</v>
      </c>
      <c r="D187" s="1" t="n">
        <f aca="false">'urdaten-runde-1-3'!C184</f>
        <v>6.920138</v>
      </c>
      <c r="E187" s="1" t="n">
        <f aca="false">'urdaten-runde-1-3'!D184</f>
        <v>5.615024</v>
      </c>
      <c r="F187" s="1" t="n">
        <f aca="false">'urdaten-runde-1-3'!E184</f>
        <v>97.822601</v>
      </c>
      <c r="G187" s="7" t="n">
        <f aca="false">'urdaten-runde-1-3'!F184</f>
        <v>39893.470382</v>
      </c>
      <c r="H187" s="1" t="n">
        <f aca="false">'urdaten-runde-1-3'!G184</f>
        <v>1.3</v>
      </c>
      <c r="I187" s="1" t="n">
        <f aca="false">'urdaten-runde-1-3'!H184</f>
        <v>7</v>
      </c>
      <c r="J187" s="4" t="n">
        <f aca="false">RADIANS(D187-J$3)*K$2</f>
        <v>-3298.11839369327</v>
      </c>
      <c r="K187" s="4" t="n">
        <f aca="false">RADIANS(C187-K$3)*J$2</f>
        <v>1314.11773502112</v>
      </c>
    </row>
    <row r="188" customFormat="false" ht="12.75" hidden="false" customHeight="false" outlineLevel="0" collapsed="false">
      <c r="A188" s="1" t="n">
        <v>183</v>
      </c>
      <c r="B188" s="1" t="n">
        <f aca="false">'urdaten-runde-1-3'!A185</f>
        <v>1932</v>
      </c>
      <c r="C188" s="1" t="n">
        <f aca="false">'urdaten-runde-1-3'!B185</f>
        <v>50.358528</v>
      </c>
      <c r="D188" s="1" t="n">
        <f aca="false">'urdaten-runde-1-3'!C185</f>
        <v>6.920422</v>
      </c>
      <c r="E188" s="1" t="n">
        <f aca="false">'urdaten-runde-1-3'!D185</f>
        <v>5.64385</v>
      </c>
      <c r="F188" s="1" t="n">
        <f aca="false">'urdaten-runde-1-3'!E185</f>
        <v>95.970596</v>
      </c>
      <c r="G188" s="7" t="n">
        <f aca="false">'urdaten-runde-1-3'!F185</f>
        <v>39893.470394</v>
      </c>
      <c r="H188" s="1" t="n">
        <f aca="false">'urdaten-runde-1-3'!G185</f>
        <v>1.3</v>
      </c>
      <c r="I188" s="1" t="n">
        <f aca="false">'urdaten-runde-1-3'!H185</f>
        <v>7</v>
      </c>
      <c r="J188" s="4" t="n">
        <f aca="false">RADIANS(D188-J$3)*K$2</f>
        <v>-3277.96941389654</v>
      </c>
      <c r="K188" s="4" t="n">
        <f aca="false">RADIANS(C188-K$3)*J$2</f>
        <v>1334.68556759145</v>
      </c>
    </row>
    <row r="189" customFormat="false" ht="12.75" hidden="false" customHeight="false" outlineLevel="0" collapsed="false">
      <c r="A189" s="1" t="n">
        <v>184</v>
      </c>
      <c r="B189" s="1" t="n">
        <f aca="false">'urdaten-runde-1-3'!A186</f>
        <v>1933</v>
      </c>
      <c r="C189" s="1" t="n">
        <f aca="false">'urdaten-runde-1-3'!B186</f>
        <v>50.358687</v>
      </c>
      <c r="D189" s="1" t="n">
        <f aca="false">'urdaten-runde-1-3'!C186</f>
        <v>6.920743</v>
      </c>
      <c r="E189" s="1" t="n">
        <f aca="false">'urdaten-runde-1-3'!D186</f>
        <v>5.672712</v>
      </c>
      <c r="F189" s="1" t="n">
        <f aca="false">'urdaten-runde-1-3'!E186</f>
        <v>96.433601</v>
      </c>
      <c r="G189" s="7" t="n">
        <f aca="false">'urdaten-runde-1-3'!F186</f>
        <v>39893.470405</v>
      </c>
      <c r="H189" s="1" t="n">
        <f aca="false">'urdaten-runde-1-3'!G186</f>
        <v>1.4</v>
      </c>
      <c r="I189" s="1" t="n">
        <f aca="false">'urdaten-runde-1-3'!H186</f>
        <v>6</v>
      </c>
      <c r="J189" s="4" t="n">
        <f aca="false">RADIANS(D189-J$3)*K$2</f>
        <v>-3255.19539095735</v>
      </c>
      <c r="K189" s="4" t="n">
        <f aca="false">RADIANS(C189-K$3)*J$2</f>
        <v>1352.36278585482</v>
      </c>
    </row>
    <row r="190" customFormat="false" ht="12.75" hidden="false" customHeight="false" outlineLevel="0" collapsed="false">
      <c r="A190" s="1" t="n">
        <v>185</v>
      </c>
      <c r="B190" s="1" t="n">
        <f aca="false">'urdaten-runde-1-3'!A187</f>
        <v>1934</v>
      </c>
      <c r="C190" s="1" t="n">
        <f aca="false">'urdaten-runde-1-3'!B187</f>
        <v>50.358815</v>
      </c>
      <c r="D190" s="1" t="n">
        <f aca="false">'urdaten-runde-1-3'!C187</f>
        <v>6.92116</v>
      </c>
      <c r="E190" s="1" t="n">
        <f aca="false">'urdaten-runde-1-3'!D187</f>
        <v>5.705577</v>
      </c>
      <c r="F190" s="1" t="n">
        <f aca="false">'urdaten-runde-1-3'!E187</f>
        <v>107.211998</v>
      </c>
      <c r="G190" s="7" t="n">
        <f aca="false">'urdaten-runde-1-3'!F187</f>
        <v>39893.470417</v>
      </c>
      <c r="H190" s="1" t="n">
        <f aca="false">'urdaten-runde-1-3'!G187</f>
        <v>1.4</v>
      </c>
      <c r="I190" s="1" t="n">
        <f aca="false">'urdaten-runde-1-3'!H187</f>
        <v>6</v>
      </c>
      <c r="J190" s="4" t="n">
        <f aca="false">RADIANS(D190-J$3)*K$2</f>
        <v>-3225.61044526991</v>
      </c>
      <c r="K190" s="4" t="n">
        <f aca="false">RADIANS(C190-K$3)*J$2</f>
        <v>1366.5935024435</v>
      </c>
    </row>
    <row r="191" customFormat="false" ht="12.75" hidden="false" customHeight="false" outlineLevel="0" collapsed="false">
      <c r="A191" s="1" t="n">
        <v>186</v>
      </c>
      <c r="B191" s="1" t="n">
        <f aca="false">'urdaten-runde-1-3'!A188</f>
        <v>1935</v>
      </c>
      <c r="C191" s="1" t="n">
        <f aca="false">'urdaten-runde-1-3'!B188</f>
        <v>50.35892</v>
      </c>
      <c r="D191" s="1" t="n">
        <f aca="false">'urdaten-runde-1-3'!C188</f>
        <v>6.921668</v>
      </c>
      <c r="E191" s="1" t="n">
        <f aca="false">'urdaten-runde-1-3'!D188</f>
        <v>5.743501</v>
      </c>
      <c r="F191" s="1" t="n">
        <f aca="false">'urdaten-runde-1-3'!E188</f>
        <v>119.343002</v>
      </c>
      <c r="G191" s="7" t="n">
        <f aca="false">'urdaten-runde-1-3'!F188</f>
        <v>39893.470428</v>
      </c>
      <c r="H191" s="1" t="n">
        <f aca="false">'urdaten-runde-1-3'!G188</f>
        <v>1.3</v>
      </c>
      <c r="I191" s="1" t="n">
        <f aca="false">'urdaten-runde-1-3'!H188</f>
        <v>7</v>
      </c>
      <c r="J191" s="4" t="n">
        <f aca="false">RADIANS(D191-J$3)*K$2</f>
        <v>-3189.56931239414</v>
      </c>
      <c r="K191" s="4" t="n">
        <f aca="false">RADIANS(C191-K$3)*J$2</f>
        <v>1378.26713714522</v>
      </c>
    </row>
    <row r="192" customFormat="false" ht="12.75" hidden="false" customHeight="false" outlineLevel="0" collapsed="false">
      <c r="A192" s="1" t="n">
        <v>187</v>
      </c>
      <c r="B192" s="1" t="n">
        <f aca="false">'urdaten-runde-1-3'!A189</f>
        <v>1936</v>
      </c>
      <c r="C192" s="1" t="n">
        <f aca="false">'urdaten-runde-1-3'!B189</f>
        <v>50.359018</v>
      </c>
      <c r="D192" s="1" t="n">
        <f aca="false">'urdaten-runde-1-3'!C189</f>
        <v>6.922195</v>
      </c>
      <c r="E192" s="1" t="n">
        <f aca="false">'urdaten-runde-1-3'!D189</f>
        <v>5.782485</v>
      </c>
      <c r="F192" s="1" t="n">
        <f aca="false">'urdaten-runde-1-3'!E189</f>
        <v>124.379997</v>
      </c>
      <c r="G192" s="7" t="n">
        <f aca="false">'urdaten-runde-1-3'!F189</f>
        <v>39893.47044</v>
      </c>
      <c r="H192" s="1" t="n">
        <f aca="false">'urdaten-runde-1-3'!G189</f>
        <v>1.3</v>
      </c>
      <c r="I192" s="1" t="n">
        <f aca="false">'urdaten-runde-1-3'!H189</f>
        <v>7</v>
      </c>
      <c r="J192" s="4" t="n">
        <f aca="false">RADIANS(D192-J$3)*K$2</f>
        <v>-3152.18018439112</v>
      </c>
      <c r="K192" s="4" t="n">
        <f aca="false">RADIANS(C192-K$3)*J$2</f>
        <v>1389.16252953386</v>
      </c>
    </row>
    <row r="193" customFormat="false" ht="12.75" hidden="false" customHeight="false" outlineLevel="0" collapsed="false">
      <c r="A193" s="1" t="n">
        <v>188</v>
      </c>
      <c r="B193" s="1" t="n">
        <f aca="false">'urdaten-runde-1-3'!A190</f>
        <v>1937</v>
      </c>
      <c r="C193" s="1" t="n">
        <f aca="false">'urdaten-runde-1-3'!B190</f>
        <v>50.359132</v>
      </c>
      <c r="D193" s="1" t="n">
        <f aca="false">'urdaten-runde-1-3'!C190</f>
        <v>6.922698</v>
      </c>
      <c r="E193" s="1" t="n">
        <f aca="false">'urdaten-runde-1-3'!D190</f>
        <v>5.820395</v>
      </c>
      <c r="F193" s="1" t="n">
        <f aca="false">'urdaten-runde-1-3'!E190</f>
        <v>130.121994</v>
      </c>
      <c r="G193" s="7" t="n">
        <f aca="false">'urdaten-runde-1-3'!F190</f>
        <v>39893.470451</v>
      </c>
      <c r="H193" s="1" t="n">
        <f aca="false">'urdaten-runde-1-3'!G190</f>
        <v>1.3</v>
      </c>
      <c r="I193" s="1" t="n">
        <f aca="false">'urdaten-runde-1-3'!H190</f>
        <v>7</v>
      </c>
      <c r="J193" s="4" t="n">
        <f aca="false">RADIANS(D193-J$3)*K$2</f>
        <v>-3116.4937870752</v>
      </c>
      <c r="K193" s="4" t="n">
        <f aca="false">RADIANS(C193-K$3)*J$2</f>
        <v>1401.83676149639</v>
      </c>
    </row>
    <row r="194" customFormat="false" ht="12.75" hidden="false" customHeight="false" outlineLevel="0" collapsed="false">
      <c r="A194" s="1" t="n">
        <v>189</v>
      </c>
      <c r="B194" s="1" t="n">
        <f aca="false">'urdaten-runde-1-3'!A191</f>
        <v>1938</v>
      </c>
      <c r="C194" s="1" t="n">
        <f aca="false">'urdaten-runde-1-3'!B191</f>
        <v>50.359228</v>
      </c>
      <c r="D194" s="1" t="n">
        <f aca="false">'urdaten-runde-1-3'!C191</f>
        <v>6.923278</v>
      </c>
      <c r="E194" s="1" t="n">
        <f aca="false">'urdaten-runde-1-3'!D191</f>
        <v>5.862949</v>
      </c>
      <c r="F194" s="1" t="n">
        <f aca="false">'urdaten-runde-1-3'!E191</f>
        <v>136.307007</v>
      </c>
      <c r="G194" s="7" t="n">
        <f aca="false">'urdaten-runde-1-3'!F191</f>
        <v>39893.470463</v>
      </c>
      <c r="H194" s="1" t="n">
        <f aca="false">'urdaten-runde-1-3'!G191</f>
        <v>1.3</v>
      </c>
      <c r="I194" s="1" t="n">
        <f aca="false">'urdaten-runde-1-3'!H191</f>
        <v>7</v>
      </c>
      <c r="J194" s="4" t="n">
        <f aca="false">RADIANS(D194-J$3)*K$2</f>
        <v>-3075.34446213827</v>
      </c>
      <c r="K194" s="4" t="n">
        <f aca="false">RADIANS(C194-K$3)*J$2</f>
        <v>1412.50979893809</v>
      </c>
    </row>
    <row r="195" customFormat="false" ht="12.75" hidden="false" customHeight="false" outlineLevel="0" collapsed="false">
      <c r="A195" s="1" t="n">
        <v>190</v>
      </c>
      <c r="B195" s="1" t="n">
        <f aca="false">'urdaten-runde-1-3'!A192</f>
        <v>1939</v>
      </c>
      <c r="C195" s="1" t="n">
        <f aca="false">'urdaten-runde-1-3'!B192</f>
        <v>50.359363</v>
      </c>
      <c r="D195" s="1" t="n">
        <f aca="false">'urdaten-runde-1-3'!C192</f>
        <v>6.923815</v>
      </c>
      <c r="E195" s="1" t="n">
        <f aca="false">'urdaten-runde-1-3'!D192</f>
        <v>5.903941</v>
      </c>
      <c r="F195" s="1" t="n">
        <f aca="false">'urdaten-runde-1-3'!E192</f>
        <v>138.011002</v>
      </c>
      <c r="G195" s="7" t="n">
        <f aca="false">'urdaten-runde-1-3'!F192</f>
        <v>39893.470475</v>
      </c>
      <c r="H195" s="1" t="n">
        <f aca="false">'urdaten-runde-1-3'!G192</f>
        <v>1.3</v>
      </c>
      <c r="I195" s="1" t="n">
        <f aca="false">'urdaten-runde-1-3'!H192</f>
        <v>7</v>
      </c>
      <c r="J195" s="4" t="n">
        <f aca="false">RADIANS(D195-J$3)*K$2</f>
        <v>-3037.24586301562</v>
      </c>
      <c r="K195" s="4" t="n">
        <f aca="false">RADIANS(C195-K$3)*J$2</f>
        <v>1427.51875784064</v>
      </c>
    </row>
    <row r="196" customFormat="false" ht="12.75" hidden="false" customHeight="false" outlineLevel="0" collapsed="false">
      <c r="A196" s="1" t="n">
        <v>191</v>
      </c>
      <c r="B196" s="1" t="n">
        <f aca="false">'urdaten-runde-1-3'!A193</f>
        <v>1940</v>
      </c>
      <c r="C196" s="1" t="n">
        <f aca="false">'urdaten-runde-1-3'!B193</f>
        <v>50.359552</v>
      </c>
      <c r="D196" s="1" t="n">
        <f aca="false">'urdaten-runde-1-3'!C193</f>
        <v>6.924312</v>
      </c>
      <c r="E196" s="1" t="n">
        <f aca="false">'urdaten-runde-1-3'!D193</f>
        <v>5.945032</v>
      </c>
      <c r="F196" s="1" t="n">
        <f aca="false">'urdaten-runde-1-3'!E193</f>
        <v>141.492996</v>
      </c>
      <c r="G196" s="7" t="n">
        <f aca="false">'urdaten-runde-1-3'!F193</f>
        <v>39893.470486</v>
      </c>
      <c r="H196" s="1" t="n">
        <f aca="false">'urdaten-runde-1-3'!G193</f>
        <v>1.3</v>
      </c>
      <c r="I196" s="1" t="n">
        <f aca="false">'urdaten-runde-1-3'!H193</f>
        <v>7</v>
      </c>
      <c r="J196" s="4" t="n">
        <f aca="false">RADIANS(D196-J$3)*K$2</f>
        <v>-3001.98514837146</v>
      </c>
      <c r="K196" s="4" t="n">
        <f aca="false">RADIANS(C196-K$3)*J$2</f>
        <v>1448.53130030405</v>
      </c>
    </row>
    <row r="197" customFormat="false" ht="12.75" hidden="false" customHeight="false" outlineLevel="0" collapsed="false">
      <c r="A197" s="1" t="n">
        <v>192</v>
      </c>
      <c r="B197" s="1" t="n">
        <f aca="false">'urdaten-runde-1-3'!A194</f>
        <v>1941</v>
      </c>
      <c r="C197" s="1" t="n">
        <f aca="false">'urdaten-runde-1-3'!B194</f>
        <v>50.359805</v>
      </c>
      <c r="D197" s="1" t="n">
        <f aca="false">'urdaten-runde-1-3'!C194</f>
        <v>6.924807</v>
      </c>
      <c r="E197" s="1" t="n">
        <f aca="false">'urdaten-runde-1-3'!D194</f>
        <v>5.990076</v>
      </c>
      <c r="F197" s="1" t="n">
        <f aca="false">'urdaten-runde-1-3'!E194</f>
        <v>151.770996</v>
      </c>
      <c r="G197" s="7" t="n">
        <f aca="false">'urdaten-runde-1-3'!F194</f>
        <v>39893.470498</v>
      </c>
      <c r="H197" s="1" t="n">
        <f aca="false">'urdaten-runde-1-3'!G194</f>
        <v>1.3</v>
      </c>
      <c r="I197" s="1" t="n">
        <f aca="false">'urdaten-runde-1-3'!H194</f>
        <v>7</v>
      </c>
      <c r="J197" s="4" t="n">
        <f aca="false">RADIANS(D197-J$3)*K$2</f>
        <v>-2966.86632795111</v>
      </c>
      <c r="K197" s="4" t="n">
        <f aca="false">RADIANS(C197-K$3)*J$2</f>
        <v>1476.6592010622</v>
      </c>
    </row>
    <row r="198" customFormat="false" ht="12.75" hidden="false" customHeight="false" outlineLevel="0" collapsed="false">
      <c r="A198" s="1" t="n">
        <v>193</v>
      </c>
      <c r="B198" s="1" t="n">
        <f aca="false">'urdaten-runde-1-3'!A195</f>
        <v>1942</v>
      </c>
      <c r="C198" s="1" t="n">
        <f aca="false">'urdaten-runde-1-3'!B195</f>
        <v>50.360068</v>
      </c>
      <c r="D198" s="1" t="n">
        <f aca="false">'urdaten-runde-1-3'!C195</f>
        <v>6.92532</v>
      </c>
      <c r="E198" s="1" t="n">
        <f aca="false">'urdaten-runde-1-3'!D195</f>
        <v>6.036814</v>
      </c>
      <c r="F198" s="1" t="n">
        <f aca="false">'urdaten-runde-1-3'!E195</f>
        <v>162.123993</v>
      </c>
      <c r="G198" s="7" t="n">
        <f aca="false">'urdaten-runde-1-3'!F195</f>
        <v>39893.470509</v>
      </c>
      <c r="H198" s="1" t="n">
        <f aca="false">'urdaten-runde-1-3'!G195</f>
        <v>1.3</v>
      </c>
      <c r="I198" s="1" t="n">
        <f aca="false">'urdaten-runde-1-3'!H195</f>
        <v>7</v>
      </c>
      <c r="J198" s="4" t="n">
        <f aca="false">RADIANS(D198-J$3)*K$2</f>
        <v>-2930.47045951555</v>
      </c>
      <c r="K198" s="4" t="n">
        <f aca="false">RADIANS(C198-K$3)*J$2</f>
        <v>1505.89887655343</v>
      </c>
    </row>
    <row r="199" customFormat="false" ht="12.75" hidden="false" customHeight="false" outlineLevel="0" collapsed="false">
      <c r="A199" s="1" t="n">
        <v>194</v>
      </c>
      <c r="B199" s="1" t="n">
        <f aca="false">'urdaten-runde-1-3'!A196</f>
        <v>1943</v>
      </c>
      <c r="C199" s="1" t="n">
        <f aca="false">'urdaten-runde-1-3'!B196</f>
        <v>50.360345</v>
      </c>
      <c r="D199" s="1" t="n">
        <f aca="false">'urdaten-runde-1-3'!C196</f>
        <v>6.92583</v>
      </c>
      <c r="E199" s="1" t="n">
        <f aca="false">'urdaten-runde-1-3'!D196</f>
        <v>6.084381</v>
      </c>
      <c r="F199" s="1" t="n">
        <f aca="false">'urdaten-runde-1-3'!E196</f>
        <v>165.606003</v>
      </c>
      <c r="G199" s="7" t="n">
        <f aca="false">'urdaten-runde-1-3'!F196</f>
        <v>39893.470521</v>
      </c>
      <c r="H199" s="1" t="n">
        <f aca="false">'urdaten-runde-1-3'!G196</f>
        <v>1.3</v>
      </c>
      <c r="I199" s="1" t="n">
        <f aca="false">'urdaten-runde-1-3'!H196</f>
        <v>7</v>
      </c>
      <c r="J199" s="4" t="n">
        <f aca="false">RADIANS(D199-J$3)*K$2</f>
        <v>-2894.28743241583</v>
      </c>
      <c r="K199" s="4" t="n">
        <f aca="false">RADIANS(C199-K$3)*J$2</f>
        <v>1536.6950366724</v>
      </c>
    </row>
    <row r="200" customFormat="false" ht="12.75" hidden="false" customHeight="false" outlineLevel="0" collapsed="false">
      <c r="A200" s="1" t="n">
        <v>195</v>
      </c>
      <c r="B200" s="1" t="n">
        <f aca="false">'urdaten-runde-1-3'!A197</f>
        <v>1944</v>
      </c>
      <c r="C200" s="1" t="n">
        <f aca="false">'urdaten-runde-1-3'!B197</f>
        <v>50.360643</v>
      </c>
      <c r="D200" s="1" t="n">
        <f aca="false">'urdaten-runde-1-3'!C197</f>
        <v>6.92633</v>
      </c>
      <c r="E200" s="1" t="n">
        <f aca="false">'urdaten-runde-1-3'!D197</f>
        <v>6.132975</v>
      </c>
      <c r="F200" s="1" t="n">
        <f aca="false">'urdaten-runde-1-3'!E197</f>
        <v>169.328003</v>
      </c>
      <c r="G200" s="7" t="n">
        <f aca="false">'urdaten-runde-1-3'!F197</f>
        <v>39893.470532</v>
      </c>
      <c r="H200" s="1" t="n">
        <f aca="false">'urdaten-runde-1-3'!G197</f>
        <v>1.3</v>
      </c>
      <c r="I200" s="1" t="n">
        <f aca="false">'urdaten-runde-1-3'!H197</f>
        <v>7</v>
      </c>
      <c r="J200" s="4" t="n">
        <f aca="false">RADIANS(D200-J$3)*K$2</f>
        <v>-2858.81387643576</v>
      </c>
      <c r="K200" s="4" t="n">
        <f aca="false">RADIANS(C200-K$3)*J$2</f>
        <v>1569.8259237314</v>
      </c>
    </row>
    <row r="201" customFormat="false" ht="12.75" hidden="false" customHeight="false" outlineLevel="0" collapsed="false">
      <c r="A201" s="1" t="n">
        <v>196</v>
      </c>
      <c r="B201" s="1" t="n">
        <f aca="false">'urdaten-runde-1-3'!A198</f>
        <v>1945</v>
      </c>
      <c r="C201" s="1" t="n">
        <f aca="false">'urdaten-runde-1-3'!B198</f>
        <v>50.360963</v>
      </c>
      <c r="D201" s="1" t="n">
        <f aca="false">'urdaten-runde-1-3'!C198</f>
        <v>6.926828</v>
      </c>
      <c r="E201" s="1" t="n">
        <f aca="false">'urdaten-runde-1-3'!D198</f>
        <v>6.183171</v>
      </c>
      <c r="F201" s="1" t="n">
        <f aca="false">'urdaten-runde-1-3'!E198</f>
        <v>176.328995</v>
      </c>
      <c r="G201" s="7" t="n">
        <f aca="false">'urdaten-runde-1-3'!F198</f>
        <v>39893.470544</v>
      </c>
      <c r="H201" s="1" t="n">
        <f aca="false">'urdaten-runde-1-3'!G198</f>
        <v>1.3</v>
      </c>
      <c r="I201" s="1" t="n">
        <f aca="false">'urdaten-runde-1-3'!H198</f>
        <v>7</v>
      </c>
      <c r="J201" s="4" t="n">
        <f aca="false">RADIANS(D201-J$3)*K$2</f>
        <v>-2823.48221467956</v>
      </c>
      <c r="K201" s="4" t="n">
        <f aca="false">RADIANS(C201-K$3)*J$2</f>
        <v>1605.40271520349</v>
      </c>
    </row>
    <row r="202" customFormat="false" ht="12.75" hidden="false" customHeight="false" outlineLevel="0" collapsed="false">
      <c r="A202" s="1" t="n">
        <v>197</v>
      </c>
      <c r="B202" s="1" t="n">
        <f aca="false">'urdaten-runde-1-3'!A199</f>
        <v>1946</v>
      </c>
      <c r="C202" s="1" t="n">
        <f aca="false">'urdaten-runde-1-3'!B199</f>
        <v>50.361282</v>
      </c>
      <c r="D202" s="1" t="n">
        <f aca="false">'urdaten-runde-1-3'!C199</f>
        <v>6.92734</v>
      </c>
      <c r="E202" s="1" t="n">
        <f aca="false">'urdaten-runde-1-3'!D199</f>
        <v>6.233995</v>
      </c>
      <c r="F202" s="1" t="n">
        <f aca="false">'urdaten-runde-1-3'!E199</f>
        <v>179.625</v>
      </c>
      <c r="G202" s="7" t="n">
        <f aca="false">'urdaten-runde-1-3'!F199</f>
        <v>39893.470556</v>
      </c>
      <c r="H202" s="1" t="n">
        <f aca="false">'urdaten-runde-1-3'!G199</f>
        <v>1.3</v>
      </c>
      <c r="I202" s="1" t="n">
        <f aca="false">'urdaten-runde-1-3'!H199</f>
        <v>7</v>
      </c>
      <c r="J202" s="4" t="n">
        <f aca="false">RADIANS(D202-J$3)*K$2</f>
        <v>-2787.15729335597</v>
      </c>
      <c r="K202" s="4" t="n">
        <f aca="false">RADIANS(C202-K$3)*J$2</f>
        <v>1640.8683292033</v>
      </c>
    </row>
    <row r="203" customFormat="false" ht="12.75" hidden="false" customHeight="false" outlineLevel="0" collapsed="false">
      <c r="A203" s="1" t="n">
        <v>198</v>
      </c>
      <c r="B203" s="1" t="n">
        <f aca="false">'urdaten-runde-1-3'!A200</f>
        <v>1947</v>
      </c>
      <c r="C203" s="1" t="n">
        <f aca="false">'urdaten-runde-1-3'!B200</f>
        <v>50.361605</v>
      </c>
      <c r="D203" s="1" t="n">
        <f aca="false">'urdaten-runde-1-3'!C200</f>
        <v>6.92788</v>
      </c>
      <c r="E203" s="1" t="n">
        <f aca="false">'urdaten-runde-1-3'!D200</f>
        <v>6.286564</v>
      </c>
      <c r="F203" s="1" t="n">
        <f aca="false">'urdaten-runde-1-3'!E200</f>
        <v>183.867004</v>
      </c>
      <c r="G203" s="7" t="n">
        <f aca="false">'urdaten-runde-1-3'!F200</f>
        <v>39893.470567</v>
      </c>
      <c r="H203" s="1" t="n">
        <f aca="false">'urdaten-runde-1-3'!G200</f>
        <v>1.3</v>
      </c>
      <c r="I203" s="1" t="n">
        <f aca="false">'urdaten-runde-1-3'!H200</f>
        <v>7</v>
      </c>
      <c r="J203" s="4" t="n">
        <f aca="false">RADIANS(D203-J$3)*K$2</f>
        <v>-2748.84585289747</v>
      </c>
      <c r="K203" s="4" t="n">
        <f aca="false">RADIANS(C203-K$3)*J$2</f>
        <v>1676.7786530954</v>
      </c>
    </row>
    <row r="204" customFormat="false" ht="12.75" hidden="false" customHeight="false" outlineLevel="0" collapsed="false">
      <c r="A204" s="1" t="n">
        <v>199</v>
      </c>
      <c r="B204" s="1" t="n">
        <f aca="false">'urdaten-runde-1-3'!A201</f>
        <v>1948</v>
      </c>
      <c r="C204" s="1" t="n">
        <f aca="false">'urdaten-runde-1-3'!B201</f>
        <v>50.361923</v>
      </c>
      <c r="D204" s="1" t="n">
        <f aca="false">'urdaten-runde-1-3'!C201</f>
        <v>6.928435</v>
      </c>
      <c r="E204" s="1" t="n">
        <f aca="false">'urdaten-runde-1-3'!D201</f>
        <v>6.33954</v>
      </c>
      <c r="F204" s="1" t="n">
        <f aca="false">'urdaten-runde-1-3'!E201</f>
        <v>187.477997</v>
      </c>
      <c r="G204" s="7" t="n">
        <f aca="false">'urdaten-runde-1-3'!F201</f>
        <v>39893.470579</v>
      </c>
      <c r="H204" s="1" t="n">
        <f aca="false">'urdaten-runde-1-3'!G201</f>
        <v>1.3</v>
      </c>
      <c r="I204" s="1" t="n">
        <f aca="false">'urdaten-runde-1-3'!H201</f>
        <v>7</v>
      </c>
      <c r="J204" s="4" t="n">
        <f aca="false">RADIANS(D204-J$3)*K$2</f>
        <v>-2709.47020575954</v>
      </c>
      <c r="K204" s="4" t="n">
        <f aca="false">RADIANS(C204-K$3)*J$2</f>
        <v>1712.13308962136</v>
      </c>
    </row>
    <row r="205" customFormat="false" ht="12.75" hidden="false" customHeight="false" outlineLevel="0" collapsed="false">
      <c r="A205" s="1" t="n">
        <v>200</v>
      </c>
      <c r="B205" s="1" t="n">
        <f aca="false">'urdaten-runde-1-3'!A202</f>
        <v>1949</v>
      </c>
      <c r="C205" s="1" t="n">
        <f aca="false">'urdaten-runde-1-3'!B202</f>
        <v>50.362248</v>
      </c>
      <c r="D205" s="1" t="n">
        <f aca="false">'urdaten-runde-1-3'!C202</f>
        <v>6.928987</v>
      </c>
      <c r="E205" s="1" t="n">
        <f aca="false">'urdaten-runde-1-3'!D202</f>
        <v>6.392884</v>
      </c>
      <c r="F205" s="1" t="n">
        <f aca="false">'urdaten-runde-1-3'!E202</f>
        <v>187.830002</v>
      </c>
      <c r="G205" s="7" t="n">
        <f aca="false">'urdaten-runde-1-3'!F202</f>
        <v>39893.47059</v>
      </c>
      <c r="H205" s="1" t="n">
        <f aca="false">'urdaten-runde-1-3'!G202</f>
        <v>1.3</v>
      </c>
      <c r="I205" s="1" t="n">
        <f aca="false">'urdaten-runde-1-3'!H202</f>
        <v>7</v>
      </c>
      <c r="J205" s="4" t="n">
        <f aca="false">RADIANS(D205-J$3)*K$2</f>
        <v>-2670.30739995753</v>
      </c>
      <c r="K205" s="4" t="n">
        <f aca="false">RADIANS(C205-K$3)*J$2</f>
        <v>1748.26576846118</v>
      </c>
    </row>
    <row r="206" customFormat="false" ht="12.75" hidden="false" customHeight="false" outlineLevel="0" collapsed="false">
      <c r="A206" s="1" t="n">
        <v>201</v>
      </c>
      <c r="B206" s="1" t="n">
        <f aca="false">'urdaten-runde-1-3'!A203</f>
        <v>1950</v>
      </c>
      <c r="C206" s="1" t="n">
        <f aca="false">'urdaten-runde-1-3'!B203</f>
        <v>50.362603</v>
      </c>
      <c r="D206" s="1" t="n">
        <f aca="false">'urdaten-runde-1-3'!C203</f>
        <v>6.929522</v>
      </c>
      <c r="E206" s="1" t="n">
        <f aca="false">'urdaten-runde-1-3'!D203</f>
        <v>6.447703</v>
      </c>
      <c r="F206" s="1" t="n">
        <f aca="false">'urdaten-runde-1-3'!E203</f>
        <v>197.664001</v>
      </c>
      <c r="G206" s="7" t="n">
        <f aca="false">'urdaten-runde-1-3'!F203</f>
        <v>39893.470602</v>
      </c>
      <c r="H206" s="1" t="n">
        <f aca="false">'urdaten-runde-1-3'!G203</f>
        <v>1.4</v>
      </c>
      <c r="I206" s="1" t="n">
        <f aca="false">'urdaten-runde-1-3'!H203</f>
        <v>6</v>
      </c>
      <c r="J206" s="4" t="n">
        <f aca="false">RADIANS(D206-J$3)*K$2</f>
        <v>-2632.35069505882</v>
      </c>
      <c r="K206" s="4" t="n">
        <f aca="false">RADIANS(C206-K$3)*J$2</f>
        <v>1787.73377150104</v>
      </c>
    </row>
    <row r="207" customFormat="false" ht="12.75" hidden="false" customHeight="false" outlineLevel="0" collapsed="false">
      <c r="A207" s="1" t="n">
        <v>202</v>
      </c>
      <c r="B207" s="1" t="n">
        <f aca="false">'urdaten-runde-1-3'!A204</f>
        <v>1951</v>
      </c>
      <c r="C207" s="1" t="n">
        <f aca="false">'urdaten-runde-1-3'!B204</f>
        <v>50.363888</v>
      </c>
      <c r="D207" s="1" t="n">
        <f aca="false">'urdaten-runde-1-3'!C204</f>
        <v>6.930495</v>
      </c>
      <c r="E207" s="1" t="n">
        <f aca="false">'urdaten-runde-1-3'!D204</f>
        <v>6.606562</v>
      </c>
      <c r="F207" s="1" t="n">
        <f aca="false">'urdaten-runde-1-3'!E204</f>
        <v>158.604996</v>
      </c>
      <c r="G207" s="7" t="n">
        <f aca="false">'urdaten-runde-1-3'!F204</f>
        <v>39893.470637</v>
      </c>
      <c r="H207" s="1" t="n">
        <f aca="false">'urdaten-runde-1-3'!G204</f>
        <v>1.4</v>
      </c>
      <c r="I207" s="1" t="n">
        <f aca="false">'urdaten-runde-1-3'!H204</f>
        <v>6</v>
      </c>
      <c r="J207" s="4" t="n">
        <f aca="false">RADIANS(D207-J$3)*K$2</f>
        <v>-2563.31915512161</v>
      </c>
      <c r="K207" s="4" t="n">
        <f aca="false">RADIANS(C207-K$3)*J$2</f>
        <v>1930.59682475873</v>
      </c>
    </row>
    <row r="208" customFormat="false" ht="12.75" hidden="false" customHeight="false" outlineLevel="0" collapsed="false">
      <c r="A208" s="1" t="n">
        <v>203</v>
      </c>
      <c r="B208" s="1" t="n">
        <f aca="false">'urdaten-runde-1-3'!A205</f>
        <v>1952</v>
      </c>
      <c r="C208" s="1" t="n">
        <f aca="false">'urdaten-runde-1-3'!B205</f>
        <v>50.364257</v>
      </c>
      <c r="D208" s="1" t="n">
        <f aca="false">'urdaten-runde-1-3'!C205</f>
        <v>6.93061</v>
      </c>
      <c r="E208" s="1" t="n">
        <f aca="false">'urdaten-runde-1-3'!D205</f>
        <v>6.648443</v>
      </c>
      <c r="F208" s="1" t="n">
        <f aca="false">'urdaten-runde-1-3'!E205</f>
        <v>144.992996</v>
      </c>
      <c r="G208" s="7" t="n">
        <f aca="false">'urdaten-runde-1-3'!F205</f>
        <v>39893.470648</v>
      </c>
      <c r="H208" s="1" t="n">
        <f aca="false">'urdaten-runde-1-3'!G205</f>
        <v>1.4</v>
      </c>
      <c r="I208" s="1" t="n">
        <f aca="false">'urdaten-runde-1-3'!H205</f>
        <v>6</v>
      </c>
      <c r="J208" s="4" t="n">
        <f aca="false">RADIANS(D208-J$3)*K$2</f>
        <v>-2555.16023724618</v>
      </c>
      <c r="K208" s="4" t="n">
        <f aca="false">RADIANS(C208-K$3)*J$2</f>
        <v>1971.62131242554</v>
      </c>
    </row>
    <row r="209" customFormat="false" ht="12.75" hidden="false" customHeight="false" outlineLevel="0" collapsed="false">
      <c r="A209" s="1" t="n">
        <v>204</v>
      </c>
      <c r="B209" s="1" t="n">
        <f aca="false">'urdaten-runde-1-3'!A206</f>
        <v>1953</v>
      </c>
      <c r="C209" s="1" t="n">
        <f aca="false">'urdaten-runde-1-3'!B206</f>
        <v>50.364608</v>
      </c>
      <c r="D209" s="1" t="n">
        <f aca="false">'urdaten-runde-1-3'!C206</f>
        <v>6.930657</v>
      </c>
      <c r="E209" s="1" t="n">
        <f aca="false">'urdaten-runde-1-3'!D206</f>
        <v>6.687659</v>
      </c>
      <c r="F209" s="1" t="n">
        <f aca="false">'urdaten-runde-1-3'!E206</f>
        <v>138.973999</v>
      </c>
      <c r="G209" s="7" t="n">
        <f aca="false">'urdaten-runde-1-3'!F206</f>
        <v>39893.47066</v>
      </c>
      <c r="H209" s="1" t="n">
        <f aca="false">'urdaten-runde-1-3'!G206</f>
        <v>1.4</v>
      </c>
      <c r="I209" s="1" t="n">
        <f aca="false">'urdaten-runde-1-3'!H206</f>
        <v>6</v>
      </c>
      <c r="J209" s="4" t="n">
        <f aca="false">RADIANS(D209-J$3)*K$2</f>
        <v>-2551.82572298403</v>
      </c>
      <c r="K209" s="4" t="n">
        <f aca="false">RADIANS(C209-K$3)*J$2</f>
        <v>2010.64460557154</v>
      </c>
    </row>
    <row r="210" customFormat="false" ht="12.75" hidden="false" customHeight="false" outlineLevel="0" collapsed="false">
      <c r="A210" s="1" t="n">
        <v>205</v>
      </c>
      <c r="B210" s="1" t="n">
        <f aca="false">'urdaten-runde-1-3'!A207</f>
        <v>1954</v>
      </c>
      <c r="C210" s="1" t="n">
        <f aca="false">'urdaten-runde-1-3'!B207</f>
        <v>50.364925</v>
      </c>
      <c r="D210" s="1" t="n">
        <f aca="false">'urdaten-runde-1-3'!C207</f>
        <v>6.930662</v>
      </c>
      <c r="E210" s="1" t="n">
        <f aca="false">'urdaten-runde-1-3'!D207</f>
        <v>6.722949</v>
      </c>
      <c r="F210" s="1" t="n">
        <f aca="false">'urdaten-runde-1-3'!E207</f>
        <v>119.25</v>
      </c>
      <c r="G210" s="7" t="n">
        <f aca="false">'urdaten-runde-1-3'!F207</f>
        <v>39893.470671</v>
      </c>
      <c r="H210" s="1" t="n">
        <f aca="false">'urdaten-runde-1-3'!G207</f>
        <v>1.4</v>
      </c>
      <c r="I210" s="1" t="n">
        <f aca="false">'urdaten-runde-1-3'!H207</f>
        <v>6</v>
      </c>
      <c r="J210" s="4" t="n">
        <f aca="false">RADIANS(D210-J$3)*K$2</f>
        <v>-2551.47098742424</v>
      </c>
      <c r="K210" s="4" t="n">
        <f aca="false">RADIANS(C210-K$3)*J$2</f>
        <v>2045.88786462442</v>
      </c>
    </row>
    <row r="211" customFormat="false" ht="12.75" hidden="false" customHeight="false" outlineLevel="0" collapsed="false">
      <c r="A211" s="1" t="n">
        <v>206</v>
      </c>
      <c r="B211" s="1" t="n">
        <f aca="false">'urdaten-runde-1-3'!A208</f>
        <v>1955</v>
      </c>
      <c r="C211" s="1" t="n">
        <f aca="false">'urdaten-runde-1-3'!B208</f>
        <v>50.365208</v>
      </c>
      <c r="D211" s="1" t="n">
        <f aca="false">'urdaten-runde-1-3'!C208</f>
        <v>6.930608</v>
      </c>
      <c r="E211" s="1" t="n">
        <f aca="false">'urdaten-runde-1-3'!D208</f>
        <v>6.754685</v>
      </c>
      <c r="F211" s="1" t="n">
        <f aca="false">'urdaten-runde-1-3'!E208</f>
        <v>103.860001</v>
      </c>
      <c r="G211" s="7" t="n">
        <f aca="false">'urdaten-runde-1-3'!F208</f>
        <v>39893.470683</v>
      </c>
      <c r="H211" s="1" t="n">
        <f aca="false">'urdaten-runde-1-3'!G208</f>
        <v>1.4</v>
      </c>
      <c r="I211" s="1" t="n">
        <f aca="false">'urdaten-runde-1-3'!H208</f>
        <v>6</v>
      </c>
      <c r="J211" s="4" t="n">
        <f aca="false">RADIANS(D211-J$3)*K$2</f>
        <v>-2555.30213147006</v>
      </c>
      <c r="K211" s="4" t="n">
        <f aca="false">RADIANS(C211-K$3)*J$2</f>
        <v>2077.35108958339</v>
      </c>
    </row>
    <row r="212" customFormat="false" ht="12.75" hidden="false" customHeight="false" outlineLevel="0" collapsed="false">
      <c r="A212" s="1" t="n">
        <v>207</v>
      </c>
      <c r="B212" s="1" t="n">
        <f aca="false">'urdaten-runde-1-3'!A209</f>
        <v>1956</v>
      </c>
      <c r="C212" s="1" t="n">
        <f aca="false">'urdaten-runde-1-3'!B209</f>
        <v>50.365457</v>
      </c>
      <c r="D212" s="1" t="n">
        <f aca="false">'urdaten-runde-1-3'!C209</f>
        <v>6.930638</v>
      </c>
      <c r="E212" s="1" t="n">
        <f aca="false">'urdaten-runde-1-3'!D209</f>
        <v>6.782485</v>
      </c>
      <c r="F212" s="1" t="n">
        <f aca="false">'urdaten-runde-1-3'!E209</f>
        <v>98.526398</v>
      </c>
      <c r="G212" s="7" t="n">
        <f aca="false">'urdaten-runde-1-3'!F209</f>
        <v>39893.470694</v>
      </c>
      <c r="H212" s="1" t="n">
        <f aca="false">'urdaten-runde-1-3'!G209</f>
        <v>1.4</v>
      </c>
      <c r="I212" s="1" t="n">
        <f aca="false">'urdaten-runde-1-3'!H209</f>
        <v>6</v>
      </c>
      <c r="J212" s="4" t="n">
        <f aca="false">RADIANS(D212-J$3)*K$2</f>
        <v>-2553.17371811127</v>
      </c>
      <c r="K212" s="4" t="n">
        <f aca="false">RADIANS(C212-K$3)*J$2</f>
        <v>2105.03428044768</v>
      </c>
    </row>
    <row r="213" customFormat="false" ht="12.75" hidden="false" customHeight="false" outlineLevel="0" collapsed="false">
      <c r="A213" s="1" t="n">
        <v>208</v>
      </c>
      <c r="B213" s="1" t="n">
        <f aca="false">'urdaten-runde-1-3'!A210</f>
        <v>1957</v>
      </c>
      <c r="C213" s="1" t="n">
        <f aca="false">'urdaten-runde-1-3'!B210</f>
        <v>50.365677</v>
      </c>
      <c r="D213" s="1" t="n">
        <f aca="false">'urdaten-runde-1-3'!C210</f>
        <v>6.930802</v>
      </c>
      <c r="E213" s="1" t="n">
        <f aca="false">'urdaten-runde-1-3'!D210</f>
        <v>6.809603</v>
      </c>
      <c r="F213" s="1" t="n">
        <f aca="false">'urdaten-runde-1-3'!E210</f>
        <v>89.062698</v>
      </c>
      <c r="G213" s="7" t="n">
        <f aca="false">'urdaten-runde-1-3'!F210</f>
        <v>39893.470706</v>
      </c>
      <c r="H213" s="1" t="n">
        <f aca="false">'urdaten-runde-1-3'!G210</f>
        <v>1.4</v>
      </c>
      <c r="I213" s="1" t="n">
        <f aca="false">'urdaten-runde-1-3'!H210</f>
        <v>6</v>
      </c>
      <c r="J213" s="4" t="n">
        <f aca="false">RADIANS(D213-J$3)*K$2</f>
        <v>-2541.53839174981</v>
      </c>
      <c r="K213" s="4" t="n">
        <f aca="false">RADIANS(C213-K$3)*J$2</f>
        <v>2129.49332458499</v>
      </c>
    </row>
    <row r="214" customFormat="false" ht="12.75" hidden="false" customHeight="false" outlineLevel="0" collapsed="false">
      <c r="A214" s="1" t="n">
        <v>209</v>
      </c>
      <c r="B214" s="1" t="n">
        <f aca="false">'urdaten-runde-1-3'!A211</f>
        <v>1958</v>
      </c>
      <c r="C214" s="1" t="n">
        <f aca="false">'urdaten-runde-1-3'!B211</f>
        <v>50.365868</v>
      </c>
      <c r="D214" s="1" t="n">
        <f aca="false">'urdaten-runde-1-3'!C211</f>
        <v>6.931027</v>
      </c>
      <c r="E214" s="1" t="n">
        <f aca="false">'urdaten-runde-1-3'!D211</f>
        <v>6.836199</v>
      </c>
      <c r="F214" s="1" t="n">
        <f aca="false">'urdaten-runde-1-3'!E211</f>
        <v>90.155403</v>
      </c>
      <c r="G214" s="7" t="n">
        <f aca="false">'urdaten-runde-1-3'!F211</f>
        <v>39893.470718</v>
      </c>
      <c r="H214" s="1" t="n">
        <f aca="false">'urdaten-runde-1-3'!G211</f>
        <v>1.3</v>
      </c>
      <c r="I214" s="1" t="n">
        <f aca="false">'urdaten-runde-1-3'!H211</f>
        <v>7</v>
      </c>
      <c r="J214" s="4" t="n">
        <f aca="false">RADIANS(D214-J$3)*K$2</f>
        <v>-2525.57529155874</v>
      </c>
      <c r="K214" s="4" t="n">
        <f aca="false">RADIANS(C214-K$3)*J$2</f>
        <v>2150.72822199533</v>
      </c>
    </row>
    <row r="215" customFormat="false" ht="12.75" hidden="false" customHeight="false" outlineLevel="0" collapsed="false">
      <c r="A215" s="1" t="n">
        <v>210</v>
      </c>
      <c r="B215" s="1" t="n">
        <f aca="false">'urdaten-runde-1-3'!A212</f>
        <v>1959</v>
      </c>
      <c r="C215" s="1" t="n">
        <f aca="false">'urdaten-runde-1-3'!B212</f>
        <v>50.366042</v>
      </c>
      <c r="D215" s="1" t="n">
        <f aca="false">'urdaten-runde-1-3'!C212</f>
        <v>6.931275</v>
      </c>
      <c r="E215" s="1" t="n">
        <f aca="false">'urdaten-runde-1-3'!D212</f>
        <v>6.862377</v>
      </c>
      <c r="F215" s="1" t="n">
        <f aca="false">'urdaten-runde-1-3'!E212</f>
        <v>83.951202</v>
      </c>
      <c r="G215" s="7" t="n">
        <f aca="false">'urdaten-runde-1-3'!F212</f>
        <v>39893.470729</v>
      </c>
      <c r="H215" s="1" t="n">
        <f aca="false">'urdaten-runde-1-3'!G212</f>
        <v>1.3</v>
      </c>
      <c r="I215" s="1" t="n">
        <f aca="false">'urdaten-runde-1-3'!H212</f>
        <v>7</v>
      </c>
      <c r="J215" s="4" t="n">
        <f aca="false">RADIANS(D215-J$3)*K$2</f>
        <v>-2507.98040779261</v>
      </c>
      <c r="K215" s="4" t="n">
        <f aca="false">RADIANS(C215-K$3)*J$2</f>
        <v>2170.07310235872</v>
      </c>
    </row>
    <row r="216" customFormat="false" ht="12.75" hidden="false" customHeight="false" outlineLevel="0" collapsed="false">
      <c r="A216" s="1" t="n">
        <v>211</v>
      </c>
      <c r="B216" s="1" t="n">
        <f aca="false">'urdaten-runde-1-3'!A213</f>
        <v>1960</v>
      </c>
      <c r="C216" s="1" t="n">
        <f aca="false">'urdaten-runde-1-3'!B213</f>
        <v>50.366218</v>
      </c>
      <c r="D216" s="1" t="n">
        <f aca="false">'urdaten-runde-1-3'!C213</f>
        <v>6.931452</v>
      </c>
      <c r="E216" s="1" t="n">
        <f aca="false">'urdaten-runde-1-3'!D213</f>
        <v>6.885654</v>
      </c>
      <c r="F216" s="1" t="n">
        <f aca="false">'urdaten-runde-1-3'!E213</f>
        <v>79.339699</v>
      </c>
      <c r="G216" s="7" t="n">
        <f aca="false">'urdaten-runde-1-3'!F213</f>
        <v>39893.470741</v>
      </c>
      <c r="H216" s="1" t="n">
        <f aca="false">'urdaten-runde-1-3'!G213</f>
        <v>1.3</v>
      </c>
      <c r="I216" s="1" t="n">
        <f aca="false">'urdaten-runde-1-3'!H213</f>
        <v>7</v>
      </c>
      <c r="J216" s="4" t="n">
        <f aca="false">RADIANS(D216-J$3)*K$2</f>
        <v>-2495.42276897567</v>
      </c>
      <c r="K216" s="4" t="n">
        <f aca="false">RADIANS(C216-K$3)*J$2</f>
        <v>2189.64033766905</v>
      </c>
    </row>
    <row r="217" customFormat="false" ht="12.75" hidden="false" customHeight="false" outlineLevel="0" collapsed="false">
      <c r="A217" s="1" t="n">
        <v>212</v>
      </c>
      <c r="B217" s="1" t="n">
        <f aca="false">'urdaten-runde-1-3'!A214</f>
        <v>1961</v>
      </c>
      <c r="C217" s="1" t="n">
        <f aca="false">'urdaten-runde-1-3'!B214</f>
        <v>50.366407</v>
      </c>
      <c r="D217" s="1" t="n">
        <f aca="false">'urdaten-runde-1-3'!C214</f>
        <v>6.931538</v>
      </c>
      <c r="E217" s="1" t="n">
        <f aca="false">'urdaten-runde-1-3'!D214</f>
        <v>6.907562</v>
      </c>
      <c r="F217" s="1" t="n">
        <f aca="false">'urdaten-runde-1-3'!E214</f>
        <v>78.524803</v>
      </c>
      <c r="G217" s="7" t="n">
        <f aca="false">'urdaten-runde-1-3'!F214</f>
        <v>39893.470752</v>
      </c>
      <c r="H217" s="1" t="n">
        <f aca="false">'urdaten-runde-1-3'!G214</f>
        <v>1.4</v>
      </c>
      <c r="I217" s="1" t="n">
        <f aca="false">'urdaten-runde-1-3'!H214</f>
        <v>6</v>
      </c>
      <c r="J217" s="4" t="n">
        <f aca="false">RADIANS(D217-J$3)*K$2</f>
        <v>-2489.32131734712</v>
      </c>
      <c r="K217" s="4" t="n">
        <f aca="false">RADIANS(C217-K$3)*J$2</f>
        <v>2210.65288013246</v>
      </c>
    </row>
    <row r="218" customFormat="false" ht="12.75" hidden="false" customHeight="false" outlineLevel="0" collapsed="false">
      <c r="A218" s="1" t="n">
        <v>213</v>
      </c>
      <c r="B218" s="1" t="n">
        <f aca="false">'urdaten-runde-1-3'!A215</f>
        <v>1962</v>
      </c>
      <c r="C218" s="1" t="n">
        <f aca="false">'urdaten-runde-1-3'!B215</f>
        <v>50.3666</v>
      </c>
      <c r="D218" s="1" t="n">
        <f aca="false">'urdaten-runde-1-3'!C215</f>
        <v>6.931493</v>
      </c>
      <c r="E218" s="1" t="n">
        <f aca="false">'urdaten-runde-1-3'!D215</f>
        <v>6.929283</v>
      </c>
      <c r="F218" s="1" t="n">
        <f aca="false">'urdaten-runde-1-3'!E215</f>
        <v>84.1549</v>
      </c>
      <c r="G218" s="7" t="n">
        <f aca="false">'urdaten-runde-1-3'!F215</f>
        <v>39893.470764</v>
      </c>
      <c r="H218" s="1" t="n">
        <f aca="false">'urdaten-runde-1-3'!G215</f>
        <v>1.4</v>
      </c>
      <c r="I218" s="1" t="n">
        <f aca="false">'urdaten-runde-1-3'!H215</f>
        <v>6</v>
      </c>
      <c r="J218" s="4" t="n">
        <f aca="false">RADIANS(D218-J$3)*K$2</f>
        <v>-2492.51393738534</v>
      </c>
      <c r="K218" s="4" t="n">
        <f aca="false">RADIANS(C218-K$3)*J$2</f>
        <v>2232.11013248895</v>
      </c>
    </row>
    <row r="219" customFormat="false" ht="12.75" hidden="false" customHeight="false" outlineLevel="0" collapsed="false">
      <c r="A219" s="1" t="n">
        <v>214</v>
      </c>
      <c r="B219" s="1" t="n">
        <f aca="false">'urdaten-runde-1-3'!A216</f>
        <v>1963</v>
      </c>
      <c r="C219" s="1" t="n">
        <f aca="false">'urdaten-runde-1-3'!B216</f>
        <v>50.366787</v>
      </c>
      <c r="D219" s="1" t="n">
        <f aca="false">'urdaten-runde-1-3'!C216</f>
        <v>6.931368</v>
      </c>
      <c r="E219" s="1" t="n">
        <f aca="false">'urdaten-runde-1-3'!D216</f>
        <v>6.951913</v>
      </c>
      <c r="F219" s="1" t="n">
        <f aca="false">'urdaten-runde-1-3'!E216</f>
        <v>84.821602</v>
      </c>
      <c r="G219" s="7" t="n">
        <f aca="false">'urdaten-runde-1-3'!F216</f>
        <v>39893.470775</v>
      </c>
      <c r="H219" s="1" t="n">
        <f aca="false">'urdaten-runde-1-3'!G216</f>
        <v>1.3</v>
      </c>
      <c r="I219" s="1" t="n">
        <f aca="false">'urdaten-runde-1-3'!H216</f>
        <v>7</v>
      </c>
      <c r="J219" s="4" t="n">
        <f aca="false">RADIANS(D219-J$3)*K$2</f>
        <v>-2501.38232638034</v>
      </c>
      <c r="K219" s="4" t="n">
        <f aca="false">RADIANS(C219-K$3)*J$2</f>
        <v>2252.90032000621</v>
      </c>
    </row>
    <row r="220" customFormat="false" ht="12.75" hidden="false" customHeight="false" outlineLevel="0" collapsed="false">
      <c r="A220" s="1" t="n">
        <v>215</v>
      </c>
      <c r="B220" s="1" t="n">
        <f aca="false">'urdaten-runde-1-3'!A217</f>
        <v>1964</v>
      </c>
      <c r="C220" s="1" t="n">
        <f aca="false">'urdaten-runde-1-3'!B217</f>
        <v>50.366975</v>
      </c>
      <c r="D220" s="1" t="n">
        <f aca="false">'urdaten-runde-1-3'!C217</f>
        <v>6.931267</v>
      </c>
      <c r="E220" s="1" t="n">
        <f aca="false">'urdaten-runde-1-3'!D217</f>
        <v>6.974036</v>
      </c>
      <c r="F220" s="1" t="n">
        <f aca="false">'urdaten-runde-1-3'!E217</f>
        <v>78.395203</v>
      </c>
      <c r="G220" s="7" t="n">
        <f aca="false">'urdaten-runde-1-3'!F217</f>
        <v>39893.470787</v>
      </c>
      <c r="H220" s="1" t="n">
        <f aca="false">'urdaten-runde-1-3'!G217</f>
        <v>1.3</v>
      </c>
      <c r="I220" s="1" t="n">
        <f aca="false">'urdaten-runde-1-3'!H217</f>
        <v>7</v>
      </c>
      <c r="J220" s="4" t="n">
        <f aca="false">RADIANS(D220-J$3)*K$2</f>
        <v>-2508.54798468831</v>
      </c>
      <c r="K220" s="4" t="n">
        <f aca="false">RADIANS(C220-K$3)*J$2</f>
        <v>2273.80168499576</v>
      </c>
    </row>
    <row r="221" customFormat="false" ht="12.75" hidden="false" customHeight="false" outlineLevel="0" collapsed="false">
      <c r="A221" s="1" t="n">
        <v>216</v>
      </c>
      <c r="B221" s="1" t="n">
        <f aca="false">'urdaten-runde-1-3'!A218</f>
        <v>1965</v>
      </c>
      <c r="C221" s="1" t="n">
        <f aca="false">'urdaten-runde-1-3'!B218</f>
        <v>50.367163</v>
      </c>
      <c r="D221" s="1" t="n">
        <f aca="false">'urdaten-runde-1-3'!C218</f>
        <v>6.93123</v>
      </c>
      <c r="E221" s="1" t="n">
        <f aca="false">'urdaten-runde-1-3'!D218</f>
        <v>6.995128</v>
      </c>
      <c r="F221" s="1" t="n">
        <f aca="false">'urdaten-runde-1-3'!E218</f>
        <v>82.951103</v>
      </c>
      <c r="G221" s="7" t="n">
        <f aca="false">'urdaten-runde-1-3'!F218</f>
        <v>39893.470799</v>
      </c>
      <c r="H221" s="1" t="n">
        <f aca="false">'urdaten-runde-1-3'!G218</f>
        <v>1.3</v>
      </c>
      <c r="I221" s="1" t="n">
        <f aca="false">'urdaten-runde-1-3'!H218</f>
        <v>7</v>
      </c>
      <c r="J221" s="4" t="n">
        <f aca="false">RADIANS(D221-J$3)*K$2</f>
        <v>-2511.17302783083</v>
      </c>
      <c r="K221" s="4" t="n">
        <f aca="false">RADIANS(C221-K$3)*J$2</f>
        <v>2294.7030499861</v>
      </c>
    </row>
    <row r="222" customFormat="false" ht="12.75" hidden="false" customHeight="false" outlineLevel="0" collapsed="false">
      <c r="A222" s="1" t="n">
        <v>217</v>
      </c>
      <c r="B222" s="1" t="n">
        <f aca="false">'urdaten-runde-1-3'!A219</f>
        <v>1966</v>
      </c>
      <c r="C222" s="1" t="n">
        <f aca="false">'urdaten-runde-1-3'!B219</f>
        <v>50.367343</v>
      </c>
      <c r="D222" s="1" t="n">
        <f aca="false">'urdaten-runde-1-3'!C219</f>
        <v>6.9314</v>
      </c>
      <c r="E222" s="1" t="n">
        <f aca="false">'urdaten-runde-1-3'!D219</f>
        <v>7.01852</v>
      </c>
      <c r="F222" s="1" t="n">
        <f aca="false">'urdaten-runde-1-3'!E219</f>
        <v>85.895798</v>
      </c>
      <c r="G222" s="7" t="n">
        <f aca="false">'urdaten-runde-1-3'!F219</f>
        <v>39893.47081</v>
      </c>
      <c r="H222" s="1" t="n">
        <f aca="false">'urdaten-runde-1-3'!G219</f>
        <v>1.3</v>
      </c>
      <c r="I222" s="1" t="n">
        <f aca="false">'urdaten-runde-1-3'!H219</f>
        <v>7</v>
      </c>
      <c r="J222" s="4" t="n">
        <f aca="false">RADIANS(D222-J$3)*K$2</f>
        <v>-2499.11201879761</v>
      </c>
      <c r="K222" s="4" t="n">
        <f aca="false">RADIANS(C222-K$3)*J$2</f>
        <v>2314.7149951895</v>
      </c>
    </row>
    <row r="223" customFormat="false" ht="12.75" hidden="false" customHeight="false" outlineLevel="0" collapsed="false">
      <c r="A223" s="1" t="n">
        <v>218</v>
      </c>
      <c r="B223" s="1" t="n">
        <f aca="false">'urdaten-runde-1-3'!A220</f>
        <v>1967</v>
      </c>
      <c r="C223" s="1" t="n">
        <f aca="false">'urdaten-runde-1-3'!B220</f>
        <v>50.367515</v>
      </c>
      <c r="D223" s="1" t="n">
        <f aca="false">'urdaten-runde-1-3'!C220</f>
        <v>6.931638</v>
      </c>
      <c r="E223" s="1" t="n">
        <f aca="false">'urdaten-runde-1-3'!D220</f>
        <v>7.044059</v>
      </c>
      <c r="F223" s="1" t="n">
        <f aca="false">'urdaten-runde-1-3'!E220</f>
        <v>90.192398</v>
      </c>
      <c r="G223" s="7" t="n">
        <f aca="false">'urdaten-runde-1-3'!F220</f>
        <v>39893.470822</v>
      </c>
      <c r="H223" s="1" t="n">
        <f aca="false">'urdaten-runde-1-3'!G220</f>
        <v>1.4</v>
      </c>
      <c r="I223" s="1" t="n">
        <f aca="false">'urdaten-runde-1-3'!H220</f>
        <v>6</v>
      </c>
      <c r="J223" s="4" t="n">
        <f aca="false">RADIANS(D223-J$3)*K$2</f>
        <v>-2482.22660615106</v>
      </c>
      <c r="K223" s="4" t="n">
        <f aca="false">RADIANS(C223-K$3)*J$2</f>
        <v>2333.83752060596</v>
      </c>
    </row>
    <row r="224" customFormat="false" ht="12.75" hidden="false" customHeight="false" outlineLevel="0" collapsed="false">
      <c r="A224" s="1" t="n">
        <v>219</v>
      </c>
      <c r="B224" s="1" t="n">
        <f aca="false">'urdaten-runde-1-3'!A221</f>
        <v>1968</v>
      </c>
      <c r="C224" s="1" t="n">
        <f aca="false">'urdaten-runde-1-3'!B221</f>
        <v>50.367668</v>
      </c>
      <c r="D224" s="1" t="n">
        <f aca="false">'urdaten-runde-1-3'!C221</f>
        <v>6.931965</v>
      </c>
      <c r="E224" s="1" t="n">
        <f aca="false">'urdaten-runde-1-3'!D221</f>
        <v>7.072855</v>
      </c>
      <c r="F224" s="1" t="n">
        <f aca="false">'urdaten-runde-1-3'!E221</f>
        <v>102.082001</v>
      </c>
      <c r="G224" s="7" t="n">
        <f aca="false">'urdaten-runde-1-3'!F221</f>
        <v>39893.470833</v>
      </c>
      <c r="H224" s="1" t="n">
        <f aca="false">'urdaten-runde-1-3'!G221</f>
        <v>1.4</v>
      </c>
      <c r="I224" s="1" t="n">
        <f aca="false">'urdaten-runde-1-3'!H221</f>
        <v>6</v>
      </c>
      <c r="J224" s="4" t="n">
        <f aca="false">RADIANS(D224-J$3)*K$2</f>
        <v>-2459.02690054011</v>
      </c>
      <c r="K224" s="4" t="n">
        <f aca="false">RADIANS(C224-K$3)*J$2</f>
        <v>2350.84767402933</v>
      </c>
    </row>
    <row r="225" customFormat="false" ht="12.75" hidden="false" customHeight="false" outlineLevel="0" collapsed="false">
      <c r="A225" s="1" t="n">
        <v>220</v>
      </c>
      <c r="B225" s="1" t="n">
        <f aca="false">'urdaten-runde-1-3'!A222</f>
        <v>1969</v>
      </c>
      <c r="C225" s="1" t="n">
        <f aca="false">'urdaten-runde-1-3'!B222</f>
        <v>50.36782</v>
      </c>
      <c r="D225" s="1" t="n">
        <f aca="false">'urdaten-runde-1-3'!C222</f>
        <v>6.932357</v>
      </c>
      <c r="E225" s="1" t="n">
        <f aca="false">'urdaten-runde-1-3'!D222</f>
        <v>7.105429</v>
      </c>
      <c r="F225" s="1" t="n">
        <f aca="false">'urdaten-runde-1-3'!E222</f>
        <v>113.212997</v>
      </c>
      <c r="G225" s="7" t="n">
        <f aca="false">'urdaten-runde-1-3'!F222</f>
        <v>39893.470845</v>
      </c>
      <c r="H225" s="1" t="n">
        <f aca="false">'urdaten-runde-1-3'!G222</f>
        <v>1.3</v>
      </c>
      <c r="I225" s="1" t="n">
        <f aca="false">'urdaten-runde-1-3'!H222</f>
        <v>7</v>
      </c>
      <c r="J225" s="4" t="n">
        <f aca="false">RADIANS(D225-J$3)*K$2</f>
        <v>-2431.21563265173</v>
      </c>
      <c r="K225" s="4" t="n">
        <f aca="false">RADIANS(C225-K$3)*J$2</f>
        <v>2367.74664997883</v>
      </c>
    </row>
    <row r="226" customFormat="false" ht="12.75" hidden="false" customHeight="false" outlineLevel="0" collapsed="false">
      <c r="A226" s="1" t="n">
        <v>221</v>
      </c>
      <c r="B226" s="1" t="n">
        <f aca="false">'urdaten-runde-1-3'!A223</f>
        <v>1970</v>
      </c>
      <c r="C226" s="1" t="n">
        <f aca="false">'urdaten-runde-1-3'!B223</f>
        <v>50.367992</v>
      </c>
      <c r="D226" s="1" t="n">
        <f aca="false">'urdaten-runde-1-3'!C223</f>
        <v>6.932765</v>
      </c>
      <c r="E226" s="1" t="n">
        <f aca="false">'urdaten-runde-1-3'!D223</f>
        <v>7.140154</v>
      </c>
      <c r="F226" s="1" t="n">
        <f aca="false">'urdaten-runde-1-3'!E223</f>
        <v>123.306</v>
      </c>
      <c r="G226" s="7" t="n">
        <f aca="false">'urdaten-runde-1-3'!F223</f>
        <v>39893.470856</v>
      </c>
      <c r="H226" s="1" t="n">
        <f aca="false">'urdaten-runde-1-3'!G223</f>
        <v>1.3</v>
      </c>
      <c r="I226" s="1" t="n">
        <f aca="false">'urdaten-runde-1-3'!H223</f>
        <v>7</v>
      </c>
      <c r="J226" s="4" t="n">
        <f aca="false">RADIANS(D226-J$3)*K$2</f>
        <v>-2402.26921097196</v>
      </c>
      <c r="K226" s="4" t="n">
        <f aca="false">RADIANS(C226-K$3)*J$2</f>
        <v>2386.86917539529</v>
      </c>
    </row>
    <row r="227" customFormat="false" ht="12.75" hidden="false" customHeight="false" outlineLevel="0" collapsed="false">
      <c r="A227" s="1" t="n">
        <v>222</v>
      </c>
      <c r="B227" s="1" t="n">
        <f aca="false">'urdaten-runde-1-3'!A224</f>
        <v>1971</v>
      </c>
      <c r="C227" s="1" t="n">
        <f aca="false">'urdaten-runde-1-3'!B224</f>
        <v>50.368182</v>
      </c>
      <c r="D227" s="1" t="n">
        <f aca="false">'urdaten-runde-1-3'!C224</f>
        <v>6.933182</v>
      </c>
      <c r="E227" s="1" t="n">
        <f aca="false">'urdaten-runde-1-3'!D224</f>
        <v>7.176542</v>
      </c>
      <c r="F227" s="1" t="n">
        <f aca="false">'urdaten-runde-1-3'!E224</f>
        <v>128.362</v>
      </c>
      <c r="G227" s="7" t="n">
        <f aca="false">'urdaten-runde-1-3'!F224</f>
        <v>39893.470868</v>
      </c>
      <c r="H227" s="1" t="n">
        <f aca="false">'urdaten-runde-1-3'!G224</f>
        <v>1.3</v>
      </c>
      <c r="I227" s="1" t="n">
        <f aca="false">'urdaten-runde-1-3'!H224</f>
        <v>7</v>
      </c>
      <c r="J227" s="4" t="n">
        <f aca="false">RADIANS(D227-J$3)*K$2</f>
        <v>-2372.68426528453</v>
      </c>
      <c r="K227" s="4" t="n">
        <f aca="false">RADIANS(C227-K$3)*J$2</f>
        <v>2407.99289533177</v>
      </c>
    </row>
    <row r="228" customFormat="false" ht="12.75" hidden="false" customHeight="false" outlineLevel="0" collapsed="false">
      <c r="A228" s="1" t="n">
        <v>223</v>
      </c>
      <c r="B228" s="1" t="n">
        <f aca="false">'urdaten-runde-1-3'!A225</f>
        <v>1972</v>
      </c>
      <c r="C228" s="1" t="n">
        <f aca="false">'urdaten-runde-1-3'!B225</f>
        <v>50.368392</v>
      </c>
      <c r="D228" s="1" t="n">
        <f aca="false">'urdaten-runde-1-3'!C225</f>
        <v>6.933595</v>
      </c>
      <c r="E228" s="1" t="n">
        <f aca="false">'urdaten-runde-1-3'!D225</f>
        <v>7.214045</v>
      </c>
      <c r="F228" s="1" t="n">
        <f aca="false">'urdaten-runde-1-3'!E225</f>
        <v>134.751999</v>
      </c>
      <c r="G228" s="7" t="n">
        <f aca="false">'urdaten-runde-1-3'!F225</f>
        <v>39893.47088</v>
      </c>
      <c r="H228" s="1" t="n">
        <f aca="false">'urdaten-runde-1-3'!G225</f>
        <v>1.3</v>
      </c>
      <c r="I228" s="1" t="n">
        <f aca="false">'urdaten-runde-1-3'!H225</f>
        <v>7</v>
      </c>
      <c r="J228" s="4" t="n">
        <f aca="false">RADIANS(D228-J$3)*K$2</f>
        <v>-2343.38310804497</v>
      </c>
      <c r="K228" s="4" t="n">
        <f aca="false">RADIANS(C228-K$3)*J$2</f>
        <v>2431.340164736</v>
      </c>
    </row>
    <row r="229" customFormat="false" ht="12.75" hidden="false" customHeight="false" outlineLevel="0" collapsed="false">
      <c r="A229" s="1" t="n">
        <v>224</v>
      </c>
      <c r="B229" s="1" t="n">
        <f aca="false">'urdaten-runde-1-3'!A226</f>
        <v>1973</v>
      </c>
      <c r="C229" s="1" t="n">
        <f aca="false">'urdaten-runde-1-3'!B226</f>
        <v>50.368627</v>
      </c>
      <c r="D229" s="1" t="n">
        <f aca="false">'urdaten-runde-1-3'!C226</f>
        <v>6.933995</v>
      </c>
      <c r="E229" s="1" t="n">
        <f aca="false">'urdaten-runde-1-3'!D226</f>
        <v>7.252659</v>
      </c>
      <c r="F229" s="1" t="n">
        <f aca="false">'urdaten-runde-1-3'!E226</f>
        <v>139.992996</v>
      </c>
      <c r="G229" s="7" t="n">
        <f aca="false">'urdaten-runde-1-3'!F226</f>
        <v>39893.470891</v>
      </c>
      <c r="H229" s="1" t="n">
        <f aca="false">'urdaten-runde-1-3'!G226</f>
        <v>1.3</v>
      </c>
      <c r="I229" s="1" t="n">
        <f aca="false">'urdaten-runde-1-3'!H226</f>
        <v>7</v>
      </c>
      <c r="J229" s="4" t="n">
        <f aca="false">RADIANS(D229-J$3)*K$2</f>
        <v>-2315.0042632609</v>
      </c>
      <c r="K229" s="4" t="n">
        <f aca="false">RADIANS(C229-K$3)*J$2</f>
        <v>2457.46687097333</v>
      </c>
    </row>
    <row r="230" customFormat="false" ht="12.75" hidden="false" customHeight="false" outlineLevel="0" collapsed="false">
      <c r="A230" s="1" t="n">
        <v>225</v>
      </c>
      <c r="B230" s="1" t="n">
        <f aca="false">'urdaten-runde-1-3'!A227</f>
        <v>1974</v>
      </c>
      <c r="C230" s="1" t="n">
        <f aca="false">'urdaten-runde-1-3'!B227</f>
        <v>50.368882</v>
      </c>
      <c r="D230" s="1" t="n">
        <f aca="false">'urdaten-runde-1-3'!C227</f>
        <v>6.93439</v>
      </c>
      <c r="E230" s="1" t="n">
        <f aca="false">'urdaten-runde-1-3'!D227</f>
        <v>7.292564</v>
      </c>
      <c r="F230" s="1" t="n">
        <f aca="false">'urdaten-runde-1-3'!E227</f>
        <v>144.492996</v>
      </c>
      <c r="G230" s="7" t="n">
        <f aca="false">'urdaten-runde-1-3'!F227</f>
        <v>39893.470903</v>
      </c>
      <c r="H230" s="1" t="n">
        <f aca="false">'urdaten-runde-1-3'!G227</f>
        <v>1.3</v>
      </c>
      <c r="I230" s="1" t="n">
        <f aca="false">'urdaten-runde-1-3'!H227</f>
        <v>7</v>
      </c>
      <c r="J230" s="4" t="n">
        <f aca="false">RADIANS(D230-J$3)*K$2</f>
        <v>-2286.98015403668</v>
      </c>
      <c r="K230" s="4" t="n">
        <f aca="false">RADIANS(C230-K$3)*J$2</f>
        <v>2485.81712667841</v>
      </c>
    </row>
    <row r="231" customFormat="false" ht="12.75" hidden="false" customHeight="false" outlineLevel="0" collapsed="false">
      <c r="A231" s="1" t="n">
        <v>226</v>
      </c>
      <c r="B231" s="1" t="n">
        <f aca="false">'urdaten-runde-1-3'!A228</f>
        <v>1975</v>
      </c>
      <c r="C231" s="1" t="n">
        <f aca="false">'urdaten-runde-1-3'!B228</f>
        <v>50.369145</v>
      </c>
      <c r="D231" s="1" t="n">
        <f aca="false">'urdaten-runde-1-3'!C228</f>
        <v>6.934798</v>
      </c>
      <c r="E231" s="1" t="n">
        <f aca="false">'urdaten-runde-1-3'!D228</f>
        <v>7.333751</v>
      </c>
      <c r="F231" s="1" t="n">
        <f aca="false">'urdaten-runde-1-3'!E228</f>
        <v>149.011993</v>
      </c>
      <c r="G231" s="7" t="n">
        <f aca="false">'urdaten-runde-1-3'!F228</f>
        <v>39893.470914</v>
      </c>
      <c r="H231" s="1" t="n">
        <f aca="false">'urdaten-runde-1-3'!G228</f>
        <v>1.3</v>
      </c>
      <c r="I231" s="1" t="n">
        <f aca="false">'urdaten-runde-1-3'!H228</f>
        <v>7</v>
      </c>
      <c r="J231" s="4" t="n">
        <f aca="false">RADIANS(D231-J$3)*K$2</f>
        <v>-2258.0337323569</v>
      </c>
      <c r="K231" s="4" t="n">
        <f aca="false">RADIANS(C231-K$3)*J$2</f>
        <v>2515.05680217043</v>
      </c>
    </row>
    <row r="232" customFormat="false" ht="12.75" hidden="false" customHeight="false" outlineLevel="0" collapsed="false">
      <c r="A232" s="1" t="n">
        <v>227</v>
      </c>
      <c r="B232" s="1" t="n">
        <f aca="false">'urdaten-runde-1-3'!A229</f>
        <v>1976</v>
      </c>
      <c r="C232" s="1" t="n">
        <f aca="false">'urdaten-runde-1-3'!B229</f>
        <v>50.369408</v>
      </c>
      <c r="D232" s="1" t="n">
        <f aca="false">'urdaten-runde-1-3'!C229</f>
        <v>6.935227</v>
      </c>
      <c r="E232" s="1" t="n">
        <f aca="false">'urdaten-runde-1-3'!D229</f>
        <v>7.376</v>
      </c>
      <c r="F232" s="1" t="n">
        <f aca="false">'urdaten-runde-1-3'!E229</f>
        <v>152.716003</v>
      </c>
      <c r="G232" s="7" t="n">
        <f aca="false">'urdaten-runde-1-3'!F229</f>
        <v>39893.470926</v>
      </c>
      <c r="H232" s="1" t="n">
        <f aca="false">'urdaten-runde-1-3'!G229</f>
        <v>1.3</v>
      </c>
      <c r="I232" s="1" t="n">
        <f aca="false">'urdaten-runde-1-3'!H229</f>
        <v>7</v>
      </c>
      <c r="J232" s="4" t="n">
        <f aca="false">RADIANS(D232-J$3)*K$2</f>
        <v>-2227.59742132595</v>
      </c>
      <c r="K232" s="4" t="n">
        <f aca="false">RADIANS(C232-K$3)*J$2</f>
        <v>2544.29647766166</v>
      </c>
    </row>
    <row r="233" customFormat="false" ht="12.75" hidden="false" customHeight="false" outlineLevel="0" collapsed="false">
      <c r="A233" s="1" t="n">
        <v>228</v>
      </c>
      <c r="B233" s="1" t="n">
        <f aca="false">'urdaten-runde-1-3'!A230</f>
        <v>1977</v>
      </c>
      <c r="C233" s="1" t="n">
        <f aca="false">'urdaten-runde-1-3'!B230</f>
        <v>50.369678</v>
      </c>
      <c r="D233" s="1" t="n">
        <f aca="false">'urdaten-runde-1-3'!C230</f>
        <v>6.93567</v>
      </c>
      <c r="E233" s="1" t="n">
        <f aca="false">'urdaten-runde-1-3'!D230</f>
        <v>7.419506</v>
      </c>
      <c r="F233" s="1" t="n">
        <f aca="false">'urdaten-runde-1-3'!E230</f>
        <v>157.845993</v>
      </c>
      <c r="G233" s="7" t="n">
        <f aca="false">'urdaten-runde-1-3'!F230</f>
        <v>39893.470938</v>
      </c>
      <c r="H233" s="1" t="n">
        <f aca="false">'urdaten-runde-1-3'!G230</f>
        <v>1.3</v>
      </c>
      <c r="I233" s="1" t="n">
        <f aca="false">'urdaten-runde-1-3'!H230</f>
        <v>7</v>
      </c>
      <c r="J233" s="4" t="n">
        <f aca="false">RADIANS(D233-J$3)*K$2</f>
        <v>-2196.16785072761</v>
      </c>
      <c r="K233" s="4" t="n">
        <f aca="false">RADIANS(C233-K$3)*J$2</f>
        <v>2574.31439546676</v>
      </c>
    </row>
    <row r="234" customFormat="false" ht="12.75" hidden="false" customHeight="false" outlineLevel="0" collapsed="false">
      <c r="A234" s="1" t="n">
        <v>229</v>
      </c>
      <c r="B234" s="1" t="n">
        <f aca="false">'urdaten-runde-1-3'!A231</f>
        <v>1978</v>
      </c>
      <c r="C234" s="1" t="n">
        <f aca="false">'urdaten-runde-1-3'!B231</f>
        <v>50.36996</v>
      </c>
      <c r="D234" s="1" t="n">
        <f aca="false">'urdaten-runde-1-3'!C231</f>
        <v>6.936122</v>
      </c>
      <c r="E234" s="1" t="n">
        <f aca="false">'urdaten-runde-1-3'!D231</f>
        <v>7.4644</v>
      </c>
      <c r="F234" s="1" t="n">
        <f aca="false">'urdaten-runde-1-3'!E231</f>
        <v>161.865005</v>
      </c>
      <c r="G234" s="7" t="n">
        <f aca="false">'urdaten-runde-1-3'!F231</f>
        <v>39893.470949</v>
      </c>
      <c r="H234" s="1" t="n">
        <f aca="false">'urdaten-runde-1-3'!G231</f>
        <v>1.3</v>
      </c>
      <c r="I234" s="1" t="n">
        <f aca="false">'urdaten-runde-1-3'!H231</f>
        <v>7</v>
      </c>
      <c r="J234" s="4" t="n">
        <f aca="false">RADIANS(D234-J$3)*K$2</f>
        <v>-2164.09975612159</v>
      </c>
      <c r="K234" s="4" t="n">
        <f aca="false">RADIANS(C234-K$3)*J$2</f>
        <v>2605.66644295187</v>
      </c>
    </row>
    <row r="235" customFormat="false" ht="12.75" hidden="false" customHeight="false" outlineLevel="0" collapsed="false">
      <c r="A235" s="1" t="n">
        <v>230</v>
      </c>
      <c r="B235" s="1" t="n">
        <f aca="false">'urdaten-runde-1-3'!A232</f>
        <v>1979</v>
      </c>
      <c r="C235" s="1" t="n">
        <f aca="false">'urdaten-runde-1-3'!B232</f>
        <v>50.37025</v>
      </c>
      <c r="D235" s="1" t="n">
        <f aca="false">'urdaten-runde-1-3'!C232</f>
        <v>6.93656</v>
      </c>
      <c r="E235" s="1" t="n">
        <f aca="false">'urdaten-runde-1-3'!D232</f>
        <v>7.509225</v>
      </c>
      <c r="F235" s="1" t="n">
        <f aca="false">'urdaten-runde-1-3'!E232</f>
        <v>160.216995</v>
      </c>
      <c r="G235" s="7" t="n">
        <f aca="false">'urdaten-runde-1-3'!F232</f>
        <v>39893.470961</v>
      </c>
      <c r="H235" s="1" t="n">
        <f aca="false">'urdaten-runde-1-3'!G232</f>
        <v>1.3</v>
      </c>
      <c r="I235" s="1" t="n">
        <f aca="false">'urdaten-runde-1-3'!H232</f>
        <v>7</v>
      </c>
      <c r="J235" s="4" t="n">
        <f aca="false">RADIANS(D235-J$3)*K$2</f>
        <v>-2133.02492108303</v>
      </c>
      <c r="K235" s="4" t="n">
        <f aca="false">RADIANS(C235-K$3)*J$2</f>
        <v>2637.90791022393</v>
      </c>
    </row>
    <row r="236" customFormat="false" ht="12.75" hidden="false" customHeight="false" outlineLevel="0" collapsed="false">
      <c r="A236" s="1" t="n">
        <v>231</v>
      </c>
      <c r="B236" s="1" t="n">
        <f aca="false">'urdaten-runde-1-3'!A233</f>
        <v>1980</v>
      </c>
      <c r="C236" s="1" t="n">
        <f aca="false">'urdaten-runde-1-3'!B233</f>
        <v>50.37054</v>
      </c>
      <c r="D236" s="1" t="n">
        <f aca="false">'urdaten-runde-1-3'!C233</f>
        <v>6.936958</v>
      </c>
      <c r="E236" s="1" t="n">
        <f aca="false">'urdaten-runde-1-3'!D233</f>
        <v>7.552129</v>
      </c>
      <c r="F236" s="1" t="n">
        <f aca="false">'urdaten-runde-1-3'!E233</f>
        <v>146.863998</v>
      </c>
      <c r="G236" s="7" t="n">
        <f aca="false">'urdaten-runde-1-3'!F233</f>
        <v>39893.470972</v>
      </c>
      <c r="H236" s="1" t="n">
        <f aca="false">'urdaten-runde-1-3'!G233</f>
        <v>1.3</v>
      </c>
      <c r="I236" s="1" t="n">
        <f aca="false">'urdaten-runde-1-3'!H233</f>
        <v>7</v>
      </c>
      <c r="J236" s="4" t="n">
        <f aca="false">RADIANS(D236-J$3)*K$2</f>
        <v>-2104.7879705229</v>
      </c>
      <c r="K236" s="4" t="n">
        <f aca="false">RADIANS(C236-K$3)*J$2</f>
        <v>2670.14937749598</v>
      </c>
    </row>
    <row r="237" customFormat="false" ht="12.75" hidden="false" customHeight="false" outlineLevel="0" collapsed="false">
      <c r="A237" s="1" t="n">
        <v>232</v>
      </c>
      <c r="B237" s="1" t="n">
        <f aca="false">'urdaten-runde-1-3'!A234</f>
        <v>1981</v>
      </c>
      <c r="C237" s="1" t="n">
        <f aca="false">'urdaten-runde-1-3'!B234</f>
        <v>50.370812</v>
      </c>
      <c r="D237" s="1" t="n">
        <f aca="false">'urdaten-runde-1-3'!C234</f>
        <v>6.937305</v>
      </c>
      <c r="E237" s="1" t="n">
        <f aca="false">'urdaten-runde-1-3'!D234</f>
        <v>7.591165</v>
      </c>
      <c r="F237" s="1" t="n">
        <f aca="false">'urdaten-runde-1-3'!E234</f>
        <v>133.917999</v>
      </c>
      <c r="G237" s="7" t="n">
        <f aca="false">'urdaten-runde-1-3'!F234</f>
        <v>39893.470984</v>
      </c>
      <c r="H237" s="1" t="n">
        <f aca="false">'urdaten-runde-1-3'!G234</f>
        <v>1.3</v>
      </c>
      <c r="I237" s="1" t="n">
        <f aca="false">'urdaten-runde-1-3'!H234</f>
        <v>7</v>
      </c>
      <c r="J237" s="4" t="n">
        <f aca="false">RADIANS(D237-J$3)*K$2</f>
        <v>-2080.16932267268</v>
      </c>
      <c r="K237" s="4" t="n">
        <f aca="false">RADIANS(C237-K$3)*J$2</f>
        <v>2700.38965024802</v>
      </c>
    </row>
    <row r="238" customFormat="false" ht="12.75" hidden="false" customHeight="false" outlineLevel="0" collapsed="false">
      <c r="A238" s="1" t="n">
        <v>233</v>
      </c>
      <c r="B238" s="1" t="n">
        <f aca="false">'urdaten-runde-1-3'!A235</f>
        <v>1982</v>
      </c>
      <c r="C238" s="1" t="n">
        <f aca="false">'urdaten-runde-1-3'!B235</f>
        <v>50.371085</v>
      </c>
      <c r="D238" s="1" t="n">
        <f aca="false">'urdaten-runde-1-3'!C235</f>
        <v>6.937605</v>
      </c>
      <c r="E238" s="1" t="n">
        <f aca="false">'urdaten-runde-1-3'!D235</f>
        <v>7.628276</v>
      </c>
      <c r="F238" s="1" t="n">
        <f aca="false">'urdaten-runde-1-3'!E235</f>
        <v>133.195999</v>
      </c>
      <c r="G238" s="7" t="n">
        <f aca="false">'urdaten-runde-1-3'!F235</f>
        <v>39893.470995</v>
      </c>
      <c r="H238" s="1" t="n">
        <f aca="false">'urdaten-runde-1-3'!G235</f>
        <v>1.3</v>
      </c>
      <c r="I238" s="1" t="n">
        <f aca="false">'urdaten-runde-1-3'!H235</f>
        <v>7</v>
      </c>
      <c r="J238" s="4" t="n">
        <f aca="false">RADIANS(D238-J$3)*K$2</f>
        <v>-2058.88518908467</v>
      </c>
      <c r="K238" s="4" t="n">
        <f aca="false">RADIANS(C238-K$3)*J$2</f>
        <v>2730.74110047312</v>
      </c>
    </row>
    <row r="239" customFormat="false" ht="12.75" hidden="false" customHeight="false" outlineLevel="0" collapsed="false">
      <c r="A239" s="1" t="n">
        <v>234</v>
      </c>
      <c r="B239" s="1" t="n">
        <f aca="false">'urdaten-runde-1-3'!A236</f>
        <v>1983</v>
      </c>
      <c r="C239" s="1" t="n">
        <f aca="false">'urdaten-runde-1-3'!B236</f>
        <v>50.371395</v>
      </c>
      <c r="D239" s="1" t="n">
        <f aca="false">'urdaten-runde-1-3'!C236</f>
        <v>6.937833</v>
      </c>
      <c r="E239" s="1" t="n">
        <f aca="false">'urdaten-runde-1-3'!D236</f>
        <v>7.666394</v>
      </c>
      <c r="F239" s="1" t="n">
        <f aca="false">'urdaten-runde-1-3'!E236</f>
        <v>141.641006</v>
      </c>
      <c r="G239" s="7" t="n">
        <f aca="false">'urdaten-runde-1-3'!F236</f>
        <v>39893.471007</v>
      </c>
      <c r="H239" s="1" t="n">
        <f aca="false">'urdaten-runde-1-3'!G236</f>
        <v>1.3</v>
      </c>
      <c r="I239" s="1" t="n">
        <f aca="false">'urdaten-runde-1-3'!H236</f>
        <v>7</v>
      </c>
      <c r="J239" s="4" t="n">
        <f aca="false">RADIANS(D239-J$3)*K$2</f>
        <v>-2042.70924755769</v>
      </c>
      <c r="K239" s="4" t="n">
        <f aca="false">RADIANS(C239-K$3)*J$2</f>
        <v>2765.20611721213</v>
      </c>
    </row>
    <row r="240" customFormat="false" ht="12.75" hidden="false" customHeight="false" outlineLevel="0" collapsed="false">
      <c r="A240" s="1" t="n">
        <v>235</v>
      </c>
      <c r="B240" s="1" t="n">
        <f aca="false">'urdaten-runde-1-3'!A237</f>
        <v>1984</v>
      </c>
      <c r="C240" s="1" t="n">
        <f aca="false">'urdaten-runde-1-3'!B237</f>
        <v>50.371733</v>
      </c>
      <c r="D240" s="1" t="n">
        <f aca="false">'urdaten-runde-1-3'!C237</f>
        <v>6.937983</v>
      </c>
      <c r="E240" s="1" t="n">
        <f aca="false">'urdaten-runde-1-3'!D237</f>
        <v>7.705498</v>
      </c>
      <c r="F240" s="1" t="n">
        <f aca="false">'urdaten-runde-1-3'!E237</f>
        <v>143.233994</v>
      </c>
      <c r="G240" s="7" t="n">
        <f aca="false">'urdaten-runde-1-3'!F237</f>
        <v>39893.471019</v>
      </c>
      <c r="H240" s="1" t="n">
        <f aca="false">'urdaten-runde-1-3'!G237</f>
        <v>1.3</v>
      </c>
      <c r="I240" s="1" t="n">
        <f aca="false">'urdaten-runde-1-3'!H237</f>
        <v>7</v>
      </c>
      <c r="J240" s="4" t="n">
        <f aca="false">RADIANS(D240-J$3)*K$2</f>
        <v>-2032.06718076369</v>
      </c>
      <c r="K240" s="4" t="n">
        <f aca="false">RADIANS(C240-K$3)*J$2</f>
        <v>2802.78410320504</v>
      </c>
    </row>
    <row r="241" customFormat="false" ht="12.75" hidden="false" customHeight="false" outlineLevel="0" collapsed="false">
      <c r="A241" s="1" t="n">
        <v>236</v>
      </c>
      <c r="B241" s="1" t="n">
        <f aca="false">'urdaten-runde-1-3'!A238</f>
        <v>1985</v>
      </c>
      <c r="C241" s="1" t="n">
        <f aca="false">'urdaten-runde-1-3'!B238</f>
        <v>50.372083</v>
      </c>
      <c r="D241" s="1" t="n">
        <f aca="false">'urdaten-runde-1-3'!C238</f>
        <v>6.937853</v>
      </c>
      <c r="E241" s="1" t="n">
        <f aca="false">'urdaten-runde-1-3'!D238</f>
        <v>7.745538</v>
      </c>
      <c r="F241" s="1" t="n">
        <f aca="false">'urdaten-runde-1-3'!E238</f>
        <v>127.046997</v>
      </c>
      <c r="G241" s="7" t="n">
        <f aca="false">'urdaten-runde-1-3'!F238</f>
        <v>39893.47103</v>
      </c>
      <c r="H241" s="1" t="n">
        <f aca="false">'urdaten-runde-1-3'!G238</f>
        <v>1.3</v>
      </c>
      <c r="I241" s="1" t="n">
        <f aca="false">'urdaten-runde-1-3'!H238</f>
        <v>7</v>
      </c>
      <c r="J241" s="4" t="n">
        <f aca="false">RADIANS(D241-J$3)*K$2</f>
        <v>-2041.29030531854</v>
      </c>
      <c r="K241" s="4" t="n">
        <f aca="false">RADIANS(C241-K$3)*J$2</f>
        <v>2841.69621887876</v>
      </c>
    </row>
    <row r="242" customFormat="false" ht="12.75" hidden="false" customHeight="false" outlineLevel="0" collapsed="false">
      <c r="A242" s="1" t="n">
        <v>237</v>
      </c>
      <c r="B242" s="1" t="n">
        <f aca="false">'urdaten-runde-1-3'!A239</f>
        <v>1986</v>
      </c>
      <c r="C242" s="1" t="n">
        <f aca="false">'urdaten-runde-1-3'!B239</f>
        <v>50.372428</v>
      </c>
      <c r="D242" s="1" t="n">
        <f aca="false">'urdaten-runde-1-3'!C239</f>
        <v>6.937717</v>
      </c>
      <c r="E242" s="1" t="n">
        <f aca="false">'urdaten-runde-1-3'!D239</f>
        <v>7.785139</v>
      </c>
      <c r="F242" s="1" t="n">
        <f aca="false">'urdaten-runde-1-3'!E239</f>
        <v>134.270004</v>
      </c>
      <c r="G242" s="7" t="n">
        <f aca="false">'urdaten-runde-1-3'!F239</f>
        <v>39893.471042</v>
      </c>
      <c r="H242" s="1" t="n">
        <f aca="false">'urdaten-runde-1-3'!G239</f>
        <v>1.8</v>
      </c>
      <c r="I242" s="1" t="n">
        <f aca="false">'urdaten-runde-1-3'!H239</f>
        <v>6</v>
      </c>
      <c r="J242" s="4" t="n">
        <f aca="false">RADIANS(D242-J$3)*K$2</f>
        <v>-2050.93911254509</v>
      </c>
      <c r="K242" s="4" t="n">
        <f aca="false">RADIANS(C242-K$3)*J$2</f>
        <v>2880.05244718475</v>
      </c>
    </row>
    <row r="243" customFormat="false" ht="12.75" hidden="false" customHeight="false" outlineLevel="0" collapsed="false">
      <c r="A243" s="1" t="n">
        <v>238</v>
      </c>
      <c r="B243" s="1" t="n">
        <f aca="false">'urdaten-runde-1-3'!A240</f>
        <v>1987</v>
      </c>
      <c r="C243" s="1" t="n">
        <f aca="false">'urdaten-runde-1-3'!B240</f>
        <v>50.372753</v>
      </c>
      <c r="D243" s="1" t="n">
        <f aca="false">'urdaten-runde-1-3'!C240</f>
        <v>6.937568</v>
      </c>
      <c r="E243" s="1" t="n">
        <f aca="false">'urdaten-runde-1-3'!D240</f>
        <v>7.822832</v>
      </c>
      <c r="F243" s="1" t="n">
        <f aca="false">'urdaten-runde-1-3'!E240</f>
        <v>124.084</v>
      </c>
      <c r="G243" s="7" t="n">
        <f aca="false">'urdaten-runde-1-3'!F240</f>
        <v>39893.471053</v>
      </c>
      <c r="H243" s="1" t="n">
        <f aca="false">'urdaten-runde-1-3'!G240</f>
        <v>1.8</v>
      </c>
      <c r="I243" s="1" t="n">
        <f aca="false">'urdaten-runde-1-3'!H240</f>
        <v>6</v>
      </c>
      <c r="J243" s="4" t="n">
        <f aca="false">RADIANS(D243-J$3)*K$2</f>
        <v>-2061.51023222719</v>
      </c>
      <c r="K243" s="4" t="n">
        <f aca="false">RADIANS(C243-K$3)*J$2</f>
        <v>2916.18512602457</v>
      </c>
    </row>
    <row r="244" customFormat="false" ht="12.75" hidden="false" customHeight="false" outlineLevel="0" collapsed="false">
      <c r="A244" s="1" t="n">
        <v>239</v>
      </c>
      <c r="B244" s="1" t="n">
        <f aca="false">'urdaten-runde-1-3'!A241</f>
        <v>1988</v>
      </c>
      <c r="C244" s="1" t="n">
        <f aca="false">'urdaten-runde-1-3'!B241</f>
        <v>50.37305</v>
      </c>
      <c r="D244" s="1" t="n">
        <f aca="false">'urdaten-runde-1-3'!C241</f>
        <v>6.937423</v>
      </c>
      <c r="E244" s="1" t="n">
        <f aca="false">'urdaten-runde-1-3'!D241</f>
        <v>7.85746</v>
      </c>
      <c r="F244" s="1" t="n">
        <f aca="false">'urdaten-runde-1-3'!E241</f>
        <v>118.768997</v>
      </c>
      <c r="G244" s="7" t="n">
        <f aca="false">'urdaten-runde-1-3'!F241</f>
        <v>39893.471065</v>
      </c>
      <c r="H244" s="1" t="n">
        <f aca="false">'urdaten-runde-1-3'!G241</f>
        <v>1.3</v>
      </c>
      <c r="I244" s="1" t="n">
        <f aca="false">'urdaten-runde-1-3'!H241</f>
        <v>7</v>
      </c>
      <c r="J244" s="4" t="n">
        <f aca="false">RADIANS(D244-J$3)*K$2</f>
        <v>-2071.7975634614</v>
      </c>
      <c r="K244" s="4" t="n">
        <f aca="false">RADIANS(C244-K$3)*J$2</f>
        <v>2949.2048356097</v>
      </c>
    </row>
    <row r="245" customFormat="false" ht="12.75" hidden="false" customHeight="false" outlineLevel="0" collapsed="false">
      <c r="A245" s="1" t="n">
        <v>240</v>
      </c>
      <c r="B245" s="1" t="n">
        <f aca="false">'urdaten-runde-1-3'!A242</f>
        <v>1989</v>
      </c>
      <c r="C245" s="1" t="n">
        <f aca="false">'urdaten-runde-1-3'!B242</f>
        <v>50.3733</v>
      </c>
      <c r="D245" s="1" t="n">
        <f aca="false">'urdaten-runde-1-3'!C242</f>
        <v>6.937248</v>
      </c>
      <c r="E245" s="1" t="n">
        <f aca="false">'urdaten-runde-1-3'!D242</f>
        <v>7.887937</v>
      </c>
      <c r="F245" s="1" t="n">
        <f aca="false">'urdaten-runde-1-3'!E242</f>
        <v>109.472</v>
      </c>
      <c r="G245" s="7" t="n">
        <f aca="false">'urdaten-runde-1-3'!F242</f>
        <v>39893.471076</v>
      </c>
      <c r="H245" s="1" t="n">
        <f aca="false">'urdaten-runde-1-3'!G242</f>
        <v>1.4</v>
      </c>
      <c r="I245" s="1" t="n">
        <f aca="false">'urdaten-runde-1-3'!H242</f>
        <v>6</v>
      </c>
      <c r="J245" s="4" t="n">
        <f aca="false">RADIANS(D245-J$3)*K$2</f>
        <v>-2084.21330805441</v>
      </c>
      <c r="K245" s="4" t="n">
        <f aca="false">RADIANS(C245-K$3)*J$2</f>
        <v>2976.99920394784</v>
      </c>
    </row>
    <row r="246" customFormat="false" ht="12.75" hidden="false" customHeight="false" outlineLevel="0" collapsed="false">
      <c r="A246" s="1" t="n">
        <v>241</v>
      </c>
      <c r="B246" s="1" t="n">
        <f aca="false">'urdaten-runde-1-3'!A243</f>
        <v>1990</v>
      </c>
      <c r="C246" s="1" t="n">
        <f aca="false">'urdaten-runde-1-3'!B243</f>
        <v>50.373477</v>
      </c>
      <c r="D246" s="1" t="n">
        <f aca="false">'urdaten-runde-1-3'!C243</f>
        <v>6.936997</v>
      </c>
      <c r="E246" s="1" t="n">
        <f aca="false">'urdaten-runde-1-3'!D243</f>
        <v>7.914504</v>
      </c>
      <c r="F246" s="1" t="n">
        <f aca="false">'urdaten-runde-1-3'!E243</f>
        <v>93.933403</v>
      </c>
      <c r="G246" s="7" t="n">
        <f aca="false">'urdaten-runde-1-3'!F243</f>
        <v>39893.471088</v>
      </c>
      <c r="H246" s="1" t="n">
        <f aca="false">'urdaten-runde-1-3'!G243</f>
        <v>1.4</v>
      </c>
      <c r="I246" s="1" t="n">
        <f aca="false">'urdaten-runde-1-3'!H243</f>
        <v>6</v>
      </c>
      <c r="J246" s="4" t="n">
        <f aca="false">RADIANS(D246-J$3)*K$2</f>
        <v>-2102.02103315645</v>
      </c>
      <c r="K246" s="4" t="n">
        <f aca="false">RADIANS(C246-K$3)*J$2</f>
        <v>2996.67761673124</v>
      </c>
    </row>
    <row r="247" customFormat="false" ht="12.75" hidden="false" customHeight="false" outlineLevel="0" collapsed="false">
      <c r="A247" s="1" t="n">
        <v>242</v>
      </c>
      <c r="B247" s="1" t="n">
        <f aca="false">'urdaten-runde-1-3'!A244</f>
        <v>1991</v>
      </c>
      <c r="C247" s="1" t="n">
        <f aca="false">'urdaten-runde-1-3'!B244</f>
        <v>50.373483</v>
      </c>
      <c r="D247" s="1" t="n">
        <f aca="false">'urdaten-runde-1-3'!C244</f>
        <v>6.93657</v>
      </c>
      <c r="E247" s="1" t="n">
        <f aca="false">'urdaten-runde-1-3'!D244</f>
        <v>7.944827</v>
      </c>
      <c r="F247" s="1" t="n">
        <f aca="false">'urdaten-runde-1-3'!E244</f>
        <v>98.600502</v>
      </c>
      <c r="G247" s="7" t="n">
        <f aca="false">'urdaten-runde-1-3'!F244</f>
        <v>39893.4711</v>
      </c>
      <c r="H247" s="1" t="n">
        <f aca="false">'urdaten-runde-1-3'!G244</f>
        <v>1.4</v>
      </c>
      <c r="I247" s="1" t="n">
        <f aca="false">'urdaten-runde-1-3'!H244</f>
        <v>6</v>
      </c>
      <c r="J247" s="4" t="n">
        <f aca="false">RADIANS(D247-J$3)*K$2</f>
        <v>-2132.31544996346</v>
      </c>
      <c r="K247" s="4" t="n">
        <f aca="false">RADIANS(C247-K$3)*J$2</f>
        <v>2997.34468157125</v>
      </c>
    </row>
    <row r="248" customFormat="false" ht="12.75" hidden="false" customHeight="false" outlineLevel="0" collapsed="false">
      <c r="A248" s="1" t="n">
        <v>243</v>
      </c>
      <c r="B248" s="1" t="n">
        <f aca="false">'urdaten-runde-1-3'!A245</f>
        <v>1992</v>
      </c>
      <c r="C248" s="1" t="n">
        <f aca="false">'urdaten-runde-1-3'!B245</f>
        <v>50.373467</v>
      </c>
      <c r="D248" s="1" t="n">
        <f aca="false">'urdaten-runde-1-3'!C245</f>
        <v>6.936132</v>
      </c>
      <c r="E248" s="1" t="n">
        <f aca="false">'urdaten-runde-1-3'!D245</f>
        <v>7.975975</v>
      </c>
      <c r="F248" s="1" t="n">
        <f aca="false">'urdaten-runde-1-3'!E245</f>
        <v>103.805</v>
      </c>
      <c r="G248" s="7" t="n">
        <f aca="false">'urdaten-runde-1-3'!F245</f>
        <v>39893.471111</v>
      </c>
      <c r="H248" s="1" t="n">
        <f aca="false">'urdaten-runde-1-3'!G245</f>
        <v>1.4</v>
      </c>
      <c r="I248" s="1" t="n">
        <f aca="false">'urdaten-runde-1-3'!H245</f>
        <v>6</v>
      </c>
      <c r="J248" s="4" t="n">
        <f aca="false">RADIANS(D248-J$3)*K$2</f>
        <v>-2163.39028500202</v>
      </c>
      <c r="K248" s="4" t="n">
        <f aca="false">RADIANS(C248-K$3)*J$2</f>
        <v>2995.56584199737</v>
      </c>
    </row>
    <row r="249" customFormat="false" ht="12.75" hidden="false" customHeight="false" outlineLevel="0" collapsed="false">
      <c r="A249" s="1" t="n">
        <v>244</v>
      </c>
      <c r="B249" s="1" t="n">
        <f aca="false">'urdaten-runde-1-3'!A246</f>
        <v>1993</v>
      </c>
      <c r="C249" s="1" t="n">
        <f aca="false">'urdaten-runde-1-3'!B246</f>
        <v>50.373495</v>
      </c>
      <c r="D249" s="1" t="n">
        <f aca="false">'urdaten-runde-1-3'!C246</f>
        <v>6.935695</v>
      </c>
      <c r="E249" s="1" t="n">
        <f aca="false">'urdaten-runde-1-3'!D246</f>
        <v>8.007157</v>
      </c>
      <c r="F249" s="1" t="n">
        <f aca="false">'urdaten-runde-1-3'!E246</f>
        <v>111.527</v>
      </c>
      <c r="G249" s="7" t="n">
        <f aca="false">'urdaten-runde-1-3'!F246</f>
        <v>39893.471123</v>
      </c>
      <c r="H249" s="1" t="n">
        <f aca="false">'urdaten-runde-1-3'!G246</f>
        <v>1.4</v>
      </c>
      <c r="I249" s="1" t="n">
        <f aca="false">'urdaten-runde-1-3'!H246</f>
        <v>6</v>
      </c>
      <c r="J249" s="4" t="n">
        <f aca="false">RADIANS(D249-J$3)*K$2</f>
        <v>-2194.39417292861</v>
      </c>
      <c r="K249" s="4" t="n">
        <f aca="false">RADIANS(C249-K$3)*J$2</f>
        <v>2998.67881125126</v>
      </c>
    </row>
    <row r="250" customFormat="false" ht="12.75" hidden="false" customHeight="false" outlineLevel="0" collapsed="false">
      <c r="A250" s="1" t="n">
        <v>245</v>
      </c>
      <c r="B250" s="1" t="n">
        <f aca="false">'urdaten-runde-1-3'!A247</f>
        <v>1994</v>
      </c>
      <c r="C250" s="1" t="n">
        <f aca="false">'urdaten-runde-1-3'!B247</f>
        <v>50.373532</v>
      </c>
      <c r="D250" s="1" t="n">
        <f aca="false">'urdaten-runde-1-3'!C247</f>
        <v>6.935238</v>
      </c>
      <c r="E250" s="1" t="n">
        <f aca="false">'urdaten-runde-1-3'!D247</f>
        <v>8.039864</v>
      </c>
      <c r="F250" s="1" t="n">
        <f aca="false">'urdaten-runde-1-3'!E247</f>
        <v>116.009003</v>
      </c>
      <c r="G250" s="7" t="n">
        <f aca="false">'urdaten-runde-1-3'!F247</f>
        <v>39893.471134</v>
      </c>
      <c r="H250" s="1" t="n">
        <f aca="false">'urdaten-runde-1-3'!G247</f>
        <v>1.4</v>
      </c>
      <c r="I250" s="1" t="n">
        <f aca="false">'urdaten-runde-1-3'!H247</f>
        <v>6</v>
      </c>
      <c r="J250" s="4" t="n">
        <f aca="false">RADIANS(D250-J$3)*K$2</f>
        <v>-2226.81700309441</v>
      </c>
      <c r="K250" s="4" t="n">
        <f aca="false">RADIANS(C250-K$3)*J$2</f>
        <v>3002.79237776517</v>
      </c>
    </row>
    <row r="251" customFormat="false" ht="12.75" hidden="false" customHeight="false" outlineLevel="0" collapsed="false">
      <c r="A251" s="1" t="n">
        <v>246</v>
      </c>
      <c r="B251" s="1" t="n">
        <f aca="false">'urdaten-runde-1-3'!A248</f>
        <v>1995</v>
      </c>
      <c r="C251" s="1" t="n">
        <f aca="false">'urdaten-runde-1-3'!B248</f>
        <v>50.373607</v>
      </c>
      <c r="D251" s="1" t="n">
        <f aca="false">'urdaten-runde-1-3'!C248</f>
        <v>6.934787</v>
      </c>
      <c r="E251" s="1" t="n">
        <f aca="false">'urdaten-runde-1-3'!D248</f>
        <v>8.072954</v>
      </c>
      <c r="F251" s="1" t="n">
        <f aca="false">'urdaten-runde-1-3'!E248</f>
        <v>117.101997</v>
      </c>
      <c r="G251" s="7" t="n">
        <f aca="false">'urdaten-runde-1-3'!F248</f>
        <v>39893.471146</v>
      </c>
      <c r="H251" s="1" t="n">
        <f aca="false">'urdaten-runde-1-3'!G248</f>
        <v>1.4</v>
      </c>
      <c r="I251" s="1" t="n">
        <f aca="false">'urdaten-runde-1-3'!H248</f>
        <v>6</v>
      </c>
      <c r="J251" s="4" t="n">
        <f aca="false">RADIANS(D251-J$3)*K$2</f>
        <v>-2258.81415058845</v>
      </c>
      <c r="K251" s="4" t="n">
        <f aca="false">RADIANS(C251-K$3)*J$2</f>
        <v>3011.13068826685</v>
      </c>
    </row>
    <row r="252" customFormat="false" ht="12.75" hidden="false" customHeight="false" outlineLevel="0" collapsed="false">
      <c r="A252" s="1" t="n">
        <v>247</v>
      </c>
      <c r="B252" s="1" t="n">
        <f aca="false">'urdaten-runde-1-3'!A249</f>
        <v>1996</v>
      </c>
      <c r="C252" s="1" t="n">
        <f aca="false">'urdaten-runde-1-3'!B249</f>
        <v>50.373727</v>
      </c>
      <c r="D252" s="1" t="n">
        <f aca="false">'urdaten-runde-1-3'!C249</f>
        <v>6.934367</v>
      </c>
      <c r="E252" s="1" t="n">
        <f aca="false">'urdaten-runde-1-3'!D249</f>
        <v>8.105628</v>
      </c>
      <c r="F252" s="1" t="n">
        <f aca="false">'urdaten-runde-1-3'!E249</f>
        <v>112.731003</v>
      </c>
      <c r="G252" s="7" t="n">
        <f aca="false">'urdaten-runde-1-3'!F249</f>
        <v>39893.471157</v>
      </c>
      <c r="H252" s="1" t="n">
        <f aca="false">'urdaten-runde-1-3'!G249</f>
        <v>1.4</v>
      </c>
      <c r="I252" s="1" t="n">
        <f aca="false">'urdaten-runde-1-3'!H249</f>
        <v>6</v>
      </c>
      <c r="J252" s="4" t="n">
        <f aca="false">RADIANS(D252-J$3)*K$2</f>
        <v>-2288.61193761173</v>
      </c>
      <c r="K252" s="4" t="n">
        <f aca="false">RADIANS(C252-K$3)*J$2</f>
        <v>3024.47198506938</v>
      </c>
    </row>
    <row r="253" customFormat="false" ht="12.75" hidden="false" customHeight="false" outlineLevel="0" collapsed="false">
      <c r="A253" s="1" t="n">
        <v>248</v>
      </c>
      <c r="B253" s="1" t="n">
        <f aca="false">'urdaten-runde-1-3'!A250</f>
        <v>1997</v>
      </c>
      <c r="C253" s="1" t="n">
        <f aca="false">'urdaten-runde-1-3'!B250</f>
        <v>50.373867</v>
      </c>
      <c r="D253" s="1" t="n">
        <f aca="false">'urdaten-runde-1-3'!C250</f>
        <v>6.934008</v>
      </c>
      <c r="E253" s="1" t="n">
        <f aca="false">'urdaten-runde-1-3'!D250</f>
        <v>8.135503</v>
      </c>
      <c r="F253" s="1" t="n">
        <f aca="false">'urdaten-runde-1-3'!E250</f>
        <v>100.786003</v>
      </c>
      <c r="G253" s="7" t="n">
        <f aca="false">'urdaten-runde-1-3'!F250</f>
        <v>39893.471169</v>
      </c>
      <c r="H253" s="1" t="n">
        <f aca="false">'urdaten-runde-1-3'!G250</f>
        <v>1.4</v>
      </c>
      <c r="I253" s="1" t="n">
        <f aca="false">'urdaten-runde-1-3'!H250</f>
        <v>6</v>
      </c>
      <c r="J253" s="4" t="n">
        <f aca="false">RADIANS(D253-J$3)*K$2</f>
        <v>-2314.08195080541</v>
      </c>
      <c r="K253" s="4" t="n">
        <f aca="false">RADIANS(C253-K$3)*J$2</f>
        <v>3040.03683133808</v>
      </c>
    </row>
    <row r="254" customFormat="false" ht="12.75" hidden="false" customHeight="false" outlineLevel="0" collapsed="false">
      <c r="A254" s="1" t="n">
        <v>249</v>
      </c>
      <c r="B254" s="1" t="n">
        <f aca="false">'urdaten-runde-1-3'!A251</f>
        <v>1998</v>
      </c>
      <c r="C254" s="1" t="n">
        <f aca="false">'urdaten-runde-1-3'!B251</f>
        <v>50.37401</v>
      </c>
      <c r="D254" s="1" t="n">
        <f aca="false">'urdaten-runde-1-3'!C251</f>
        <v>6.933708</v>
      </c>
      <c r="E254" s="1" t="n">
        <f aca="false">'urdaten-runde-1-3'!D251</f>
        <v>8.162094</v>
      </c>
      <c r="F254" s="1" t="n">
        <f aca="false">'urdaten-runde-1-3'!E251</f>
        <v>87.0625</v>
      </c>
      <c r="G254" s="7" t="n">
        <f aca="false">'urdaten-runde-1-3'!F251</f>
        <v>39893.471181</v>
      </c>
      <c r="H254" s="1" t="n">
        <f aca="false">'urdaten-runde-1-3'!G251</f>
        <v>2.7</v>
      </c>
      <c r="I254" s="1" t="n">
        <f aca="false">'urdaten-runde-1-3'!H251</f>
        <v>5</v>
      </c>
      <c r="J254" s="4" t="n">
        <f aca="false">RADIANS(D254-J$3)*K$2</f>
        <v>-2335.36608439348</v>
      </c>
      <c r="K254" s="4" t="n">
        <f aca="false">RADIANS(C254-K$3)*J$2</f>
        <v>3055.93521002757</v>
      </c>
    </row>
    <row r="255" customFormat="false" ht="12.75" hidden="false" customHeight="false" outlineLevel="0" collapsed="false">
      <c r="A255" s="1" t="n">
        <v>250</v>
      </c>
      <c r="B255" s="1" t="n">
        <f aca="false">'urdaten-runde-1-3'!A252</f>
        <v>1999</v>
      </c>
      <c r="C255" s="1" t="n">
        <f aca="false">'urdaten-runde-1-3'!B252</f>
        <v>50.374172</v>
      </c>
      <c r="D255" s="1" t="n">
        <f aca="false">'urdaten-runde-1-3'!C252</f>
        <v>6.933487</v>
      </c>
      <c r="E255" s="1" t="n">
        <f aca="false">'urdaten-runde-1-3'!D252</f>
        <v>8.185998</v>
      </c>
      <c r="F255" s="1" t="n">
        <f aca="false">'urdaten-runde-1-3'!E252</f>
        <v>80.302696</v>
      </c>
      <c r="G255" s="7" t="n">
        <f aca="false">'urdaten-runde-1-3'!F252</f>
        <v>39893.471192</v>
      </c>
      <c r="H255" s="1" t="n">
        <f aca="false">'urdaten-runde-1-3'!G252</f>
        <v>2.7</v>
      </c>
      <c r="I255" s="1" t="n">
        <f aca="false">'urdaten-runde-1-3'!H252</f>
        <v>5</v>
      </c>
      <c r="J255" s="4" t="n">
        <f aca="false">RADIANS(D255-J$3)*K$2</f>
        <v>-2351.04539613667</v>
      </c>
      <c r="K255" s="4" t="n">
        <f aca="false">RADIANS(C255-K$3)*J$2</f>
        <v>3073.94596071094</v>
      </c>
    </row>
    <row r="256" customFormat="false" ht="12.75" hidden="false" customHeight="false" outlineLevel="0" collapsed="false">
      <c r="A256" s="1" t="n">
        <v>251</v>
      </c>
      <c r="B256" s="1" t="n">
        <f aca="false">'urdaten-runde-1-3'!A253</f>
        <v>2000</v>
      </c>
      <c r="C256" s="1" t="n">
        <f aca="false">'urdaten-runde-1-3'!B253</f>
        <v>50.374382</v>
      </c>
      <c r="D256" s="1" t="n">
        <f aca="false">'urdaten-runde-1-3'!C253</f>
        <v>6.933373</v>
      </c>
      <c r="E256" s="1" t="n">
        <f aca="false">'urdaten-runde-1-3'!D253</f>
        <v>8.210736</v>
      </c>
      <c r="F256" s="1" t="n">
        <f aca="false">'urdaten-runde-1-3'!E253</f>
        <v>80.802803</v>
      </c>
      <c r="G256" s="7" t="n">
        <f aca="false">'urdaten-runde-1-3'!F253</f>
        <v>39893.471204</v>
      </c>
      <c r="H256" s="1" t="n">
        <f aca="false">'urdaten-runde-1-3'!G253</f>
        <v>1.3</v>
      </c>
      <c r="I256" s="1" t="n">
        <f aca="false">'urdaten-runde-1-3'!H253</f>
        <v>7</v>
      </c>
      <c r="J256" s="4" t="n">
        <f aca="false">RADIANS(D256-J$3)*K$2</f>
        <v>-2359.13336690019</v>
      </c>
      <c r="K256" s="4" t="n">
        <f aca="false">RADIANS(C256-K$3)*J$2</f>
        <v>3097.29323011438</v>
      </c>
    </row>
    <row r="257" customFormat="false" ht="12.75" hidden="false" customHeight="false" outlineLevel="0" collapsed="false">
      <c r="A257" s="1" t="n">
        <v>252</v>
      </c>
      <c r="B257" s="1" t="n">
        <f aca="false">'urdaten-runde-1-3'!A254</f>
        <v>2001</v>
      </c>
      <c r="C257" s="1" t="n">
        <f aca="false">'urdaten-runde-1-3'!B254</f>
        <v>50.374747</v>
      </c>
      <c r="D257" s="1" t="n">
        <f aca="false">'urdaten-runde-1-3'!C254</f>
        <v>6.933633</v>
      </c>
      <c r="E257" s="1" t="n">
        <f aca="false">'urdaten-runde-1-3'!D254</f>
        <v>8.255364</v>
      </c>
      <c r="F257" s="1" t="n">
        <f aca="false">'urdaten-runde-1-3'!E254</f>
        <v>95.470596</v>
      </c>
      <c r="G257" s="7" t="n">
        <f aca="false">'urdaten-runde-1-3'!F254</f>
        <v>39893.471215</v>
      </c>
      <c r="H257" s="1" t="n">
        <f aca="false">'urdaten-runde-1-3'!G254</f>
        <v>1.3</v>
      </c>
      <c r="I257" s="1" t="n">
        <f aca="false">'urdaten-runde-1-3'!H254</f>
        <v>7</v>
      </c>
      <c r="J257" s="4" t="n">
        <f aca="false">RADIANS(D257-J$3)*K$2</f>
        <v>-2340.68711779048</v>
      </c>
      <c r="K257" s="4" t="n">
        <f aca="false">RADIANS(C257-K$3)*J$2</f>
        <v>3137.87300788812</v>
      </c>
    </row>
    <row r="258" customFormat="false" ht="12.75" hidden="false" customHeight="false" outlineLevel="0" collapsed="false">
      <c r="A258" s="1" t="n">
        <v>253</v>
      </c>
      <c r="B258" s="1" t="n">
        <f aca="false">'urdaten-runde-1-3'!A255</f>
        <v>2002</v>
      </c>
      <c r="C258" s="1" t="n">
        <f aca="false">'urdaten-runde-1-3'!B255</f>
        <v>50.37496</v>
      </c>
      <c r="D258" s="1" t="n">
        <f aca="false">'urdaten-runde-1-3'!C255</f>
        <v>6.933793</v>
      </c>
      <c r="E258" s="1" t="n">
        <f aca="false">'urdaten-runde-1-3'!D255</f>
        <v>8.281656</v>
      </c>
      <c r="F258" s="1" t="n">
        <f aca="false">'urdaten-runde-1-3'!E255</f>
        <v>84.877197</v>
      </c>
      <c r="G258" s="7" t="n">
        <f aca="false">'urdaten-runde-1-3'!F255</f>
        <v>39893.471227</v>
      </c>
      <c r="H258" s="1" t="n">
        <f aca="false">'urdaten-runde-1-3'!G255</f>
        <v>1.4</v>
      </c>
      <c r="I258" s="1" t="n">
        <f aca="false">'urdaten-runde-1-3'!H255</f>
        <v>6</v>
      </c>
      <c r="J258" s="4" t="n">
        <f aca="false">RADIANS(D258-J$3)*K$2</f>
        <v>-2329.3355798769</v>
      </c>
      <c r="K258" s="4" t="n">
        <f aca="false">RADIANS(C258-K$3)*J$2</f>
        <v>3161.55380971235</v>
      </c>
    </row>
    <row r="259" customFormat="false" ht="12.75" hidden="false" customHeight="false" outlineLevel="0" collapsed="false">
      <c r="A259" s="1" t="n">
        <v>254</v>
      </c>
      <c r="B259" s="1" t="n">
        <f aca="false">'urdaten-runde-1-3'!A256</f>
        <v>2003</v>
      </c>
      <c r="C259" s="1" t="n">
        <f aca="false">'urdaten-runde-1-3'!B256</f>
        <v>50.375017</v>
      </c>
      <c r="D259" s="1" t="n">
        <f aca="false">'urdaten-runde-1-3'!C256</f>
        <v>6.934385</v>
      </c>
      <c r="E259" s="1" t="n">
        <f aca="false">'urdaten-runde-1-3'!D256</f>
        <v>8.324161</v>
      </c>
      <c r="F259" s="1" t="n">
        <f aca="false">'urdaten-runde-1-3'!E256</f>
        <v>102.360001</v>
      </c>
      <c r="G259" s="7" t="n">
        <f aca="false">'urdaten-runde-1-3'!F256</f>
        <v>39893.471238</v>
      </c>
      <c r="H259" s="1" t="n">
        <f aca="false">'urdaten-runde-1-3'!G256</f>
        <v>1.4</v>
      </c>
      <c r="I259" s="1" t="n">
        <f aca="false">'urdaten-runde-1-3'!H256</f>
        <v>6</v>
      </c>
      <c r="J259" s="4" t="n">
        <f aca="false">RADIANS(D259-J$3)*K$2</f>
        <v>-2287.33488959646</v>
      </c>
      <c r="K259" s="4" t="n">
        <f aca="false">RADIANS(C259-K$3)*J$2</f>
        <v>3167.89092569322</v>
      </c>
    </row>
    <row r="260" customFormat="false" ht="12.75" hidden="false" customHeight="false" outlineLevel="0" collapsed="false">
      <c r="A260" s="1" t="n">
        <v>255</v>
      </c>
      <c r="B260" s="1" t="n">
        <f aca="false">'urdaten-runde-1-3'!A257</f>
        <v>2004</v>
      </c>
      <c r="C260" s="1" t="n">
        <f aca="false">'urdaten-runde-1-3'!B257</f>
        <v>50.375115</v>
      </c>
      <c r="D260" s="1" t="n">
        <f aca="false">'urdaten-runde-1-3'!C257</f>
        <v>6.934823</v>
      </c>
      <c r="E260" s="1" t="n">
        <f aca="false">'urdaten-runde-1-3'!D257</f>
        <v>8.357115</v>
      </c>
      <c r="F260" s="1" t="n">
        <f aca="false">'urdaten-runde-1-3'!E257</f>
        <v>113.305</v>
      </c>
      <c r="G260" s="7" t="n">
        <f aca="false">'urdaten-runde-1-3'!F257</f>
        <v>39893.47125</v>
      </c>
      <c r="H260" s="1" t="n">
        <f aca="false">'urdaten-runde-1-3'!G257</f>
        <v>1.4</v>
      </c>
      <c r="I260" s="1" t="n">
        <f aca="false">'urdaten-runde-1-3'!H257</f>
        <v>6</v>
      </c>
      <c r="J260" s="4" t="n">
        <f aca="false">RADIANS(D260-J$3)*K$2</f>
        <v>-2256.2600545579</v>
      </c>
      <c r="K260" s="4" t="n">
        <f aca="false">RADIANS(C260-K$3)*J$2</f>
        <v>3178.78631808186</v>
      </c>
    </row>
    <row r="261" customFormat="false" ht="12.75" hidden="false" customHeight="false" outlineLevel="0" collapsed="false">
      <c r="A261" s="1" t="n">
        <v>256</v>
      </c>
      <c r="B261" s="1" t="n">
        <f aca="false">'urdaten-runde-1-3'!A258</f>
        <v>2005</v>
      </c>
      <c r="C261" s="1" t="n">
        <f aca="false">'urdaten-runde-1-3'!B258</f>
        <v>50.375228</v>
      </c>
      <c r="D261" s="1" t="n">
        <f aca="false">'urdaten-runde-1-3'!C258</f>
        <v>6.935268</v>
      </c>
      <c r="E261" s="1" t="n">
        <f aca="false">'urdaten-runde-1-3'!D258</f>
        <v>8.39112</v>
      </c>
      <c r="F261" s="1" t="n">
        <f aca="false">'urdaten-runde-1-3'!E258</f>
        <v>119.101997</v>
      </c>
      <c r="G261" s="7" t="n">
        <f aca="false">'urdaten-runde-1-3'!F258</f>
        <v>39893.471262</v>
      </c>
      <c r="H261" s="1" t="n">
        <f aca="false">'urdaten-runde-1-3'!G258</f>
        <v>1.4</v>
      </c>
      <c r="I261" s="1" t="n">
        <f aca="false">'urdaten-runde-1-3'!H258</f>
        <v>6</v>
      </c>
      <c r="J261" s="4" t="n">
        <f aca="false">RADIANS(D261-J$3)*K$2</f>
        <v>-2224.68858973562</v>
      </c>
      <c r="K261" s="4" t="n">
        <f aca="false">RADIANS(C261-K$3)*J$2</f>
        <v>3191.34937257052</v>
      </c>
    </row>
    <row r="262" customFormat="false" ht="12.75" hidden="false" customHeight="false" outlineLevel="0" collapsed="false">
      <c r="A262" s="1" t="n">
        <v>257</v>
      </c>
      <c r="B262" s="1" t="n">
        <f aca="false">'urdaten-runde-1-3'!A259</f>
        <v>2006</v>
      </c>
      <c r="C262" s="1" t="n">
        <f aca="false">'urdaten-runde-1-3'!B259</f>
        <v>50.375372</v>
      </c>
      <c r="D262" s="1" t="n">
        <f aca="false">'urdaten-runde-1-3'!C259</f>
        <v>6.935707</v>
      </c>
      <c r="E262" s="1" t="n">
        <f aca="false">'urdaten-runde-1-3'!D259</f>
        <v>8.426167</v>
      </c>
      <c r="F262" s="1" t="n">
        <f aca="false">'urdaten-runde-1-3'!E259</f>
        <v>122.713997</v>
      </c>
      <c r="G262" s="7" t="n">
        <f aca="false">'urdaten-runde-1-3'!F259</f>
        <v>39893.471273</v>
      </c>
      <c r="H262" s="1" t="n">
        <f aca="false">'urdaten-runde-1-3'!G259</f>
        <v>1.3</v>
      </c>
      <c r="I262" s="1" t="n">
        <f aca="false">'urdaten-runde-1-3'!H259</f>
        <v>7</v>
      </c>
      <c r="J262" s="4" t="n">
        <f aca="false">RADIANS(D262-J$3)*K$2</f>
        <v>-2193.54280758509</v>
      </c>
      <c r="K262" s="4" t="n">
        <f aca="false">RADIANS(C262-K$3)*J$2</f>
        <v>3207.35892873308</v>
      </c>
    </row>
    <row r="263" customFormat="false" ht="12.75" hidden="false" customHeight="false" outlineLevel="0" collapsed="false">
      <c r="A263" s="1" t="n">
        <v>258</v>
      </c>
      <c r="B263" s="1" t="n">
        <f aca="false">'urdaten-runde-1-3'!A260</f>
        <v>2007</v>
      </c>
      <c r="C263" s="1" t="n">
        <f aca="false">'urdaten-runde-1-3'!B260</f>
        <v>50.37555</v>
      </c>
      <c r="D263" s="1" t="n">
        <f aca="false">'urdaten-runde-1-3'!C260</f>
        <v>6.93612</v>
      </c>
      <c r="E263" s="1" t="n">
        <f aca="false">'urdaten-runde-1-3'!D260</f>
        <v>8.461556</v>
      </c>
      <c r="F263" s="1" t="n">
        <f aca="false">'urdaten-runde-1-3'!E260</f>
        <v>122.306</v>
      </c>
      <c r="G263" s="7" t="n">
        <f aca="false">'urdaten-runde-1-3'!F260</f>
        <v>39893.471285</v>
      </c>
      <c r="H263" s="1" t="n">
        <f aca="false">'urdaten-runde-1-3'!G260</f>
        <v>1.3</v>
      </c>
      <c r="I263" s="1" t="n">
        <f aca="false">'urdaten-runde-1-3'!H260</f>
        <v>7</v>
      </c>
      <c r="J263" s="4" t="n">
        <f aca="false">RADIANS(D263-J$3)*K$2</f>
        <v>-2164.24165034553</v>
      </c>
      <c r="K263" s="4" t="n">
        <f aca="false">RADIANS(C263-K$3)*J$2</f>
        <v>3227.14851898955</v>
      </c>
    </row>
    <row r="264" customFormat="false" ht="12.75" hidden="false" customHeight="false" outlineLevel="0" collapsed="false">
      <c r="A264" s="1" t="n">
        <v>259</v>
      </c>
      <c r="B264" s="1" t="n">
        <f aca="false">'urdaten-runde-1-3'!A261</f>
        <v>2008</v>
      </c>
      <c r="C264" s="1" t="n">
        <f aca="false">'urdaten-runde-1-3'!B261</f>
        <v>50.375763</v>
      </c>
      <c r="D264" s="1" t="n">
        <f aca="false">'urdaten-runde-1-3'!C261</f>
        <v>6.936498</v>
      </c>
      <c r="E264" s="1" t="n">
        <f aca="false">'urdaten-runde-1-3'!D261</f>
        <v>8.497366</v>
      </c>
      <c r="F264" s="1" t="n">
        <f aca="false">'urdaten-runde-1-3'!E261</f>
        <v>123.379997</v>
      </c>
      <c r="G264" s="7" t="n">
        <f aca="false">'urdaten-runde-1-3'!F261</f>
        <v>39893.471296</v>
      </c>
      <c r="H264" s="1" t="n">
        <f aca="false">'urdaten-runde-1-3'!G261</f>
        <v>1.4</v>
      </c>
      <c r="I264" s="1" t="n">
        <f aca="false">'urdaten-runde-1-3'!H261</f>
        <v>6</v>
      </c>
      <c r="J264" s="4" t="n">
        <f aca="false">RADIANS(D264-J$3)*K$2</f>
        <v>-2137.42364202455</v>
      </c>
      <c r="K264" s="4" t="n">
        <f aca="false">RADIANS(C264-K$3)*J$2</f>
        <v>3250.82932081378</v>
      </c>
    </row>
    <row r="265" customFormat="false" ht="12.75" hidden="false" customHeight="false" outlineLevel="0" collapsed="false">
      <c r="A265" s="1" t="n">
        <v>260</v>
      </c>
      <c r="B265" s="1" t="n">
        <f aca="false">'urdaten-runde-1-3'!A262</f>
        <v>2009</v>
      </c>
      <c r="C265" s="1" t="n">
        <f aca="false">'urdaten-runde-1-3'!B262</f>
        <v>50.376047</v>
      </c>
      <c r="D265" s="1" t="n">
        <f aca="false">'urdaten-runde-1-3'!C262</f>
        <v>6.936837</v>
      </c>
      <c r="E265" s="1" t="n">
        <f aca="false">'urdaten-runde-1-3'!D262</f>
        <v>8.537099</v>
      </c>
      <c r="F265" s="1" t="n">
        <f aca="false">'urdaten-runde-1-3'!E262</f>
        <v>140.658997</v>
      </c>
      <c r="G265" s="7" t="n">
        <f aca="false">'urdaten-runde-1-3'!F262</f>
        <v>39893.471308</v>
      </c>
      <c r="H265" s="1" t="n">
        <f aca="false">'urdaten-runde-1-3'!G262</f>
        <v>1.3</v>
      </c>
      <c r="I265" s="1" t="n">
        <f aca="false">'urdaten-runde-1-3'!H262</f>
        <v>7</v>
      </c>
      <c r="J265" s="4" t="n">
        <f aca="false">RADIANS(D265-J$3)*K$2</f>
        <v>-2113.37257107009</v>
      </c>
      <c r="K265" s="4" t="n">
        <f aca="false">RADIANS(C265-K$3)*J$2</f>
        <v>3282.40372324583</v>
      </c>
    </row>
    <row r="266" customFormat="false" ht="12.75" hidden="false" customHeight="false" outlineLevel="0" collapsed="false">
      <c r="A266" s="1" t="n">
        <v>261</v>
      </c>
      <c r="B266" s="1" t="n">
        <f aca="false">'urdaten-runde-1-3'!A263</f>
        <v>2010</v>
      </c>
      <c r="C266" s="1" t="n">
        <f aca="false">'urdaten-runde-1-3'!B263</f>
        <v>50.376338</v>
      </c>
      <c r="D266" s="1" t="n">
        <f aca="false">'urdaten-runde-1-3'!C263</f>
        <v>6.937147</v>
      </c>
      <c r="E266" s="1" t="n">
        <f aca="false">'urdaten-runde-1-3'!D263</f>
        <v>8.576262</v>
      </c>
      <c r="F266" s="1" t="n">
        <f aca="false">'urdaten-runde-1-3'!E263</f>
        <v>146.975006</v>
      </c>
      <c r="G266" s="7" t="n">
        <f aca="false">'urdaten-runde-1-3'!F263</f>
        <v>39893.471319</v>
      </c>
      <c r="H266" s="1" t="n">
        <f aca="false">'urdaten-runde-1-3'!G263</f>
        <v>1.3</v>
      </c>
      <c r="I266" s="1" t="n">
        <f aca="false">'urdaten-runde-1-3'!H263</f>
        <v>7</v>
      </c>
      <c r="J266" s="4" t="n">
        <f aca="false">RADIANS(D266-J$3)*K$2</f>
        <v>-2091.37896636238</v>
      </c>
      <c r="K266" s="4" t="n">
        <f aca="false">RADIANS(C266-K$3)*J$2</f>
        <v>3314.75636799095</v>
      </c>
    </row>
    <row r="267" customFormat="false" ht="12.75" hidden="false" customHeight="false" outlineLevel="0" collapsed="false">
      <c r="A267" s="1" t="n">
        <v>262</v>
      </c>
      <c r="B267" s="1" t="n">
        <f aca="false">'urdaten-runde-1-3'!A264</f>
        <v>2011</v>
      </c>
      <c r="C267" s="1" t="n">
        <f aca="false">'urdaten-runde-1-3'!B264</f>
        <v>50.376655</v>
      </c>
      <c r="D267" s="1" t="n">
        <f aca="false">'urdaten-runde-1-3'!C264</f>
        <v>6.937357</v>
      </c>
      <c r="E267" s="1" t="n">
        <f aca="false">'urdaten-runde-1-3'!D264</f>
        <v>8.61457</v>
      </c>
      <c r="F267" s="1" t="n">
        <f aca="false">'urdaten-runde-1-3'!E264</f>
        <v>140.233002</v>
      </c>
      <c r="G267" s="7" t="n">
        <f aca="false">'urdaten-runde-1-3'!F264</f>
        <v>39893.471331</v>
      </c>
      <c r="H267" s="1" t="n">
        <f aca="false">'urdaten-runde-1-3'!G264</f>
        <v>1.3</v>
      </c>
      <c r="I267" s="1" t="n">
        <f aca="false">'urdaten-runde-1-3'!H264</f>
        <v>7</v>
      </c>
      <c r="J267" s="4" t="n">
        <f aca="false">RADIANS(D267-J$3)*K$2</f>
        <v>-2076.48007285074</v>
      </c>
      <c r="K267" s="4" t="n">
        <f aca="false">RADIANS(C267-K$3)*J$2</f>
        <v>3349.99962704384</v>
      </c>
    </row>
    <row r="268" customFormat="false" ht="12.75" hidden="false" customHeight="false" outlineLevel="0" collapsed="false">
      <c r="A268" s="1" t="n">
        <v>263</v>
      </c>
      <c r="B268" s="1" t="n">
        <f aca="false">'urdaten-runde-1-3'!A265</f>
        <v>2012</v>
      </c>
      <c r="C268" s="1" t="n">
        <f aca="false">'urdaten-runde-1-3'!B265</f>
        <v>50.376978</v>
      </c>
      <c r="D268" s="1" t="n">
        <f aca="false">'urdaten-runde-1-3'!C265</f>
        <v>6.937548</v>
      </c>
      <c r="E268" s="1" t="n">
        <f aca="false">'urdaten-runde-1-3'!D265</f>
        <v>8.652998</v>
      </c>
      <c r="F268" s="1" t="n">
        <f aca="false">'urdaten-runde-1-3'!E265</f>
        <v>138.919006</v>
      </c>
      <c r="G268" s="7" t="n">
        <f aca="false">'urdaten-runde-1-3'!F265</f>
        <v>39893.471343</v>
      </c>
      <c r="H268" s="1" t="n">
        <f aca="false">'urdaten-runde-1-3'!G265</f>
        <v>1.3</v>
      </c>
      <c r="I268" s="1" t="n">
        <f aca="false">'urdaten-runde-1-3'!H265</f>
        <v>7</v>
      </c>
      <c r="J268" s="4" t="n">
        <f aca="false">RADIANS(D268-J$3)*K$2</f>
        <v>-2062.9291744664</v>
      </c>
      <c r="K268" s="4" t="n">
        <f aca="false">RADIANS(C268-K$3)*J$2</f>
        <v>3385.90995093672</v>
      </c>
    </row>
    <row r="269" customFormat="false" ht="12.75" hidden="false" customHeight="false" outlineLevel="0" collapsed="false">
      <c r="A269" s="1" t="n">
        <v>264</v>
      </c>
      <c r="B269" s="1" t="n">
        <f aca="false">'urdaten-runde-1-3'!A266</f>
        <v>2013</v>
      </c>
      <c r="C269" s="1" t="n">
        <f aca="false">'urdaten-runde-1-3'!B266</f>
        <v>50.37728</v>
      </c>
      <c r="D269" s="1" t="n">
        <f aca="false">'urdaten-runde-1-3'!C266</f>
        <v>6.937787</v>
      </c>
      <c r="E269" s="1" t="n">
        <f aca="false">'urdaten-runde-1-3'!D266</f>
        <v>8.690655</v>
      </c>
      <c r="F269" s="1" t="n">
        <f aca="false">'urdaten-runde-1-3'!E266</f>
        <v>129.862</v>
      </c>
      <c r="G269" s="7" t="n">
        <f aca="false">'urdaten-runde-1-3'!F266</f>
        <v>39893.471354</v>
      </c>
      <c r="H269" s="1" t="n">
        <f aca="false">'urdaten-runde-1-3'!G266</f>
        <v>1.3</v>
      </c>
      <c r="I269" s="1" t="n">
        <f aca="false">'urdaten-runde-1-3'!H266</f>
        <v>7</v>
      </c>
      <c r="J269" s="4" t="n">
        <f aca="false">RADIANS(D269-J$3)*K$2</f>
        <v>-2045.97281470788</v>
      </c>
      <c r="K269" s="4" t="n">
        <f aca="false">RADIANS(C269-K$3)*J$2</f>
        <v>3419.4855478888</v>
      </c>
    </row>
    <row r="270" customFormat="false" ht="12.75" hidden="false" customHeight="false" outlineLevel="0" collapsed="false">
      <c r="A270" s="1" t="n">
        <v>265</v>
      </c>
      <c r="B270" s="1" t="n">
        <f aca="false">'urdaten-runde-1-3'!A267</f>
        <v>2014</v>
      </c>
      <c r="C270" s="1" t="n">
        <f aca="false">'urdaten-runde-1-3'!B267</f>
        <v>50.377547</v>
      </c>
      <c r="D270" s="1" t="n">
        <f aca="false">'urdaten-runde-1-3'!C267</f>
        <v>6.938025</v>
      </c>
      <c r="E270" s="1" t="n">
        <f aca="false">'urdaten-runde-1-3'!D267</f>
        <v>8.724844</v>
      </c>
      <c r="F270" s="1" t="n">
        <f aca="false">'urdaten-runde-1-3'!E267</f>
        <v>121.621002</v>
      </c>
      <c r="G270" s="7" t="n">
        <f aca="false">'urdaten-runde-1-3'!F267</f>
        <v>39893.471366</v>
      </c>
      <c r="H270" s="1" t="n">
        <f aca="false">'urdaten-runde-1-3'!G267</f>
        <v>1.3</v>
      </c>
      <c r="I270" s="1" t="n">
        <f aca="false">'urdaten-runde-1-3'!H267</f>
        <v>7</v>
      </c>
      <c r="J270" s="4" t="n">
        <f aca="false">RADIANS(D270-J$3)*K$2</f>
        <v>-2029.08740206139</v>
      </c>
      <c r="K270" s="4" t="n">
        <f aca="false">RADIANS(C270-K$3)*J$2</f>
        <v>3449.16993327389</v>
      </c>
    </row>
    <row r="271" customFormat="false" ht="12.75" hidden="false" customHeight="false" outlineLevel="0" collapsed="false">
      <c r="A271" s="1" t="n">
        <v>266</v>
      </c>
      <c r="B271" s="1" t="n">
        <f aca="false">'urdaten-runde-1-3'!A268</f>
        <v>2015</v>
      </c>
      <c r="C271" s="1" t="n">
        <f aca="false">'urdaten-runde-1-3'!B268</f>
        <v>50.377775</v>
      </c>
      <c r="D271" s="1" t="n">
        <f aca="false">'urdaten-runde-1-3'!C268</f>
        <v>6.938285</v>
      </c>
      <c r="E271" s="1" t="n">
        <f aca="false">'urdaten-runde-1-3'!D268</f>
        <v>8.756227</v>
      </c>
      <c r="F271" s="1" t="n">
        <f aca="false">'urdaten-runde-1-3'!E268</f>
        <v>109.120003</v>
      </c>
      <c r="G271" s="7" t="n">
        <f aca="false">'urdaten-runde-1-3'!F268</f>
        <v>39893.471377</v>
      </c>
      <c r="H271" s="1" t="n">
        <f aca="false">'urdaten-runde-1-3'!G268</f>
        <v>1.3</v>
      </c>
      <c r="I271" s="1" t="n">
        <f aca="false">'urdaten-runde-1-3'!H268</f>
        <v>7</v>
      </c>
      <c r="J271" s="4" t="n">
        <f aca="false">RADIANS(D271-J$3)*K$2</f>
        <v>-2010.64115295174</v>
      </c>
      <c r="K271" s="4" t="n">
        <f aca="false">RADIANS(C271-K$3)*J$2</f>
        <v>3474.51839719815</v>
      </c>
    </row>
    <row r="272" customFormat="false" ht="12.75" hidden="false" customHeight="false" outlineLevel="0" collapsed="false">
      <c r="A272" s="1" t="n">
        <v>267</v>
      </c>
      <c r="B272" s="1" t="n">
        <f aca="false">'urdaten-runde-1-3'!A269</f>
        <v>2016</v>
      </c>
      <c r="C272" s="1" t="n">
        <f aca="false">'urdaten-runde-1-3'!B269</f>
        <v>50.377937</v>
      </c>
      <c r="D272" s="1" t="n">
        <f aca="false">'urdaten-runde-1-3'!C269</f>
        <v>6.93861</v>
      </c>
      <c r="E272" s="1" t="n">
        <f aca="false">'urdaten-runde-1-3'!D269</f>
        <v>8.785511</v>
      </c>
      <c r="F272" s="1" t="n">
        <f aca="false">'urdaten-runde-1-3'!E269</f>
        <v>93.544502</v>
      </c>
      <c r="G272" s="7" t="n">
        <f aca="false">'urdaten-runde-1-3'!F269</f>
        <v>39893.471389</v>
      </c>
      <c r="H272" s="1" t="n">
        <f aca="false">'urdaten-runde-1-3'!G269</f>
        <v>1.3</v>
      </c>
      <c r="I272" s="1" t="n">
        <f aca="false">'urdaten-runde-1-3'!H269</f>
        <v>7</v>
      </c>
      <c r="J272" s="4" t="n">
        <f aca="false">RADIANS(D272-J$3)*K$2</f>
        <v>-1987.58334156467</v>
      </c>
      <c r="K272" s="4" t="n">
        <f aca="false">RADIANS(C272-K$3)*J$2</f>
        <v>3492.52914788152</v>
      </c>
    </row>
    <row r="273" customFormat="false" ht="12.75" hidden="false" customHeight="false" outlineLevel="0" collapsed="false">
      <c r="A273" s="1" t="n">
        <v>268</v>
      </c>
      <c r="B273" s="1" t="n">
        <f aca="false">'urdaten-runde-1-3'!A270</f>
        <v>2017</v>
      </c>
      <c r="C273" s="1" t="n">
        <f aca="false">'urdaten-runde-1-3'!B270</f>
        <v>50.378053</v>
      </c>
      <c r="D273" s="1" t="n">
        <f aca="false">'urdaten-runde-1-3'!C270</f>
        <v>6.938933</v>
      </c>
      <c r="E273" s="1" t="n">
        <f aca="false">'urdaten-runde-1-3'!D270</f>
        <v>8.811827</v>
      </c>
      <c r="F273" s="1" t="n">
        <f aca="false">'urdaten-runde-1-3'!E270</f>
        <v>90.044197</v>
      </c>
      <c r="G273" s="7" t="n">
        <f aca="false">'urdaten-runde-1-3'!F270</f>
        <v>39893.4714</v>
      </c>
      <c r="H273" s="1" t="n">
        <f aca="false">'urdaten-runde-1-3'!G270</f>
        <v>1.3</v>
      </c>
      <c r="I273" s="1" t="n">
        <f aca="false">'urdaten-runde-1-3'!H270</f>
        <v>7</v>
      </c>
      <c r="J273" s="4" t="n">
        <f aca="false">RADIANS(D273-J$3)*K$2</f>
        <v>-1964.66742440154</v>
      </c>
      <c r="K273" s="4" t="n">
        <f aca="false">RADIANS(C273-K$3)*J$2</f>
        <v>3505.42573479019</v>
      </c>
    </row>
    <row r="274" customFormat="false" ht="12.75" hidden="false" customHeight="false" outlineLevel="0" collapsed="false">
      <c r="A274" s="1" t="n">
        <v>269</v>
      </c>
      <c r="B274" s="1" t="n">
        <f aca="false">'urdaten-runde-1-3'!A271</f>
        <v>2018</v>
      </c>
      <c r="C274" s="1" t="n">
        <f aca="false">'urdaten-runde-1-3'!B271</f>
        <v>50.377972</v>
      </c>
      <c r="D274" s="1" t="n">
        <f aca="false">'urdaten-runde-1-3'!C271</f>
        <v>6.93949</v>
      </c>
      <c r="E274" s="1" t="n">
        <f aca="false">'urdaten-runde-1-3'!D271</f>
        <v>8.852384</v>
      </c>
      <c r="F274" s="1" t="n">
        <f aca="false">'urdaten-runde-1-3'!E271</f>
        <v>104.194</v>
      </c>
      <c r="G274" s="7" t="n">
        <f aca="false">'urdaten-runde-1-3'!F271</f>
        <v>39893.471412</v>
      </c>
      <c r="H274" s="1" t="n">
        <f aca="false">'urdaten-runde-1-3'!G271</f>
        <v>1.3</v>
      </c>
      <c r="I274" s="1" t="n">
        <f aca="false">'urdaten-runde-1-3'!H271</f>
        <v>7</v>
      </c>
      <c r="J274" s="4" t="n">
        <f aca="false">RADIANS(D274-J$3)*K$2</f>
        <v>-1925.14988303967</v>
      </c>
      <c r="K274" s="4" t="n">
        <f aca="false">RADIANS(C274-K$3)*J$2</f>
        <v>3496.4203594485</v>
      </c>
    </row>
    <row r="275" customFormat="false" ht="12.75" hidden="false" customHeight="false" outlineLevel="0" collapsed="false">
      <c r="A275" s="1" t="n">
        <v>270</v>
      </c>
      <c r="B275" s="1" t="n">
        <f aca="false">'urdaten-runde-1-3'!A272</f>
        <v>2019</v>
      </c>
      <c r="C275" s="1" t="n">
        <f aca="false">'urdaten-runde-1-3'!B272</f>
        <v>50.377855</v>
      </c>
      <c r="D275" s="1" t="n">
        <f aca="false">'urdaten-runde-1-3'!C272</f>
        <v>6.940018</v>
      </c>
      <c r="E275" s="1" t="n">
        <f aca="false">'urdaten-runde-1-3'!D272</f>
        <v>8.892065</v>
      </c>
      <c r="F275" s="1" t="n">
        <f aca="false">'urdaten-runde-1-3'!E272</f>
        <v>123.917</v>
      </c>
      <c r="G275" s="7" t="n">
        <f aca="false">'urdaten-runde-1-3'!F272</f>
        <v>39893.471424</v>
      </c>
      <c r="H275" s="1" t="n">
        <f aca="false">'urdaten-runde-1-3'!G272</f>
        <v>1.3</v>
      </c>
      <c r="I275" s="1" t="n">
        <f aca="false">'urdaten-runde-1-3'!H272</f>
        <v>7</v>
      </c>
      <c r="J275" s="4" t="n">
        <f aca="false">RADIANS(D275-J$3)*K$2</f>
        <v>-1887.68980792469</v>
      </c>
      <c r="K275" s="4" t="n">
        <f aca="false">RADIANS(C275-K$3)*J$2</f>
        <v>3483.41259506597</v>
      </c>
    </row>
    <row r="276" customFormat="false" ht="12.75" hidden="false" customHeight="false" outlineLevel="0" collapsed="false">
      <c r="A276" s="1" t="n">
        <v>271</v>
      </c>
      <c r="B276" s="1" t="n">
        <f aca="false">'urdaten-runde-1-3'!A273</f>
        <v>2020</v>
      </c>
      <c r="C276" s="1" t="n">
        <f aca="false">'urdaten-runde-1-3'!B273</f>
        <v>50.37769</v>
      </c>
      <c r="D276" s="1" t="n">
        <f aca="false">'urdaten-runde-1-3'!C273</f>
        <v>6.940513</v>
      </c>
      <c r="E276" s="1" t="n">
        <f aca="false">'urdaten-runde-1-3'!D273</f>
        <v>8.931716</v>
      </c>
      <c r="F276" s="1" t="n">
        <f aca="false">'urdaten-runde-1-3'!E273</f>
        <v>134.955002</v>
      </c>
      <c r="G276" s="7" t="n">
        <f aca="false">'urdaten-runde-1-3'!F273</f>
        <v>39893.471435</v>
      </c>
      <c r="H276" s="1" t="n">
        <f aca="false">'urdaten-runde-1-3'!G273</f>
        <v>1.3</v>
      </c>
      <c r="I276" s="1" t="n">
        <f aca="false">'urdaten-runde-1-3'!H273</f>
        <v>7</v>
      </c>
      <c r="J276" s="4" t="n">
        <f aca="false">RADIANS(D276-J$3)*K$2</f>
        <v>-1852.5709875044</v>
      </c>
      <c r="K276" s="4" t="n">
        <f aca="false">RADIANS(C276-K$3)*J$2</f>
        <v>3465.06831196338</v>
      </c>
    </row>
    <row r="277" customFormat="false" ht="12.75" hidden="false" customHeight="false" outlineLevel="0" collapsed="false">
      <c r="A277" s="1" t="n">
        <v>272</v>
      </c>
      <c r="B277" s="1" t="n">
        <f aca="false">'urdaten-runde-1-3'!A274</f>
        <v>2021</v>
      </c>
      <c r="C277" s="1" t="n">
        <f aca="false">'urdaten-runde-1-3'!B274</f>
        <v>50.377492</v>
      </c>
      <c r="D277" s="1" t="n">
        <f aca="false">'urdaten-runde-1-3'!C274</f>
        <v>6.940987</v>
      </c>
      <c r="E277" s="1" t="n">
        <f aca="false">'urdaten-runde-1-3'!D274</f>
        <v>8.971942</v>
      </c>
      <c r="F277" s="1" t="n">
        <f aca="false">'urdaten-runde-1-3'!E274</f>
        <v>139.695999</v>
      </c>
      <c r="G277" s="7" t="n">
        <f aca="false">'urdaten-runde-1-3'!F274</f>
        <v>39893.471447</v>
      </c>
      <c r="H277" s="1" t="n">
        <f aca="false">'urdaten-runde-1-3'!G274</f>
        <v>1.4</v>
      </c>
      <c r="I277" s="1" t="n">
        <f aca="false">'urdaten-runde-1-3'!H274</f>
        <v>6</v>
      </c>
      <c r="J277" s="4" t="n">
        <f aca="false">RADIANS(D277-J$3)*K$2</f>
        <v>-1818.9420564353</v>
      </c>
      <c r="K277" s="4" t="n">
        <f aca="false">RADIANS(C277-K$3)*J$2</f>
        <v>3443.05517223917</v>
      </c>
    </row>
    <row r="278" customFormat="false" ht="12.75" hidden="false" customHeight="false" outlineLevel="0" collapsed="false">
      <c r="A278" s="1" t="n">
        <v>273</v>
      </c>
      <c r="B278" s="1" t="n">
        <f aca="false">'urdaten-runde-1-3'!A275</f>
        <v>2022</v>
      </c>
      <c r="C278" s="1" t="n">
        <f aca="false">'urdaten-runde-1-3'!B275</f>
        <v>50.377287</v>
      </c>
      <c r="D278" s="1" t="n">
        <f aca="false">'urdaten-runde-1-3'!C275</f>
        <v>6.941437</v>
      </c>
      <c r="E278" s="1" t="n">
        <f aca="false">'urdaten-runde-1-3'!D275</f>
        <v>9.011202</v>
      </c>
      <c r="F278" s="1" t="n">
        <f aca="false">'urdaten-runde-1-3'!E275</f>
        <v>134.473999</v>
      </c>
      <c r="G278" s="7" t="n">
        <f aca="false">'urdaten-runde-1-3'!F275</f>
        <v>39893.471458</v>
      </c>
      <c r="H278" s="1" t="n">
        <f aca="false">'urdaten-runde-1-3'!G275</f>
        <v>1.4</v>
      </c>
      <c r="I278" s="1" t="n">
        <f aca="false">'urdaten-runde-1-3'!H275</f>
        <v>6</v>
      </c>
      <c r="J278" s="4" t="n">
        <f aca="false">RADIANS(D278-J$3)*K$2</f>
        <v>-1787.01585605322</v>
      </c>
      <c r="K278" s="4" t="n">
        <f aca="false">RADIANS(C278-K$3)*J$2</f>
        <v>3420.26379020267</v>
      </c>
    </row>
    <row r="279" customFormat="false" ht="12.75" hidden="false" customHeight="false" outlineLevel="0" collapsed="false">
      <c r="A279" s="1" t="n">
        <v>274</v>
      </c>
      <c r="B279" s="1" t="n">
        <f aca="false">'urdaten-runde-1-3'!A276</f>
        <v>2023</v>
      </c>
      <c r="C279" s="1" t="n">
        <f aca="false">'urdaten-runde-1-3'!B276</f>
        <v>50.377098</v>
      </c>
      <c r="D279" s="1" t="n">
        <f aca="false">'urdaten-runde-1-3'!C276</f>
        <v>6.941855</v>
      </c>
      <c r="E279" s="1" t="n">
        <f aca="false">'urdaten-runde-1-3'!D276</f>
        <v>9.047579</v>
      </c>
      <c r="F279" s="1" t="n">
        <f aca="false">'urdaten-runde-1-3'!E276</f>
        <v>124.268997</v>
      </c>
      <c r="G279" s="7" t="n">
        <f aca="false">'urdaten-runde-1-3'!F276</f>
        <v>39893.47147</v>
      </c>
      <c r="H279" s="1" t="n">
        <f aca="false">'urdaten-runde-1-3'!G276</f>
        <v>1.3</v>
      </c>
      <c r="I279" s="1" t="n">
        <f aca="false">'urdaten-runde-1-3'!H276</f>
        <v>7</v>
      </c>
      <c r="J279" s="4" t="n">
        <f aca="false">RADIANS(D279-J$3)*K$2</f>
        <v>-1757.35996325382</v>
      </c>
      <c r="K279" s="4" t="n">
        <f aca="false">RADIANS(C279-K$3)*J$2</f>
        <v>3399.25124773846</v>
      </c>
    </row>
    <row r="280" customFormat="false" ht="12.75" hidden="false" customHeight="false" outlineLevel="0" collapsed="false">
      <c r="A280" s="1" t="n">
        <v>275</v>
      </c>
      <c r="B280" s="1" t="n">
        <f aca="false">'urdaten-runde-1-3'!A277</f>
        <v>2024</v>
      </c>
      <c r="C280" s="1" t="n">
        <f aca="false">'urdaten-runde-1-3'!B277</f>
        <v>50.376927</v>
      </c>
      <c r="D280" s="1" t="n">
        <f aca="false">'urdaten-runde-1-3'!C277</f>
        <v>6.942222</v>
      </c>
      <c r="E280" s="1" t="n">
        <f aca="false">'urdaten-runde-1-3'!D277</f>
        <v>9.079846</v>
      </c>
      <c r="F280" s="1" t="n">
        <f aca="false">'urdaten-runde-1-3'!E277</f>
        <v>114.454002</v>
      </c>
      <c r="G280" s="7" t="n">
        <f aca="false">'urdaten-runde-1-3'!F277</f>
        <v>39893.471481</v>
      </c>
      <c r="H280" s="1" t="n">
        <f aca="false">'urdaten-runde-1-3'!G277</f>
        <v>1.4</v>
      </c>
      <c r="I280" s="1" t="n">
        <f aca="false">'urdaten-runde-1-3'!H277</f>
        <v>6</v>
      </c>
      <c r="J280" s="4" t="n">
        <f aca="false">RADIANS(D280-J$3)*K$2</f>
        <v>-1731.32237316444</v>
      </c>
      <c r="K280" s="4" t="n">
        <f aca="false">RADIANS(C280-K$3)*J$2</f>
        <v>3380.23989979587</v>
      </c>
    </row>
    <row r="281" customFormat="false" ht="12.75" hidden="false" customHeight="false" outlineLevel="0" collapsed="false">
      <c r="A281" s="1" t="n">
        <v>276</v>
      </c>
      <c r="B281" s="1" t="n">
        <f aca="false">'urdaten-runde-1-3'!A278</f>
        <v>2025</v>
      </c>
      <c r="C281" s="1" t="n">
        <f aca="false">'urdaten-runde-1-3'!B278</f>
        <v>50.376747</v>
      </c>
      <c r="D281" s="1" t="n">
        <f aca="false">'urdaten-runde-1-3'!C278</f>
        <v>6.942495</v>
      </c>
      <c r="E281" s="1" t="n">
        <f aca="false">'urdaten-runde-1-3'!D278</f>
        <v>9.107723</v>
      </c>
      <c r="F281" s="1" t="n">
        <f aca="false">'urdaten-runde-1-3'!E278</f>
        <v>102.416</v>
      </c>
      <c r="G281" s="7" t="n">
        <f aca="false">'urdaten-runde-1-3'!F278</f>
        <v>39893.471493</v>
      </c>
      <c r="H281" s="1" t="n">
        <f aca="false">'urdaten-runde-1-3'!G278</f>
        <v>1.4</v>
      </c>
      <c r="I281" s="1" t="n">
        <f aca="false">'urdaten-runde-1-3'!H278</f>
        <v>6</v>
      </c>
      <c r="J281" s="4" t="n">
        <f aca="false">RADIANS(D281-J$3)*K$2</f>
        <v>-1711.95381159931</v>
      </c>
      <c r="K281" s="4" t="n">
        <f aca="false">RADIANS(C281-K$3)*J$2</f>
        <v>3360.22795459247</v>
      </c>
    </row>
    <row r="282" customFormat="false" ht="12.75" hidden="false" customHeight="false" outlineLevel="0" collapsed="false">
      <c r="A282" s="1" t="n">
        <v>277</v>
      </c>
      <c r="B282" s="1" t="n">
        <f aca="false">'urdaten-runde-1-3'!A279</f>
        <v>2026</v>
      </c>
      <c r="C282" s="1" t="n">
        <f aca="false">'urdaten-runde-1-3'!B279</f>
        <v>50.37656</v>
      </c>
      <c r="D282" s="1" t="n">
        <f aca="false">'urdaten-runde-1-3'!C279</f>
        <v>6.94266</v>
      </c>
      <c r="E282" s="1" t="n">
        <f aca="false">'urdaten-runde-1-3'!D279</f>
        <v>9.131609</v>
      </c>
      <c r="F282" s="1" t="n">
        <f aca="false">'urdaten-runde-1-3'!E279</f>
        <v>84.784599</v>
      </c>
      <c r="G282" s="7" t="n">
        <f aca="false">'urdaten-runde-1-3'!F279</f>
        <v>39893.471505</v>
      </c>
      <c r="H282" s="1" t="n">
        <f aca="false">'urdaten-runde-1-3'!G279</f>
        <v>1.4</v>
      </c>
      <c r="I282" s="1" t="n">
        <f aca="false">'urdaten-runde-1-3'!H279</f>
        <v>6</v>
      </c>
      <c r="J282" s="4" t="n">
        <f aca="false">RADIANS(D282-J$3)*K$2</f>
        <v>-1700.24753812588</v>
      </c>
      <c r="K282" s="4" t="n">
        <f aca="false">RADIANS(C282-K$3)*J$2</f>
        <v>3339.4377670752</v>
      </c>
    </row>
    <row r="283" customFormat="false" ht="12.75" hidden="false" customHeight="false" outlineLevel="0" collapsed="false">
      <c r="A283" s="1" t="n">
        <v>278</v>
      </c>
      <c r="B283" s="1" t="n">
        <f aca="false">'urdaten-runde-1-3'!A280</f>
        <v>2027</v>
      </c>
      <c r="C283" s="1" t="n">
        <f aca="false">'urdaten-runde-1-3'!B280</f>
        <v>50.376387</v>
      </c>
      <c r="D283" s="1" t="n">
        <f aca="false">'urdaten-runde-1-3'!C280</f>
        <v>6.94273</v>
      </c>
      <c r="E283" s="1" t="n">
        <f aca="false">'urdaten-runde-1-3'!D280</f>
        <v>9.151498</v>
      </c>
      <c r="F283" s="1" t="n">
        <f aca="false">'urdaten-runde-1-3'!E280</f>
        <v>68.690697</v>
      </c>
      <c r="G283" s="7" t="n">
        <f aca="false">'urdaten-runde-1-3'!F280</f>
        <v>39893.471516</v>
      </c>
      <c r="H283" s="1" t="n">
        <f aca="false">'urdaten-runde-1-3'!G280</f>
        <v>1.3</v>
      </c>
      <c r="I283" s="1" t="n">
        <f aca="false">'urdaten-runde-1-3'!H280</f>
        <v>7</v>
      </c>
      <c r="J283" s="4" t="n">
        <f aca="false">RADIANS(D283-J$3)*K$2</f>
        <v>-1695.28124028867</v>
      </c>
      <c r="K283" s="4" t="n">
        <f aca="false">RADIANS(C283-K$3)*J$2</f>
        <v>3320.20406418567</v>
      </c>
    </row>
    <row r="284" customFormat="false" ht="12.75" hidden="false" customHeight="false" outlineLevel="0" collapsed="false">
      <c r="A284" s="1" t="n">
        <v>279</v>
      </c>
      <c r="B284" s="1" t="n">
        <f aca="false">'urdaten-runde-1-3'!A281</f>
        <v>2028</v>
      </c>
      <c r="C284" s="1" t="n">
        <f aca="false">'urdaten-runde-1-3'!B281</f>
        <v>50.376253</v>
      </c>
      <c r="D284" s="1" t="n">
        <f aca="false">'urdaten-runde-1-3'!C281</f>
        <v>6.942873</v>
      </c>
      <c r="E284" s="1" t="n">
        <f aca="false">'urdaten-runde-1-3'!D281</f>
        <v>9.169542</v>
      </c>
      <c r="F284" s="1" t="n">
        <f aca="false">'urdaten-runde-1-3'!E281</f>
        <v>64.245903</v>
      </c>
      <c r="G284" s="7" t="n">
        <f aca="false">'urdaten-runde-1-3'!F281</f>
        <v>39893.471528</v>
      </c>
      <c r="H284" s="1" t="n">
        <f aca="false">'urdaten-runde-1-3'!G281</f>
        <v>2.6</v>
      </c>
      <c r="I284" s="1" t="n">
        <f aca="false">'urdaten-runde-1-3'!H281</f>
        <v>5</v>
      </c>
      <c r="J284" s="4" t="n">
        <f aca="false">RADIANS(D284-J$3)*K$2</f>
        <v>-1685.13580327839</v>
      </c>
      <c r="K284" s="4" t="n">
        <f aca="false">RADIANS(C284-K$3)*J$2</f>
        <v>3305.30628275619</v>
      </c>
    </row>
    <row r="285" customFormat="false" ht="12.75" hidden="false" customHeight="false" outlineLevel="0" collapsed="false">
      <c r="A285" s="1" t="n">
        <v>280</v>
      </c>
      <c r="B285" s="1" t="n">
        <f aca="false">'urdaten-runde-1-3'!A282</f>
        <v>2029</v>
      </c>
      <c r="C285" s="1" t="n">
        <f aca="false">'urdaten-runde-1-3'!B282</f>
        <v>50.376155</v>
      </c>
      <c r="D285" s="1" t="n">
        <f aca="false">'urdaten-runde-1-3'!C282</f>
        <v>6.94305</v>
      </c>
      <c r="E285" s="1" t="n">
        <f aca="false">'urdaten-runde-1-3'!D282</f>
        <v>9.186182</v>
      </c>
      <c r="F285" s="1" t="n">
        <f aca="false">'urdaten-runde-1-3'!E282</f>
        <v>54.374699</v>
      </c>
      <c r="G285" s="7" t="n">
        <f aca="false">'urdaten-runde-1-3'!F282</f>
        <v>39893.471539</v>
      </c>
      <c r="H285" s="1" t="n">
        <f aca="false">'urdaten-runde-1-3'!G282</f>
        <v>1.4</v>
      </c>
      <c r="I285" s="1" t="n">
        <f aca="false">'urdaten-runde-1-3'!H282</f>
        <v>6</v>
      </c>
      <c r="J285" s="4" t="n">
        <f aca="false">RADIANS(D285-J$3)*K$2</f>
        <v>-1672.57816446139</v>
      </c>
      <c r="K285" s="4" t="n">
        <f aca="false">RADIANS(C285-K$3)*J$2</f>
        <v>3294.41089036755</v>
      </c>
    </row>
    <row r="286" customFormat="false" ht="12.75" hidden="false" customHeight="false" outlineLevel="0" collapsed="false">
      <c r="A286" s="1" t="n">
        <v>281</v>
      </c>
      <c r="B286" s="1" t="n">
        <f aca="false">'urdaten-runde-1-3'!A283</f>
        <v>2030</v>
      </c>
      <c r="C286" s="1" t="n">
        <f aca="false">'urdaten-runde-1-3'!B283</f>
        <v>50.376138</v>
      </c>
      <c r="D286" s="1" t="n">
        <f aca="false">'urdaten-runde-1-3'!C283</f>
        <v>6.94335</v>
      </c>
      <c r="E286" s="1" t="n">
        <f aca="false">'urdaten-runde-1-3'!D283</f>
        <v>9.207564</v>
      </c>
      <c r="F286" s="1" t="n">
        <f aca="false">'urdaten-runde-1-3'!E283</f>
        <v>80.598999</v>
      </c>
      <c r="G286" s="7" t="n">
        <f aca="false">'urdaten-runde-1-3'!F283</f>
        <v>39893.471551</v>
      </c>
      <c r="H286" s="1" t="n">
        <f aca="false">'urdaten-runde-1-3'!G283</f>
        <v>1.3</v>
      </c>
      <c r="I286" s="1" t="n">
        <f aca="false">'urdaten-runde-1-3'!H283</f>
        <v>7</v>
      </c>
      <c r="J286" s="4" t="n">
        <f aca="false">RADIANS(D286-J$3)*K$2</f>
        <v>-1651.29403087338</v>
      </c>
      <c r="K286" s="4" t="n">
        <f aca="false">RADIANS(C286-K$3)*J$2</f>
        <v>3292.5208733206</v>
      </c>
    </row>
    <row r="287" customFormat="false" ht="12.75" hidden="false" customHeight="false" outlineLevel="0" collapsed="false">
      <c r="A287" s="1" t="n">
        <v>282</v>
      </c>
      <c r="B287" s="1" t="n">
        <f aca="false">'urdaten-runde-1-3'!A284</f>
        <v>2031</v>
      </c>
      <c r="C287" s="1" t="n">
        <f aca="false">'urdaten-runde-1-3'!B284</f>
        <v>50.37617</v>
      </c>
      <c r="D287" s="1" t="n">
        <f aca="false">'urdaten-runde-1-3'!C284</f>
        <v>6.943637</v>
      </c>
      <c r="E287" s="1" t="n">
        <f aca="false">'urdaten-runde-1-3'!D284</f>
        <v>9.228248</v>
      </c>
      <c r="F287" s="1" t="n">
        <f aca="false">'urdaten-runde-1-3'!E284</f>
        <v>67.653603</v>
      </c>
      <c r="G287" s="7" t="n">
        <f aca="false">'urdaten-runde-1-3'!F284</f>
        <v>39893.471563</v>
      </c>
      <c r="H287" s="1" t="n">
        <f aca="false">'urdaten-runde-1-3'!G284</f>
        <v>1.3</v>
      </c>
      <c r="I287" s="1" t="n">
        <f aca="false">'urdaten-runde-1-3'!H284</f>
        <v>7</v>
      </c>
      <c r="J287" s="4" t="n">
        <f aca="false">RADIANS(D287-J$3)*K$2</f>
        <v>-1630.9322097408</v>
      </c>
      <c r="K287" s="4" t="n">
        <f aca="false">RADIANS(C287-K$3)*J$2</f>
        <v>3296.07855246836</v>
      </c>
    </row>
    <row r="288" customFormat="false" ht="12.75" hidden="false" customHeight="false" outlineLevel="0" collapsed="false">
      <c r="A288" s="1" t="n">
        <v>283</v>
      </c>
      <c r="B288" s="1" t="n">
        <f aca="false">'urdaten-runde-1-3'!A285</f>
        <v>2032</v>
      </c>
      <c r="C288" s="1" t="n">
        <f aca="false">'urdaten-runde-1-3'!B285</f>
        <v>50.376397</v>
      </c>
      <c r="D288" s="1" t="n">
        <f aca="false">'urdaten-runde-1-3'!C285</f>
        <v>6.943828</v>
      </c>
      <c r="E288" s="1" t="n">
        <f aca="false">'urdaten-runde-1-3'!D285</f>
        <v>9.256926</v>
      </c>
      <c r="F288" s="1" t="n">
        <f aca="false">'urdaten-runde-1-3'!E285</f>
        <v>90.692398</v>
      </c>
      <c r="G288" s="7" t="n">
        <f aca="false">'urdaten-runde-1-3'!F285</f>
        <v>39893.471574</v>
      </c>
      <c r="H288" s="1" t="n">
        <f aca="false">'urdaten-runde-1-3'!G285</f>
        <v>1.3</v>
      </c>
      <c r="I288" s="1" t="n">
        <f aca="false">'urdaten-runde-1-3'!H285</f>
        <v>7</v>
      </c>
      <c r="J288" s="4" t="n">
        <f aca="false">RADIANS(D288-J$3)*K$2</f>
        <v>-1617.3813113564</v>
      </c>
      <c r="K288" s="4" t="n">
        <f aca="false">RADIANS(C288-K$3)*J$2</f>
        <v>3321.31583891875</v>
      </c>
    </row>
    <row r="289" customFormat="false" ht="12.75" hidden="false" customHeight="false" outlineLevel="0" collapsed="false">
      <c r="A289" s="1" t="n">
        <v>284</v>
      </c>
      <c r="B289" s="1" t="n">
        <f aca="false">'urdaten-runde-1-3'!A286</f>
        <v>2033</v>
      </c>
      <c r="C289" s="1" t="n">
        <f aca="false">'urdaten-runde-1-3'!B286</f>
        <v>50.376568</v>
      </c>
      <c r="D289" s="1" t="n">
        <f aca="false">'urdaten-runde-1-3'!C286</f>
        <v>6.944068</v>
      </c>
      <c r="E289" s="1" t="n">
        <f aca="false">'urdaten-runde-1-3'!D286</f>
        <v>9.282473</v>
      </c>
      <c r="F289" s="1" t="n">
        <f aca="false">'urdaten-runde-1-3'!E286</f>
        <v>84.303001</v>
      </c>
      <c r="G289" s="7" t="n">
        <f aca="false">'urdaten-runde-1-3'!F286</f>
        <v>39893.471586</v>
      </c>
      <c r="H289" s="1" t="n">
        <f aca="false">'urdaten-runde-1-3'!G286</f>
        <v>1.3</v>
      </c>
      <c r="I289" s="1" t="n">
        <f aca="false">'urdaten-runde-1-3'!H286</f>
        <v>7</v>
      </c>
      <c r="J289" s="4" t="n">
        <f aca="false">RADIANS(D289-J$3)*K$2</f>
        <v>-1600.35400448597</v>
      </c>
      <c r="K289" s="4" t="n">
        <f aca="false">RADIANS(C289-K$3)*J$2</f>
        <v>3340.32718686214</v>
      </c>
    </row>
    <row r="290" customFormat="false" ht="12.75" hidden="false" customHeight="false" outlineLevel="0" collapsed="false">
      <c r="A290" s="1" t="n">
        <v>285</v>
      </c>
      <c r="B290" s="1" t="n">
        <f aca="false">'urdaten-runde-1-3'!A287</f>
        <v>2034</v>
      </c>
      <c r="C290" s="1" t="n">
        <f aca="false">'urdaten-runde-1-3'!B287</f>
        <v>50.3767</v>
      </c>
      <c r="D290" s="1" t="n">
        <f aca="false">'urdaten-runde-1-3'!C287</f>
        <v>6.94435</v>
      </c>
      <c r="E290" s="1" t="n">
        <f aca="false">'urdaten-runde-1-3'!D287</f>
        <v>9.307307</v>
      </c>
      <c r="F290" s="1" t="n">
        <f aca="false">'urdaten-runde-1-3'!E287</f>
        <v>82.580704</v>
      </c>
      <c r="G290" s="7" t="n">
        <f aca="false">'urdaten-runde-1-3'!F287</f>
        <v>39893.471597</v>
      </c>
      <c r="H290" s="1" t="n">
        <f aca="false">'urdaten-runde-1-3'!G287</f>
        <v>1.3</v>
      </c>
      <c r="I290" s="1" t="n">
        <f aca="false">'urdaten-runde-1-3'!H287</f>
        <v>7</v>
      </c>
      <c r="J290" s="4" t="n">
        <f aca="false">RADIANS(D290-J$3)*K$2</f>
        <v>-1580.34691891317</v>
      </c>
      <c r="K290" s="4" t="n">
        <f aca="false">RADIANS(C290-K$3)*J$2</f>
        <v>3355.00261334469</v>
      </c>
    </row>
    <row r="291" customFormat="false" ht="12.75" hidden="false" customHeight="false" outlineLevel="0" collapsed="false">
      <c r="A291" s="1" t="n">
        <v>286</v>
      </c>
      <c r="B291" s="1" t="n">
        <f aca="false">'urdaten-runde-1-3'!A288</f>
        <v>2035</v>
      </c>
      <c r="C291" s="1" t="n">
        <f aca="false">'urdaten-runde-1-3'!B288</f>
        <v>50.376795</v>
      </c>
      <c r="D291" s="1" t="n">
        <f aca="false">'urdaten-runde-1-3'!C288</f>
        <v>6.944683</v>
      </c>
      <c r="E291" s="1" t="n">
        <f aca="false">'urdaten-runde-1-3'!D288</f>
        <v>9.333205</v>
      </c>
      <c r="F291" s="1" t="n">
        <f aca="false">'urdaten-runde-1-3'!E288</f>
        <v>83.543701</v>
      </c>
      <c r="G291" s="7" t="n">
        <f aca="false">'urdaten-runde-1-3'!F288</f>
        <v>39893.471609</v>
      </c>
      <c r="H291" s="1" t="n">
        <f aca="false">'urdaten-runde-1-3'!G288</f>
        <v>1.3</v>
      </c>
      <c r="I291" s="1" t="n">
        <f aca="false">'urdaten-runde-1-3'!H288</f>
        <v>7</v>
      </c>
      <c r="J291" s="4" t="n">
        <f aca="false">RADIANS(D291-J$3)*K$2</f>
        <v>-1556.7215306304</v>
      </c>
      <c r="K291" s="4" t="n">
        <f aca="false">RADIANS(C291-K$3)*J$2</f>
        <v>3365.56447331332</v>
      </c>
    </row>
    <row r="292" customFormat="false" ht="12.75" hidden="false" customHeight="false" outlineLevel="0" collapsed="false">
      <c r="A292" s="1" t="n">
        <v>287</v>
      </c>
      <c r="B292" s="1" t="n">
        <f aca="false">'urdaten-runde-1-3'!A289</f>
        <v>2036</v>
      </c>
      <c r="C292" s="1" t="n">
        <f aca="false">'urdaten-runde-1-3'!B289</f>
        <v>50.376855</v>
      </c>
      <c r="D292" s="1" t="n">
        <f aca="false">'urdaten-runde-1-3'!C289</f>
        <v>6.945072</v>
      </c>
      <c r="E292" s="1" t="n">
        <f aca="false">'urdaten-runde-1-3'!D289</f>
        <v>9.361618</v>
      </c>
      <c r="F292" s="1" t="n">
        <f aca="false">'urdaten-runde-1-3'!E289</f>
        <v>89.747902</v>
      </c>
      <c r="G292" s="7" t="n">
        <f aca="false">'urdaten-runde-1-3'!F289</f>
        <v>39893.47162</v>
      </c>
      <c r="H292" s="1" t="n">
        <f aca="false">'urdaten-runde-1-3'!G289</f>
        <v>1.3</v>
      </c>
      <c r="I292" s="1" t="n">
        <f aca="false">'urdaten-runde-1-3'!H289</f>
        <v>7</v>
      </c>
      <c r="J292" s="4" t="n">
        <f aca="false">RADIANS(D292-J$3)*K$2</f>
        <v>-1529.12310407794</v>
      </c>
      <c r="K292" s="4" t="n">
        <f aca="false">RADIANS(C292-K$3)*J$2</f>
        <v>3372.23512171419</v>
      </c>
    </row>
    <row r="293" customFormat="false" ht="12.75" hidden="false" customHeight="false" outlineLevel="0" collapsed="false">
      <c r="A293" s="1" t="n">
        <v>288</v>
      </c>
      <c r="B293" s="1" t="n">
        <f aca="false">'urdaten-runde-1-3'!A290</f>
        <v>2037</v>
      </c>
      <c r="C293" s="1" t="n">
        <f aca="false">'urdaten-runde-1-3'!B290</f>
        <v>50.376878</v>
      </c>
      <c r="D293" s="1" t="n">
        <f aca="false">'urdaten-runde-1-3'!C290</f>
        <v>6.945568</v>
      </c>
      <c r="E293" s="1" t="n">
        <f aca="false">'urdaten-runde-1-3'!D290</f>
        <v>9.396923</v>
      </c>
      <c r="F293" s="1" t="n">
        <f aca="false">'urdaten-runde-1-3'!E290</f>
        <v>105.120003</v>
      </c>
      <c r="G293" s="7" t="n">
        <f aca="false">'urdaten-runde-1-3'!F290</f>
        <v>39893.471632</v>
      </c>
      <c r="H293" s="1" t="n">
        <f aca="false">'urdaten-runde-1-3'!G290</f>
        <v>1.3</v>
      </c>
      <c r="I293" s="1" t="n">
        <f aca="false">'urdaten-runde-1-3'!H290</f>
        <v>7</v>
      </c>
      <c r="J293" s="4" t="n">
        <f aca="false">RADIANS(D293-J$3)*K$2</f>
        <v>-1493.93333654568</v>
      </c>
      <c r="K293" s="4" t="n">
        <f aca="false">RADIANS(C293-K$3)*J$2</f>
        <v>3374.79220360115</v>
      </c>
    </row>
    <row r="294" customFormat="false" ht="12.75" hidden="false" customHeight="false" outlineLevel="0" collapsed="false">
      <c r="A294" s="1" t="n">
        <v>289</v>
      </c>
      <c r="B294" s="1" t="n">
        <f aca="false">'urdaten-runde-1-3'!A291</f>
        <v>2038</v>
      </c>
      <c r="C294" s="1" t="n">
        <f aca="false">'urdaten-runde-1-3'!B291</f>
        <v>50.376887</v>
      </c>
      <c r="D294" s="1" t="n">
        <f aca="false">'urdaten-runde-1-3'!C291</f>
        <v>6.946125</v>
      </c>
      <c r="E294" s="1" t="n">
        <f aca="false">'urdaten-runde-1-3'!D291</f>
        <v>9.436478</v>
      </c>
      <c r="F294" s="1" t="n">
        <f aca="false">'urdaten-runde-1-3'!E291</f>
        <v>120.546997</v>
      </c>
      <c r="G294" s="7" t="n">
        <f aca="false">'urdaten-runde-1-3'!F291</f>
        <v>39893.471644</v>
      </c>
      <c r="H294" s="1" t="n">
        <f aca="false">'urdaten-runde-1-3'!G291</f>
        <v>1.3</v>
      </c>
      <c r="I294" s="1" t="n">
        <f aca="false">'urdaten-runde-1-3'!H291</f>
        <v>7</v>
      </c>
      <c r="J294" s="4" t="n">
        <f aca="false">RADIANS(D294-J$3)*K$2</f>
        <v>-1454.41579518381</v>
      </c>
      <c r="K294" s="4" t="n">
        <f aca="false">RADIANS(C294-K$3)*J$2</f>
        <v>3375.79280086195</v>
      </c>
    </row>
    <row r="295" customFormat="false" ht="12.75" hidden="false" customHeight="false" outlineLevel="0" collapsed="false">
      <c r="A295" s="1" t="n">
        <v>290</v>
      </c>
      <c r="B295" s="1" t="n">
        <f aca="false">'urdaten-runde-1-3'!A292</f>
        <v>2039</v>
      </c>
      <c r="C295" s="1" t="n">
        <f aca="false">'urdaten-runde-1-3'!B292</f>
        <v>50.376852</v>
      </c>
      <c r="D295" s="1" t="n">
        <f aca="false">'urdaten-runde-1-3'!C292</f>
        <v>6.946815</v>
      </c>
      <c r="E295" s="1" t="n">
        <f aca="false">'urdaten-runde-1-3'!D292</f>
        <v>9.485618</v>
      </c>
      <c r="F295" s="1" t="n">
        <f aca="false">'urdaten-runde-1-3'!E292</f>
        <v>137.548004</v>
      </c>
      <c r="G295" s="7" t="n">
        <f aca="false">'urdaten-runde-1-3'!F292</f>
        <v>39893.471655</v>
      </c>
      <c r="H295" s="1" t="n">
        <f aca="false">'urdaten-runde-1-3'!G292</f>
        <v>1.3</v>
      </c>
      <c r="I295" s="1" t="n">
        <f aca="false">'urdaten-runde-1-3'!H292</f>
        <v>7</v>
      </c>
      <c r="J295" s="4" t="n">
        <f aca="false">RADIANS(D295-J$3)*K$2</f>
        <v>-1405.46228793131</v>
      </c>
      <c r="K295" s="4" t="n">
        <f aca="false">RADIANS(C295-K$3)*J$2</f>
        <v>3371.90158929419</v>
      </c>
    </row>
    <row r="296" customFormat="false" ht="12.75" hidden="false" customHeight="false" outlineLevel="0" collapsed="false">
      <c r="A296" s="1" t="n">
        <v>291</v>
      </c>
      <c r="B296" s="1" t="n">
        <f aca="false">'urdaten-runde-1-3'!A293</f>
        <v>2040</v>
      </c>
      <c r="C296" s="1" t="n">
        <f aca="false">'urdaten-runde-1-3'!B293</f>
        <v>50.37683</v>
      </c>
      <c r="D296" s="1" t="n">
        <f aca="false">'urdaten-runde-1-3'!C293</f>
        <v>6.947413</v>
      </c>
      <c r="E296" s="1" t="n">
        <f aca="false">'urdaten-runde-1-3'!D293</f>
        <v>9.528142</v>
      </c>
      <c r="F296" s="1" t="n">
        <f aca="false">'urdaten-runde-1-3'!E293</f>
        <v>142.919006</v>
      </c>
      <c r="G296" s="7" t="n">
        <f aca="false">'urdaten-runde-1-3'!F293</f>
        <v>39893.471667</v>
      </c>
      <c r="H296" s="1" t="n">
        <f aca="false">'urdaten-runde-1-3'!G293</f>
        <v>1.3</v>
      </c>
      <c r="I296" s="1" t="n">
        <f aca="false">'urdaten-runde-1-3'!H293</f>
        <v>7</v>
      </c>
      <c r="J296" s="4" t="n">
        <f aca="false">RADIANS(D296-J$3)*K$2</f>
        <v>-1363.03591497911</v>
      </c>
      <c r="K296" s="4" t="n">
        <f aca="false">RADIANS(C296-K$3)*J$2</f>
        <v>3369.4556848803</v>
      </c>
    </row>
    <row r="297" customFormat="false" ht="12.75" hidden="false" customHeight="false" outlineLevel="0" collapsed="false">
      <c r="A297" s="1" t="n">
        <v>292</v>
      </c>
      <c r="B297" s="1" t="n">
        <f aca="false">'urdaten-runde-1-3'!A294</f>
        <v>2041</v>
      </c>
      <c r="C297" s="1" t="n">
        <f aca="false">'urdaten-runde-1-3'!B294</f>
        <v>50.376765</v>
      </c>
      <c r="D297" s="1" t="n">
        <f aca="false">'urdaten-runde-1-3'!C294</f>
        <v>6.948028</v>
      </c>
      <c r="E297" s="1" t="n">
        <f aca="false">'urdaten-runde-1-3'!D294</f>
        <v>9.572397</v>
      </c>
      <c r="F297" s="1" t="n">
        <f aca="false">'urdaten-runde-1-3'!E294</f>
        <v>138.621994</v>
      </c>
      <c r="G297" s="7" t="n">
        <f aca="false">'urdaten-runde-1-3'!F294</f>
        <v>39893.471678</v>
      </c>
      <c r="H297" s="1" t="n">
        <f aca="false">'urdaten-runde-1-3'!G294</f>
        <v>1.4</v>
      </c>
      <c r="I297" s="1" t="n">
        <f aca="false">'urdaten-runde-1-3'!H294</f>
        <v>6</v>
      </c>
      <c r="J297" s="4" t="n">
        <f aca="false">RADIANS(D297-J$3)*K$2</f>
        <v>-1319.40344112361</v>
      </c>
      <c r="K297" s="4" t="n">
        <f aca="false">RADIANS(C297-K$3)*J$2</f>
        <v>3362.22914911249</v>
      </c>
    </row>
    <row r="298" customFormat="false" ht="12.75" hidden="false" customHeight="false" outlineLevel="0" collapsed="false">
      <c r="A298" s="1" t="n">
        <v>293</v>
      </c>
      <c r="B298" s="1" t="n">
        <f aca="false">'urdaten-runde-1-3'!A295</f>
        <v>2042</v>
      </c>
      <c r="C298" s="1" t="n">
        <f aca="false">'urdaten-runde-1-3'!B295</f>
        <v>50.376683</v>
      </c>
      <c r="D298" s="1" t="n">
        <f aca="false">'urdaten-runde-1-3'!C295</f>
        <v>6.948558</v>
      </c>
      <c r="E298" s="1" t="n">
        <f aca="false">'urdaten-runde-1-3'!D295</f>
        <v>9.611115</v>
      </c>
      <c r="F298" s="1" t="n">
        <f aca="false">'urdaten-runde-1-3'!E295</f>
        <v>132.011002</v>
      </c>
      <c r="G298" s="7" t="n">
        <f aca="false">'urdaten-runde-1-3'!F295</f>
        <v>39893.47169</v>
      </c>
      <c r="H298" s="1" t="n">
        <f aca="false">'urdaten-runde-1-3'!G295</f>
        <v>1.4</v>
      </c>
      <c r="I298" s="1" t="n">
        <f aca="false">'urdaten-runde-1-3'!H295</f>
        <v>6</v>
      </c>
      <c r="J298" s="4" t="n">
        <f aca="false">RADIANS(D298-J$3)*K$2</f>
        <v>-1281.80147178468</v>
      </c>
      <c r="K298" s="4" t="n">
        <f aca="false">RADIANS(C298-K$3)*J$2</f>
        <v>3353.11259629773</v>
      </c>
    </row>
    <row r="299" customFormat="false" ht="12.75" hidden="false" customHeight="false" outlineLevel="0" collapsed="false">
      <c r="A299" s="1" t="n">
        <v>294</v>
      </c>
      <c r="B299" s="1" t="n">
        <f aca="false">'urdaten-runde-1-3'!A296</f>
        <v>2043</v>
      </c>
      <c r="C299" s="1" t="n">
        <f aca="false">'urdaten-runde-1-3'!B296</f>
        <v>50.37661</v>
      </c>
      <c r="D299" s="1" t="n">
        <f aca="false">'urdaten-runde-1-3'!C296</f>
        <v>6.948993</v>
      </c>
      <c r="E299" s="1" t="n">
        <f aca="false">'urdaten-runde-1-3'!D296</f>
        <v>9.643048</v>
      </c>
      <c r="F299" s="1" t="n">
        <f aca="false">'urdaten-runde-1-3'!E296</f>
        <v>104.064003</v>
      </c>
      <c r="G299" s="7" t="n">
        <f aca="false">'urdaten-runde-1-3'!F296</f>
        <v>39893.471701</v>
      </c>
      <c r="H299" s="1" t="n">
        <f aca="false">'urdaten-runde-1-3'!G296</f>
        <v>1.4</v>
      </c>
      <c r="I299" s="1" t="n">
        <f aca="false">'urdaten-runde-1-3'!H296</f>
        <v>6</v>
      </c>
      <c r="J299" s="4" t="n">
        <f aca="false">RADIANS(D299-J$3)*K$2</f>
        <v>-1250.93947808203</v>
      </c>
      <c r="K299" s="4" t="n">
        <f aca="false">RADIANS(C299-K$3)*J$2</f>
        <v>3344.99664074299</v>
      </c>
    </row>
    <row r="300" customFormat="false" ht="12.75" hidden="false" customHeight="false" outlineLevel="0" collapsed="false">
      <c r="A300" s="1" t="n">
        <v>295</v>
      </c>
      <c r="B300" s="1" t="n">
        <f aca="false">'urdaten-runde-1-3'!A297</f>
        <v>2044</v>
      </c>
      <c r="C300" s="1" t="n">
        <f aca="false">'urdaten-runde-1-3'!B297</f>
        <v>50.376558</v>
      </c>
      <c r="D300" s="1" t="n">
        <f aca="false">'urdaten-runde-1-3'!C297</f>
        <v>6.949375</v>
      </c>
      <c r="E300" s="1" t="n">
        <f aca="false">'urdaten-runde-1-3'!D297</f>
        <v>9.670778</v>
      </c>
      <c r="F300" s="1" t="n">
        <f aca="false">'urdaten-runde-1-3'!E297</f>
        <v>99.526497</v>
      </c>
      <c r="G300" s="7" t="n">
        <f aca="false">'urdaten-runde-1-3'!F297</f>
        <v>39893.471713</v>
      </c>
      <c r="H300" s="1" t="n">
        <f aca="false">'urdaten-runde-1-3'!G297</f>
        <v>1.4</v>
      </c>
      <c r="I300" s="1" t="n">
        <f aca="false">'urdaten-runde-1-3'!H297</f>
        <v>6</v>
      </c>
      <c r="J300" s="4" t="n">
        <f aca="false">RADIANS(D300-J$3)*K$2</f>
        <v>-1223.83768131323</v>
      </c>
      <c r="K300" s="4" t="n">
        <f aca="false">RADIANS(C300-K$3)*J$2</f>
        <v>3339.21541212906</v>
      </c>
    </row>
    <row r="301" customFormat="false" ht="12.75" hidden="false" customHeight="false" outlineLevel="0" collapsed="false">
      <c r="A301" s="1" t="n">
        <v>296</v>
      </c>
      <c r="B301" s="1" t="n">
        <f aca="false">'urdaten-runde-1-3'!A298</f>
        <v>2045</v>
      </c>
      <c r="C301" s="1" t="n">
        <f aca="false">'urdaten-runde-1-3'!B298</f>
        <v>50.376548</v>
      </c>
      <c r="D301" s="1" t="n">
        <f aca="false">'urdaten-runde-1-3'!C298</f>
        <v>6.949737</v>
      </c>
      <c r="E301" s="1" t="n">
        <f aca="false">'urdaten-runde-1-3'!D298</f>
        <v>9.696502</v>
      </c>
      <c r="F301" s="1" t="n">
        <f aca="false">'urdaten-runde-1-3'!E298</f>
        <v>96.1744</v>
      </c>
      <c r="G301" s="7" t="n">
        <f aca="false">'urdaten-runde-1-3'!F298</f>
        <v>39893.471725</v>
      </c>
      <c r="H301" s="1" t="n">
        <f aca="false">'urdaten-runde-1-3'!G298</f>
        <v>1.4</v>
      </c>
      <c r="I301" s="1" t="n">
        <f aca="false">'urdaten-runde-1-3'!H298</f>
        <v>6</v>
      </c>
      <c r="J301" s="4" t="n">
        <f aca="false">RADIANS(D301-J$3)*K$2</f>
        <v>-1198.15482678365</v>
      </c>
      <c r="K301" s="4" t="n">
        <f aca="false">RADIANS(C301-K$3)*J$2</f>
        <v>3338.10363739518</v>
      </c>
    </row>
    <row r="302" customFormat="false" ht="12.75" hidden="false" customHeight="false" outlineLevel="0" collapsed="false">
      <c r="A302" s="1" t="n">
        <v>297</v>
      </c>
      <c r="B302" s="1" t="n">
        <f aca="false">'urdaten-runde-1-3'!A299</f>
        <v>2046</v>
      </c>
      <c r="C302" s="1" t="n">
        <f aca="false">'urdaten-runde-1-3'!B299</f>
        <v>50.37662</v>
      </c>
      <c r="D302" s="1" t="n">
        <f aca="false">'urdaten-runde-1-3'!C299</f>
        <v>6.95006</v>
      </c>
      <c r="E302" s="1" t="n">
        <f aca="false">'urdaten-runde-1-3'!D299</f>
        <v>9.720793</v>
      </c>
      <c r="F302" s="1" t="n">
        <f aca="false">'urdaten-runde-1-3'!E299</f>
        <v>90.8591</v>
      </c>
      <c r="G302" s="7" t="n">
        <f aca="false">'urdaten-runde-1-3'!F299</f>
        <v>39893.471736</v>
      </c>
      <c r="H302" s="1" t="n">
        <f aca="false">'urdaten-runde-1-3'!G299</f>
        <v>1.4</v>
      </c>
      <c r="I302" s="1" t="n">
        <f aca="false">'urdaten-runde-1-3'!H299</f>
        <v>6</v>
      </c>
      <c r="J302" s="4" t="n">
        <f aca="false">RADIANS(D302-J$3)*K$2</f>
        <v>-1175.23890962052</v>
      </c>
      <c r="K302" s="4" t="n">
        <f aca="false">RADIANS(C302-K$3)*J$2</f>
        <v>3346.10841547686</v>
      </c>
    </row>
    <row r="303" customFormat="false" ht="12.75" hidden="false" customHeight="false" outlineLevel="0" collapsed="false">
      <c r="A303" s="1" t="n">
        <v>298</v>
      </c>
      <c r="B303" s="1" t="n">
        <f aca="false">'urdaten-runde-1-3'!A300</f>
        <v>2047</v>
      </c>
      <c r="C303" s="1" t="n">
        <f aca="false">'urdaten-runde-1-3'!B300</f>
        <v>50.376807</v>
      </c>
      <c r="D303" s="1" t="n">
        <f aca="false">'urdaten-runde-1-3'!C300</f>
        <v>6.95032</v>
      </c>
      <c r="E303" s="1" t="n">
        <f aca="false">'urdaten-runde-1-3'!D300</f>
        <v>9.748614</v>
      </c>
      <c r="F303" s="1" t="n">
        <f aca="false">'urdaten-runde-1-3'!E300</f>
        <v>90.433197</v>
      </c>
      <c r="G303" s="7" t="n">
        <f aca="false">'urdaten-runde-1-3'!F300</f>
        <v>39893.471748</v>
      </c>
      <c r="H303" s="1" t="n">
        <f aca="false">'urdaten-runde-1-3'!G300</f>
        <v>1.4</v>
      </c>
      <c r="I303" s="1" t="n">
        <f aca="false">'urdaten-runde-1-3'!H300</f>
        <v>6</v>
      </c>
      <c r="J303" s="4" t="n">
        <f aca="false">RADIANS(D303-J$3)*K$2</f>
        <v>-1156.79266051087</v>
      </c>
      <c r="K303" s="4" t="n">
        <f aca="false">RADIANS(C303-K$3)*J$2</f>
        <v>3366.89860299334</v>
      </c>
    </row>
    <row r="304" customFormat="false" ht="12.75" hidden="false" customHeight="false" outlineLevel="0" collapsed="false">
      <c r="A304" s="1" t="n">
        <v>299</v>
      </c>
      <c r="B304" s="1" t="n">
        <f aca="false">'urdaten-runde-1-3'!A301</f>
        <v>2048</v>
      </c>
      <c r="C304" s="1" t="n">
        <f aca="false">'urdaten-runde-1-3'!B301</f>
        <v>50.377122</v>
      </c>
      <c r="D304" s="1" t="n">
        <f aca="false">'urdaten-runde-1-3'!C301</f>
        <v>6.950478</v>
      </c>
      <c r="E304" s="1" t="n">
        <f aca="false">'urdaten-runde-1-3'!D301</f>
        <v>9.78543</v>
      </c>
      <c r="F304" s="1" t="n">
        <f aca="false">'urdaten-runde-1-3'!E301</f>
        <v>106.045998</v>
      </c>
      <c r="G304" s="7" t="n">
        <f aca="false">'urdaten-runde-1-3'!F301</f>
        <v>39893.471759</v>
      </c>
      <c r="H304" s="1" t="n">
        <f aca="false">'urdaten-runde-1-3'!G301</f>
        <v>1.4</v>
      </c>
      <c r="I304" s="1" t="n">
        <f aca="false">'urdaten-runde-1-3'!H301</f>
        <v>6</v>
      </c>
      <c r="J304" s="4" t="n">
        <f aca="false">RADIANS(D304-J$3)*K$2</f>
        <v>-1145.58301682111</v>
      </c>
      <c r="K304" s="4" t="n">
        <f aca="false">RADIANS(C304-K$3)*J$2</f>
        <v>3401.91950709929</v>
      </c>
    </row>
    <row r="305" customFormat="false" ht="12.75" hidden="false" customHeight="false" outlineLevel="0" collapsed="false">
      <c r="A305" s="1" t="n">
        <v>300</v>
      </c>
      <c r="B305" s="1" t="n">
        <f aca="false">'urdaten-runde-1-3'!A302</f>
        <v>2049</v>
      </c>
      <c r="C305" s="1" t="n">
        <f aca="false">'urdaten-runde-1-3'!B302</f>
        <v>50.377377</v>
      </c>
      <c r="D305" s="1" t="n">
        <f aca="false">'urdaten-runde-1-3'!C302</f>
        <v>6.950557</v>
      </c>
      <c r="E305" s="1" t="n">
        <f aca="false">'urdaten-runde-1-3'!D302</f>
        <v>9.814365</v>
      </c>
      <c r="F305" s="1" t="n">
        <f aca="false">'urdaten-runde-1-3'!E302</f>
        <v>93.192596</v>
      </c>
      <c r="G305" s="7" t="n">
        <f aca="false">'urdaten-runde-1-3'!F302</f>
        <v>39893.471771</v>
      </c>
      <c r="H305" s="1" t="n">
        <f aca="false">'urdaten-runde-1-3'!G302</f>
        <v>2.6</v>
      </c>
      <c r="I305" s="1" t="n">
        <f aca="false">'urdaten-runde-1-3'!H302</f>
        <v>5</v>
      </c>
      <c r="J305" s="4" t="n">
        <f aca="false">RADIANS(D305-J$3)*K$2</f>
        <v>-1139.97819497629</v>
      </c>
      <c r="K305" s="4" t="n">
        <f aca="false">RADIANS(C305-K$3)*J$2</f>
        <v>3430.26976280437</v>
      </c>
    </row>
    <row r="306" customFormat="false" ht="12.75" hidden="false" customHeight="false" outlineLevel="0" collapsed="false">
      <c r="A306" s="1" t="n">
        <v>301</v>
      </c>
      <c r="B306" s="1" t="n">
        <f aca="false">'urdaten-runde-1-3'!A303</f>
        <v>2050</v>
      </c>
      <c r="C306" s="1" t="n">
        <f aca="false">'urdaten-runde-1-3'!B303</f>
        <v>50.377617</v>
      </c>
      <c r="D306" s="1" t="n">
        <f aca="false">'urdaten-runde-1-3'!C303</f>
        <v>6.950533</v>
      </c>
      <c r="E306" s="1" t="n">
        <f aca="false">'urdaten-runde-1-3'!D303</f>
        <v>9.841136</v>
      </c>
      <c r="F306" s="1" t="n">
        <f aca="false">'urdaten-runde-1-3'!E303</f>
        <v>88.414497</v>
      </c>
      <c r="G306" s="7" t="n">
        <f aca="false">'urdaten-runde-1-3'!F303</f>
        <v>39893.471782</v>
      </c>
      <c r="H306" s="1" t="n">
        <f aca="false">'urdaten-runde-1-3'!G303</f>
        <v>2.6</v>
      </c>
      <c r="I306" s="1" t="n">
        <f aca="false">'urdaten-runde-1-3'!H303</f>
        <v>5</v>
      </c>
      <c r="J306" s="4" t="n">
        <f aca="false">RADIANS(D306-J$3)*K$2</f>
        <v>-1141.68092566332</v>
      </c>
      <c r="K306" s="4" t="n">
        <f aca="false">RADIANS(C306-K$3)*J$2</f>
        <v>3456.95235640864</v>
      </c>
    </row>
    <row r="307" customFormat="false" ht="12.75" hidden="false" customHeight="false" outlineLevel="0" collapsed="false">
      <c r="A307" s="1" t="n">
        <v>302</v>
      </c>
      <c r="B307" s="1" t="n">
        <f aca="false">'urdaten-runde-1-3'!A304</f>
        <v>2051</v>
      </c>
      <c r="C307" s="1" t="n">
        <f aca="false">'urdaten-runde-1-3'!B304</f>
        <v>50.377855</v>
      </c>
      <c r="D307" s="1" t="n">
        <f aca="false">'urdaten-runde-1-3'!C304</f>
        <v>6.950487</v>
      </c>
      <c r="E307" s="1" t="n">
        <f aca="false">'urdaten-runde-1-3'!D304</f>
        <v>9.867831</v>
      </c>
      <c r="F307" s="1" t="n">
        <f aca="false">'urdaten-runde-1-3'!E304</f>
        <v>91.3592</v>
      </c>
      <c r="G307" s="7" t="n">
        <f aca="false">'urdaten-runde-1-3'!F304</f>
        <v>39893.471794</v>
      </c>
      <c r="H307" s="1" t="n">
        <f aca="false">'urdaten-runde-1-3'!G304</f>
        <v>2.6</v>
      </c>
      <c r="I307" s="1" t="n">
        <f aca="false">'urdaten-runde-1-3'!H304</f>
        <v>5</v>
      </c>
      <c r="J307" s="4" t="n">
        <f aca="false">RADIANS(D307-J$3)*K$2</f>
        <v>-1144.9444928135</v>
      </c>
      <c r="K307" s="4" t="n">
        <f aca="false">RADIANS(C307-K$3)*J$2</f>
        <v>3483.41259506597</v>
      </c>
    </row>
    <row r="308" customFormat="false" ht="12.75" hidden="false" customHeight="false" outlineLevel="0" collapsed="false">
      <c r="A308" s="1" t="n">
        <v>303</v>
      </c>
      <c r="B308" s="1" t="n">
        <f aca="false">'urdaten-runde-1-3'!A305</f>
        <v>2052</v>
      </c>
      <c r="C308" s="1" t="n">
        <f aca="false">'urdaten-runde-1-3'!B305</f>
        <v>50.378095</v>
      </c>
      <c r="D308" s="1" t="n">
        <f aca="false">'urdaten-runde-1-3'!C305</f>
        <v>6.950477</v>
      </c>
      <c r="E308" s="1" t="n">
        <f aca="false">'urdaten-runde-1-3'!D305</f>
        <v>9.894557</v>
      </c>
      <c r="F308" s="1" t="n">
        <f aca="false">'urdaten-runde-1-3'!E305</f>
        <v>91.877701</v>
      </c>
      <c r="G308" s="7" t="n">
        <f aca="false">'urdaten-runde-1-3'!F305</f>
        <v>39893.471806</v>
      </c>
      <c r="H308" s="1" t="n">
        <f aca="false">'urdaten-runde-1-3'!G305</f>
        <v>2.6</v>
      </c>
      <c r="I308" s="1" t="n">
        <f aca="false">'urdaten-runde-1-3'!H305</f>
        <v>5</v>
      </c>
      <c r="J308" s="4" t="n">
        <f aca="false">RADIANS(D308-J$3)*K$2</f>
        <v>-1145.65396393308</v>
      </c>
      <c r="K308" s="4" t="n">
        <f aca="false">RADIANS(C308-K$3)*J$2</f>
        <v>3510.09518867103</v>
      </c>
    </row>
    <row r="309" customFormat="false" ht="12.75" hidden="false" customHeight="false" outlineLevel="0" collapsed="false">
      <c r="A309" s="1" t="n">
        <v>304</v>
      </c>
      <c r="B309" s="1" t="n">
        <f aca="false">'urdaten-runde-1-3'!A306</f>
        <v>2053</v>
      </c>
      <c r="C309" s="1" t="n">
        <f aca="false">'urdaten-runde-1-3'!B306</f>
        <v>50.378313</v>
      </c>
      <c r="D309" s="1" t="n">
        <f aca="false">'urdaten-runde-1-3'!C306</f>
        <v>6.950555</v>
      </c>
      <c r="E309" s="1" t="n">
        <f aca="false">'urdaten-runde-1-3'!D306</f>
        <v>9.919448</v>
      </c>
      <c r="F309" s="1" t="n">
        <f aca="false">'urdaten-runde-1-3'!E306</f>
        <v>90.562798</v>
      </c>
      <c r="G309" s="7" t="n">
        <f aca="false">'urdaten-runde-1-3'!F306</f>
        <v>39893.471817</v>
      </c>
      <c r="H309" s="1" t="n">
        <f aca="false">'urdaten-runde-1-3'!G306</f>
        <v>2.6</v>
      </c>
      <c r="I309" s="1" t="n">
        <f aca="false">'urdaten-runde-1-3'!H306</f>
        <v>5</v>
      </c>
      <c r="J309" s="4" t="n">
        <f aca="false">RADIANS(D309-J$3)*K$2</f>
        <v>-1140.12008920023</v>
      </c>
      <c r="K309" s="4" t="n">
        <f aca="false">RADIANS(C309-K$3)*J$2</f>
        <v>3534.33187786141</v>
      </c>
    </row>
    <row r="310" customFormat="false" ht="12.75" hidden="false" customHeight="false" outlineLevel="0" collapsed="false">
      <c r="A310" s="1" t="n">
        <v>305</v>
      </c>
      <c r="B310" s="1" t="n">
        <f aca="false">'urdaten-runde-1-3'!A307</f>
        <v>2054</v>
      </c>
      <c r="C310" s="1" t="n">
        <f aca="false">'urdaten-runde-1-3'!B307</f>
        <v>50.378493</v>
      </c>
      <c r="D310" s="1" t="n">
        <f aca="false">'urdaten-runde-1-3'!C307</f>
        <v>6.950752</v>
      </c>
      <c r="E310" s="1" t="n">
        <f aca="false">'urdaten-runde-1-3'!D307</f>
        <v>9.943884</v>
      </c>
      <c r="F310" s="1" t="n">
        <f aca="false">'urdaten-runde-1-3'!E307</f>
        <v>89.933098</v>
      </c>
      <c r="G310" s="7" t="n">
        <f aca="false">'urdaten-runde-1-3'!F307</f>
        <v>39893.471829</v>
      </c>
      <c r="H310" s="1" t="n">
        <f aca="false">'urdaten-runde-1-3'!G307</f>
        <v>2.6</v>
      </c>
      <c r="I310" s="1" t="n">
        <f aca="false">'urdaten-runde-1-3'!H307</f>
        <v>5</v>
      </c>
      <c r="J310" s="4" t="n">
        <f aca="false">RADIANS(D310-J$3)*K$2</f>
        <v>-1126.14350814407</v>
      </c>
      <c r="K310" s="4" t="n">
        <f aca="false">RADIANS(C310-K$3)*J$2</f>
        <v>3554.34382306481</v>
      </c>
    </row>
    <row r="311" customFormat="false" ht="12.75" hidden="false" customHeight="false" outlineLevel="0" collapsed="false">
      <c r="A311" s="1" t="n">
        <v>306</v>
      </c>
      <c r="B311" s="1" t="n">
        <f aca="false">'urdaten-runde-1-3'!A308</f>
        <v>2055</v>
      </c>
      <c r="C311" s="1" t="n">
        <f aca="false">'urdaten-runde-1-3'!B308</f>
        <v>50.378628</v>
      </c>
      <c r="D311" s="1" t="n">
        <f aca="false">'urdaten-runde-1-3'!C308</f>
        <v>6.951028</v>
      </c>
      <c r="E311" s="1" t="n">
        <f aca="false">'urdaten-runde-1-3'!D308</f>
        <v>9.968576</v>
      </c>
      <c r="F311" s="1" t="n">
        <f aca="false">'urdaten-runde-1-3'!E308</f>
        <v>91.3592</v>
      </c>
      <c r="G311" s="7" t="n">
        <f aca="false">'urdaten-runde-1-3'!F308</f>
        <v>39893.47184</v>
      </c>
      <c r="H311" s="1" t="n">
        <f aca="false">'urdaten-runde-1-3'!G308</f>
        <v>1.4</v>
      </c>
      <c r="I311" s="1" t="n">
        <f aca="false">'urdaten-runde-1-3'!H308</f>
        <v>6</v>
      </c>
      <c r="J311" s="4" t="n">
        <f aca="false">RADIANS(D311-J$3)*K$2</f>
        <v>-1106.56210524303</v>
      </c>
      <c r="K311" s="4" t="n">
        <f aca="false">RADIANS(C311-K$3)*J$2</f>
        <v>3569.35278196736</v>
      </c>
    </row>
    <row r="312" customFormat="false" ht="12.75" hidden="false" customHeight="false" outlineLevel="0" collapsed="false">
      <c r="A312" s="1" t="n">
        <v>307</v>
      </c>
      <c r="B312" s="1" t="n">
        <f aca="false">'urdaten-runde-1-3'!A309</f>
        <v>2056</v>
      </c>
      <c r="C312" s="1" t="n">
        <f aca="false">'urdaten-runde-1-3'!B309</f>
        <v>50.378718</v>
      </c>
      <c r="D312" s="1" t="n">
        <f aca="false">'urdaten-runde-1-3'!C309</f>
        <v>6.951322</v>
      </c>
      <c r="E312" s="1" t="n">
        <f aca="false">'urdaten-runde-1-3'!D309</f>
        <v>9.991728</v>
      </c>
      <c r="F312" s="1" t="n">
        <f aca="false">'urdaten-runde-1-3'!E309</f>
        <v>86.284698</v>
      </c>
      <c r="G312" s="7" t="n">
        <f aca="false">'urdaten-runde-1-3'!F309</f>
        <v>39893.471852</v>
      </c>
      <c r="H312" s="1" t="n">
        <f aca="false">'urdaten-runde-1-3'!G309</f>
        <v>1.4</v>
      </c>
      <c r="I312" s="1" t="n">
        <f aca="false">'urdaten-runde-1-3'!H309</f>
        <v>6</v>
      </c>
      <c r="J312" s="4" t="n">
        <f aca="false">RADIANS(D312-J$3)*K$2</f>
        <v>-1085.70365432672</v>
      </c>
      <c r="K312" s="4" t="n">
        <f aca="false">RADIANS(C312-K$3)*J$2</f>
        <v>3579.35875456906</v>
      </c>
    </row>
    <row r="313" customFormat="false" ht="12.75" hidden="false" customHeight="false" outlineLevel="0" collapsed="false">
      <c r="A313" s="1" t="n">
        <v>308</v>
      </c>
      <c r="B313" s="1" t="n">
        <f aca="false">'urdaten-runde-1-3'!A310</f>
        <v>2057</v>
      </c>
      <c r="C313" s="1" t="n">
        <f aca="false">'urdaten-runde-1-3'!B310</f>
        <v>50.3788</v>
      </c>
      <c r="D313" s="1" t="n">
        <f aca="false">'urdaten-runde-1-3'!C310</f>
        <v>6.95163</v>
      </c>
      <c r="E313" s="1" t="n">
        <f aca="false">'urdaten-runde-1-3'!D310</f>
        <v>10.015421</v>
      </c>
      <c r="F313" s="1" t="n">
        <f aca="false">'urdaten-runde-1-3'!E310</f>
        <v>86.636597</v>
      </c>
      <c r="G313" s="7" t="n">
        <f aca="false">'urdaten-runde-1-3'!F310</f>
        <v>39893.471863</v>
      </c>
      <c r="H313" s="1" t="n">
        <f aca="false">'urdaten-runde-1-3'!G310</f>
        <v>1.4</v>
      </c>
      <c r="I313" s="1" t="n">
        <f aca="false">'urdaten-runde-1-3'!H310</f>
        <v>6</v>
      </c>
      <c r="J313" s="4" t="n">
        <f aca="false">RADIANS(D313-J$3)*K$2</f>
        <v>-1063.85194384302</v>
      </c>
      <c r="K313" s="4" t="n">
        <f aca="false">RADIANS(C313-K$3)*J$2</f>
        <v>3588.47530738382</v>
      </c>
    </row>
    <row r="314" customFormat="false" ht="12.75" hidden="false" customHeight="false" outlineLevel="0" collapsed="false">
      <c r="A314" s="1" t="n">
        <v>309</v>
      </c>
      <c r="B314" s="1" t="n">
        <f aca="false">'urdaten-runde-1-3'!A311</f>
        <v>2058</v>
      </c>
      <c r="C314" s="1" t="n">
        <f aca="false">'urdaten-runde-1-3'!B311</f>
        <v>50.37888</v>
      </c>
      <c r="D314" s="1" t="n">
        <f aca="false">'urdaten-runde-1-3'!C311</f>
        <v>6.951952</v>
      </c>
      <c r="E314" s="1" t="n">
        <f aca="false">'urdaten-runde-1-3'!D311</f>
        <v>10.039953</v>
      </c>
      <c r="F314" s="1" t="n">
        <f aca="false">'urdaten-runde-1-3'!E311</f>
        <v>89.007103</v>
      </c>
      <c r="G314" s="7" t="n">
        <f aca="false">'urdaten-runde-1-3'!F311</f>
        <v>39893.471875</v>
      </c>
      <c r="H314" s="1" t="n">
        <f aca="false">'urdaten-runde-1-3'!G311</f>
        <v>1.4</v>
      </c>
      <c r="I314" s="1" t="n">
        <f aca="false">'urdaten-runde-1-3'!H311</f>
        <v>6</v>
      </c>
      <c r="J314" s="4" t="n">
        <f aca="false">RADIANS(D314-J$3)*K$2</f>
        <v>-1041.00697379179</v>
      </c>
      <c r="K314" s="4" t="n">
        <f aca="false">RADIANS(C314-K$3)*J$2</f>
        <v>3597.36950525243</v>
      </c>
    </row>
    <row r="315" customFormat="false" ht="12.75" hidden="false" customHeight="false" outlineLevel="0" collapsed="false">
      <c r="A315" s="1" t="n">
        <v>310</v>
      </c>
      <c r="B315" s="1" t="n">
        <f aca="false">'urdaten-runde-1-3'!A312</f>
        <v>2059</v>
      </c>
      <c r="C315" s="1" t="n">
        <f aca="false">'urdaten-runde-1-3'!B312</f>
        <v>50.378957</v>
      </c>
      <c r="D315" s="1" t="n">
        <f aca="false">'urdaten-runde-1-3'!C312</f>
        <v>6.952287</v>
      </c>
      <c r="E315" s="1" t="n">
        <f aca="false">'urdaten-runde-1-3'!D312</f>
        <v>10.065232</v>
      </c>
      <c r="F315" s="1" t="n">
        <f aca="false">'urdaten-runde-1-3'!E312</f>
        <v>93.192596</v>
      </c>
      <c r="G315" s="7" t="n">
        <f aca="false">'urdaten-runde-1-3'!F312</f>
        <v>39893.471887</v>
      </c>
      <c r="H315" s="1" t="n">
        <f aca="false">'urdaten-runde-1-3'!G312</f>
        <v>1.4</v>
      </c>
      <c r="I315" s="1" t="n">
        <f aca="false">'urdaten-runde-1-3'!H312</f>
        <v>6</v>
      </c>
      <c r="J315" s="4" t="n">
        <f aca="false">RADIANS(D315-J$3)*K$2</f>
        <v>-1017.23969128515</v>
      </c>
      <c r="K315" s="4" t="n">
        <f aca="false">RADIANS(C315-K$3)*J$2</f>
        <v>3605.93017070026</v>
      </c>
    </row>
    <row r="316" customFormat="false" ht="12.75" hidden="false" customHeight="false" outlineLevel="0" collapsed="false">
      <c r="A316" s="1" t="n">
        <v>311</v>
      </c>
      <c r="B316" s="1" t="n">
        <f aca="false">'urdaten-runde-1-3'!A313</f>
        <v>2060</v>
      </c>
      <c r="C316" s="1" t="n">
        <f aca="false">'urdaten-runde-1-3'!B313</f>
        <v>50.379028</v>
      </c>
      <c r="D316" s="1" t="n">
        <f aca="false">'urdaten-runde-1-3'!C313</f>
        <v>6.952648</v>
      </c>
      <c r="E316" s="1" t="n">
        <f aca="false">'urdaten-runde-1-3'!D313</f>
        <v>10.092051</v>
      </c>
      <c r="F316" s="1" t="n">
        <f aca="false">'urdaten-runde-1-3'!E313</f>
        <v>99.637604</v>
      </c>
      <c r="G316" s="7" t="n">
        <f aca="false">'urdaten-runde-1-3'!F313</f>
        <v>39893.471898</v>
      </c>
      <c r="H316" s="1" t="n">
        <f aca="false">'urdaten-runde-1-3'!G313</f>
        <v>1.4</v>
      </c>
      <c r="I316" s="1" t="n">
        <f aca="false">'urdaten-runde-1-3'!H313</f>
        <v>6</v>
      </c>
      <c r="J316" s="4" t="n">
        <f aca="false">RADIANS(D316-J$3)*K$2</f>
        <v>-991.627783867531</v>
      </c>
      <c r="K316" s="4" t="n">
        <f aca="false">RADIANS(C316-K$3)*J$2</f>
        <v>3613.82377130807</v>
      </c>
    </row>
    <row r="317" customFormat="false" ht="12.75" hidden="false" customHeight="false" outlineLevel="0" collapsed="false">
      <c r="A317" s="1" t="n">
        <v>312</v>
      </c>
      <c r="B317" s="1" t="n">
        <f aca="false">'urdaten-runde-1-3'!A314</f>
        <v>2061</v>
      </c>
      <c r="C317" s="1" t="n">
        <f aca="false">'urdaten-runde-1-3'!B314</f>
        <v>50.3791</v>
      </c>
      <c r="D317" s="1" t="n">
        <f aca="false">'urdaten-runde-1-3'!C314</f>
        <v>6.953042</v>
      </c>
      <c r="E317" s="1" t="n">
        <f aca="false">'urdaten-runde-1-3'!D314</f>
        <v>10.121146</v>
      </c>
      <c r="F317" s="1" t="n">
        <f aca="false">'urdaten-runde-1-3'!E314</f>
        <v>108.711998</v>
      </c>
      <c r="G317" s="7" t="n">
        <f aca="false">'urdaten-runde-1-3'!F314</f>
        <v>39893.47191</v>
      </c>
      <c r="H317" s="1" t="n">
        <f aca="false">'urdaten-runde-1-3'!G314</f>
        <v>1.4</v>
      </c>
      <c r="I317" s="1" t="n">
        <f aca="false">'urdaten-runde-1-3'!H314</f>
        <v>6</v>
      </c>
      <c r="J317" s="4" t="n">
        <f aca="false">RADIANS(D317-J$3)*K$2</f>
        <v>-963.674621755216</v>
      </c>
      <c r="K317" s="4" t="n">
        <f aca="false">RADIANS(C317-K$3)*J$2</f>
        <v>3621.82854938975</v>
      </c>
    </row>
    <row r="318" customFormat="false" ht="12.75" hidden="false" customHeight="false" outlineLevel="0" collapsed="false">
      <c r="A318" s="1" t="n">
        <v>313</v>
      </c>
      <c r="B318" s="1" t="n">
        <f aca="false">'urdaten-runde-1-3'!A315</f>
        <v>2062</v>
      </c>
      <c r="C318" s="1" t="n">
        <f aca="false">'urdaten-runde-1-3'!B315</f>
        <v>50.379172</v>
      </c>
      <c r="D318" s="1" t="n">
        <f aca="false">'urdaten-runde-1-3'!C315</f>
        <v>6.953473</v>
      </c>
      <c r="E318" s="1" t="n">
        <f aca="false">'urdaten-runde-1-3'!D315</f>
        <v>10.152775</v>
      </c>
      <c r="F318" s="1" t="n">
        <f aca="false">'urdaten-runde-1-3'!E315</f>
        <v>118.75</v>
      </c>
      <c r="G318" s="7" t="n">
        <f aca="false">'urdaten-runde-1-3'!F315</f>
        <v>39893.471921</v>
      </c>
      <c r="H318" s="1" t="n">
        <f aca="false">'urdaten-runde-1-3'!G315</f>
        <v>1.4</v>
      </c>
      <c r="I318" s="1" t="n">
        <f aca="false">'urdaten-runde-1-3'!H315</f>
        <v>6</v>
      </c>
      <c r="J318" s="4" t="n">
        <f aca="false">RADIANS(D318-J$3)*K$2</f>
        <v>-933.096416500386</v>
      </c>
      <c r="K318" s="4" t="n">
        <f aca="false">RADIANS(C318-K$3)*J$2</f>
        <v>3629.83332747063</v>
      </c>
    </row>
    <row r="319" customFormat="false" ht="12.75" hidden="false" customHeight="false" outlineLevel="0" collapsed="false">
      <c r="A319" s="1" t="n">
        <v>314</v>
      </c>
      <c r="B319" s="1" t="n">
        <f aca="false">'urdaten-runde-1-3'!A316</f>
        <v>2063</v>
      </c>
      <c r="C319" s="1" t="n">
        <f aca="false">'urdaten-runde-1-3'!B316</f>
        <v>50.379238</v>
      </c>
      <c r="D319" s="1" t="n">
        <f aca="false">'urdaten-runde-1-3'!C316</f>
        <v>6.953952</v>
      </c>
      <c r="E319" s="1" t="n">
        <f aca="false">'urdaten-runde-1-3'!D316</f>
        <v>10.187563</v>
      </c>
      <c r="F319" s="1" t="n">
        <f aca="false">'urdaten-runde-1-3'!E316</f>
        <v>127.491997</v>
      </c>
      <c r="G319" s="7" t="n">
        <f aca="false">'urdaten-runde-1-3'!F316</f>
        <v>39893.471933</v>
      </c>
      <c r="H319" s="1" t="n">
        <f aca="false">'urdaten-runde-1-3'!G316</f>
        <v>1.4</v>
      </c>
      <c r="I319" s="1" t="n">
        <f aca="false">'urdaten-runde-1-3'!H316</f>
        <v>6</v>
      </c>
      <c r="J319" s="4" t="n">
        <f aca="false">RADIANS(D319-J$3)*K$2</f>
        <v>-899.112749871432</v>
      </c>
      <c r="K319" s="4" t="n">
        <f aca="false">RADIANS(C319-K$3)*J$2</f>
        <v>3637.1710407123</v>
      </c>
    </row>
    <row r="320" customFormat="false" ht="12.75" hidden="false" customHeight="false" outlineLevel="0" collapsed="false">
      <c r="A320" s="1" t="n">
        <v>315</v>
      </c>
      <c r="B320" s="1" t="n">
        <f aca="false">'urdaten-runde-1-3'!A317</f>
        <v>2064</v>
      </c>
      <c r="C320" s="1" t="n">
        <f aca="false">'urdaten-runde-1-3'!B317</f>
        <v>50.379303</v>
      </c>
      <c r="D320" s="1" t="n">
        <f aca="false">'urdaten-runde-1-3'!C317</f>
        <v>6.954447</v>
      </c>
      <c r="E320" s="1" t="n">
        <f aca="false">'urdaten-runde-1-3'!D317</f>
        <v>10.22344</v>
      </c>
      <c r="F320" s="1" t="n">
        <f aca="false">'urdaten-runde-1-3'!E317</f>
        <v>128.621002</v>
      </c>
      <c r="G320" s="7" t="n">
        <f aca="false">'urdaten-runde-1-3'!F317</f>
        <v>39893.471944</v>
      </c>
      <c r="H320" s="1" t="n">
        <f aca="false">'urdaten-runde-1-3'!G317</f>
        <v>1.4</v>
      </c>
      <c r="I320" s="1" t="n">
        <f aca="false">'urdaten-runde-1-3'!H317</f>
        <v>6</v>
      </c>
      <c r="J320" s="4" t="n">
        <f aca="false">RADIANS(D320-J$3)*K$2</f>
        <v>-863.993929451145</v>
      </c>
      <c r="K320" s="4" t="n">
        <f aca="false">RADIANS(C320-K$3)*J$2</f>
        <v>3644.39757648011</v>
      </c>
    </row>
    <row r="321" customFormat="false" ht="12.75" hidden="false" customHeight="false" outlineLevel="0" collapsed="false">
      <c r="A321" s="1" t="n">
        <v>316</v>
      </c>
      <c r="B321" s="1" t="n">
        <f aca="false">'urdaten-runde-1-3'!A318</f>
        <v>2065</v>
      </c>
      <c r="C321" s="1" t="n">
        <f aca="false">'urdaten-runde-1-3'!B318</f>
        <v>50.37937</v>
      </c>
      <c r="D321" s="1" t="n">
        <f aca="false">'urdaten-runde-1-3'!C318</f>
        <v>6.954943</v>
      </c>
      <c r="E321" s="1" t="n">
        <f aca="false">'urdaten-runde-1-3'!D318</f>
        <v>10.259431</v>
      </c>
      <c r="F321" s="1" t="n">
        <f aca="false">'urdaten-runde-1-3'!E318</f>
        <v>131.233002</v>
      </c>
      <c r="G321" s="7" t="n">
        <f aca="false">'urdaten-runde-1-3'!F318</f>
        <v>39893.471956</v>
      </c>
      <c r="H321" s="1" t="n">
        <f aca="false">'urdaten-runde-1-3'!G318</f>
        <v>1.4</v>
      </c>
      <c r="I321" s="1" t="n">
        <f aca="false">'urdaten-runde-1-3'!H318</f>
        <v>6</v>
      </c>
      <c r="J321" s="4" t="n">
        <f aca="false">RADIANS(D321-J$3)*K$2</f>
        <v>-828.804161918887</v>
      </c>
      <c r="K321" s="4" t="n">
        <f aca="false">RADIANS(C321-K$3)*J$2</f>
        <v>3651.84646719485</v>
      </c>
    </row>
    <row r="322" customFormat="false" ht="12.75" hidden="false" customHeight="false" outlineLevel="0" collapsed="false">
      <c r="A322" s="1" t="n">
        <v>317</v>
      </c>
      <c r="B322" s="1" t="n">
        <f aca="false">'urdaten-runde-1-3'!A319</f>
        <v>2066</v>
      </c>
      <c r="C322" s="1" t="n">
        <f aca="false">'urdaten-runde-1-3'!B319</f>
        <v>50.379438</v>
      </c>
      <c r="D322" s="1" t="n">
        <f aca="false">'urdaten-runde-1-3'!C319</f>
        <v>6.955453</v>
      </c>
      <c r="E322" s="1" t="n">
        <f aca="false">'urdaten-runde-1-3'!D319</f>
        <v>10.296418</v>
      </c>
      <c r="F322" s="1" t="n">
        <f aca="false">'urdaten-runde-1-3'!E319</f>
        <v>133.807007</v>
      </c>
      <c r="G322" s="7" t="n">
        <f aca="false">'urdaten-runde-1-3'!F319</f>
        <v>39893.471968</v>
      </c>
      <c r="H322" s="1" t="n">
        <f aca="false">'urdaten-runde-1-3'!G319</f>
        <v>1.4</v>
      </c>
      <c r="I322" s="1" t="n">
        <f aca="false">'urdaten-runde-1-3'!H319</f>
        <v>6</v>
      </c>
      <c r="J322" s="4" t="n">
        <f aca="false">RADIANS(D322-J$3)*K$2</f>
        <v>-792.621134819175</v>
      </c>
      <c r="K322" s="4" t="n">
        <f aca="false">RADIANS(C322-K$3)*J$2</f>
        <v>3659.40653538266</v>
      </c>
    </row>
    <row r="323" customFormat="false" ht="12.75" hidden="false" customHeight="false" outlineLevel="0" collapsed="false">
      <c r="A323" s="1" t="n">
        <v>318</v>
      </c>
      <c r="B323" s="1" t="n">
        <f aca="false">'urdaten-runde-1-3'!A320</f>
        <v>2067</v>
      </c>
      <c r="C323" s="1" t="n">
        <f aca="false">'urdaten-runde-1-3'!B320</f>
        <v>50.379508</v>
      </c>
      <c r="D323" s="1" t="n">
        <f aca="false">'urdaten-runde-1-3'!C320</f>
        <v>6.955972</v>
      </c>
      <c r="E323" s="1" t="n">
        <f aca="false">'urdaten-runde-1-3'!D320</f>
        <v>10.334076</v>
      </c>
      <c r="F323" s="1" t="n">
        <f aca="false">'urdaten-runde-1-3'!E320</f>
        <v>136.899994</v>
      </c>
      <c r="G323" s="7" t="n">
        <f aca="false">'urdaten-runde-1-3'!F320</f>
        <v>39893.471979</v>
      </c>
      <c r="H323" s="1" t="n">
        <f aca="false">'urdaten-runde-1-3'!G320</f>
        <v>1.4</v>
      </c>
      <c r="I323" s="1" t="n">
        <f aca="false">'urdaten-runde-1-3'!H320</f>
        <v>6</v>
      </c>
      <c r="J323" s="4" t="n">
        <f aca="false">RADIANS(D323-J$3)*K$2</f>
        <v>-755.799583711857</v>
      </c>
      <c r="K323" s="4" t="n">
        <f aca="false">RADIANS(C323-K$3)*J$2</f>
        <v>3667.1889585174</v>
      </c>
    </row>
    <row r="324" customFormat="false" ht="12.75" hidden="false" customHeight="false" outlineLevel="0" collapsed="false">
      <c r="A324" s="1" t="n">
        <v>319</v>
      </c>
      <c r="B324" s="1" t="n">
        <f aca="false">'urdaten-runde-1-3'!A321</f>
        <v>2068</v>
      </c>
      <c r="C324" s="1" t="n">
        <f aca="false">'urdaten-runde-1-3'!B321</f>
        <v>50.379577</v>
      </c>
      <c r="D324" s="1" t="n">
        <f aca="false">'urdaten-runde-1-3'!C321</f>
        <v>6.956493</v>
      </c>
      <c r="E324" s="1" t="n">
        <f aca="false">'urdaten-runde-1-3'!D321</f>
        <v>10.37185</v>
      </c>
      <c r="F324" s="1" t="n">
        <f aca="false">'urdaten-runde-1-3'!E321</f>
        <v>135.807007</v>
      </c>
      <c r="G324" s="7" t="n">
        <f aca="false">'urdaten-runde-1-3'!F321</f>
        <v>39893.471991</v>
      </c>
      <c r="H324" s="1" t="n">
        <f aca="false">'urdaten-runde-1-3'!G321</f>
        <v>1.4</v>
      </c>
      <c r="I324" s="1" t="n">
        <f aca="false">'urdaten-runde-1-3'!H321</f>
        <v>6</v>
      </c>
      <c r="J324" s="4" t="n">
        <f aca="false">RADIANS(D324-J$3)*K$2</f>
        <v>-718.8361383806</v>
      </c>
      <c r="K324" s="4" t="n">
        <f aca="false">RADIANS(C324-K$3)*J$2</f>
        <v>3674.86020417828</v>
      </c>
    </row>
    <row r="325" customFormat="false" ht="12.75" hidden="false" customHeight="false" outlineLevel="0" collapsed="false">
      <c r="A325" s="1" t="n">
        <v>320</v>
      </c>
      <c r="B325" s="1" t="n">
        <f aca="false">'urdaten-runde-1-3'!A322</f>
        <v>2069</v>
      </c>
      <c r="C325" s="1" t="n">
        <f aca="false">'urdaten-runde-1-3'!B322</f>
        <v>50.379652</v>
      </c>
      <c r="D325" s="1" t="n">
        <f aca="false">'urdaten-runde-1-3'!C322</f>
        <v>6.957005</v>
      </c>
      <c r="E325" s="1" t="n">
        <f aca="false">'urdaten-runde-1-3'!D322</f>
        <v>10.409143</v>
      </c>
      <c r="F325" s="1" t="n">
        <f aca="false">'urdaten-runde-1-3'!E322</f>
        <v>133.287994</v>
      </c>
      <c r="G325" s="7" t="n">
        <f aca="false">'urdaten-runde-1-3'!F322</f>
        <v>39893.472002</v>
      </c>
      <c r="H325" s="1" t="n">
        <f aca="false">'urdaten-runde-1-3'!G322</f>
        <v>1.4</v>
      </c>
      <c r="I325" s="1" t="n">
        <f aca="false">'urdaten-runde-1-3'!H322</f>
        <v>6</v>
      </c>
      <c r="J325" s="4" t="n">
        <f aca="false">RADIANS(D325-J$3)*K$2</f>
        <v>-682.51121705701</v>
      </c>
      <c r="K325" s="4" t="n">
        <f aca="false">RADIANS(C325-K$3)*J$2</f>
        <v>3683.19851467996</v>
      </c>
    </row>
    <row r="326" customFormat="false" ht="12.75" hidden="false" customHeight="false" outlineLevel="0" collapsed="false">
      <c r="A326" s="1" t="n">
        <v>321</v>
      </c>
      <c r="B326" s="1" t="n">
        <f aca="false">'urdaten-runde-1-3'!A323</f>
        <v>2070</v>
      </c>
      <c r="C326" s="1" t="n">
        <f aca="false">'urdaten-runde-1-3'!B323</f>
        <v>50.379737</v>
      </c>
      <c r="D326" s="1" t="n">
        <f aca="false">'urdaten-runde-1-3'!C323</f>
        <v>6.957507</v>
      </c>
      <c r="E326" s="1" t="n">
        <f aca="false">'urdaten-runde-1-3'!D323</f>
        <v>10.446014</v>
      </c>
      <c r="F326" s="1" t="n">
        <f aca="false">'urdaten-runde-1-3'!E323</f>
        <v>133.399994</v>
      </c>
      <c r="G326" s="7" t="n">
        <f aca="false">'urdaten-runde-1-3'!F323</f>
        <v>39893.472014</v>
      </c>
      <c r="H326" s="1" t="n">
        <f aca="false">'urdaten-runde-1-3'!G323</f>
        <v>1.4</v>
      </c>
      <c r="I326" s="1" t="n">
        <f aca="false">'urdaten-runde-1-3'!H323</f>
        <v>6</v>
      </c>
      <c r="J326" s="4" t="n">
        <f aca="false">RADIANS(D326-J$3)*K$2</f>
        <v>-646.895766852995</v>
      </c>
      <c r="K326" s="4" t="n">
        <f aca="false">RADIANS(C326-K$3)*J$2</f>
        <v>3692.64859991472</v>
      </c>
    </row>
    <row r="327" customFormat="false" ht="12.75" hidden="false" customHeight="false" outlineLevel="0" collapsed="false">
      <c r="A327" s="1" t="n">
        <v>322</v>
      </c>
      <c r="B327" s="1" t="n">
        <f aca="false">'urdaten-runde-1-3'!A324</f>
        <v>2071</v>
      </c>
      <c r="C327" s="1" t="n">
        <f aca="false">'urdaten-runde-1-3'!B324</f>
        <v>50.379852</v>
      </c>
      <c r="D327" s="1" t="n">
        <f aca="false">'urdaten-runde-1-3'!C324</f>
        <v>6.957995</v>
      </c>
      <c r="E327" s="1" t="n">
        <f aca="false">'urdaten-runde-1-3'!D324</f>
        <v>10.482946</v>
      </c>
      <c r="F327" s="1" t="n">
        <f aca="false">'urdaten-runde-1-3'!E324</f>
        <v>132.955002</v>
      </c>
      <c r="G327" s="7" t="n">
        <f aca="false">'urdaten-runde-1-3'!F324</f>
        <v>39893.472025</v>
      </c>
      <c r="H327" s="1" t="n">
        <f aca="false">'urdaten-runde-1-3'!G324</f>
        <v>1.4</v>
      </c>
      <c r="I327" s="1" t="n">
        <f aca="false">'urdaten-runde-1-3'!H324</f>
        <v>6</v>
      </c>
      <c r="J327" s="4" t="n">
        <f aca="false">RADIANS(D327-J$3)*K$2</f>
        <v>-612.273576216373</v>
      </c>
      <c r="K327" s="4" t="n">
        <f aca="false">RADIANS(C327-K$3)*J$2</f>
        <v>3705.43400935032</v>
      </c>
    </row>
    <row r="328" customFormat="false" ht="12.75" hidden="false" customHeight="false" outlineLevel="0" collapsed="false">
      <c r="A328" s="1" t="n">
        <v>323</v>
      </c>
      <c r="B328" s="1" t="n">
        <f aca="false">'urdaten-runde-1-3'!A325</f>
        <v>2072</v>
      </c>
      <c r="C328" s="1" t="n">
        <f aca="false">'urdaten-runde-1-3'!B325</f>
        <v>50.380027</v>
      </c>
      <c r="D328" s="1" t="n">
        <f aca="false">'urdaten-runde-1-3'!C325</f>
        <v>6.958462</v>
      </c>
      <c r="E328" s="1" t="n">
        <f aca="false">'urdaten-runde-1-3'!D325</f>
        <v>10.521397</v>
      </c>
      <c r="F328" s="1" t="n">
        <f aca="false">'urdaten-runde-1-3'!E325</f>
        <v>135.214996</v>
      </c>
      <c r="G328" s="7" t="n">
        <f aca="false">'urdaten-runde-1-3'!F325</f>
        <v>39893.472037</v>
      </c>
      <c r="H328" s="1" t="n">
        <f aca="false">'urdaten-runde-1-3'!G325</f>
        <v>1.4</v>
      </c>
      <c r="I328" s="1" t="n">
        <f aca="false">'urdaten-runde-1-3'!H325</f>
        <v>6</v>
      </c>
      <c r="J328" s="4" t="n">
        <f aca="false">RADIANS(D328-J$3)*K$2</f>
        <v>-579.141274930997</v>
      </c>
      <c r="K328" s="4" t="n">
        <f aca="false">RADIANS(C328-K$3)*J$2</f>
        <v>3724.89006718678</v>
      </c>
    </row>
    <row r="329" customFormat="false" ht="12.75" hidden="false" customHeight="false" outlineLevel="0" collapsed="false">
      <c r="A329" s="1" t="n">
        <v>324</v>
      </c>
      <c r="B329" s="1" t="n">
        <f aca="false">'urdaten-runde-1-3'!A326</f>
        <v>2073</v>
      </c>
      <c r="C329" s="1" t="n">
        <f aca="false">'urdaten-runde-1-3'!B326</f>
        <v>50.380253</v>
      </c>
      <c r="D329" s="1" t="n">
        <f aca="false">'urdaten-runde-1-3'!C326</f>
        <v>6.958895</v>
      </c>
      <c r="E329" s="1" t="n">
        <f aca="false">'urdaten-runde-1-3'!D326</f>
        <v>10.561118</v>
      </c>
      <c r="F329" s="1" t="n">
        <f aca="false">'urdaten-runde-1-3'!E326</f>
        <v>134.011002</v>
      </c>
      <c r="G329" s="7" t="n">
        <f aca="false">'urdaten-runde-1-3'!F326</f>
        <v>39893.472049</v>
      </c>
      <c r="H329" s="1" t="n">
        <f aca="false">'urdaten-runde-1-3'!G326</f>
        <v>1.4</v>
      </c>
      <c r="I329" s="1" t="n">
        <f aca="false">'urdaten-runde-1-3'!H326</f>
        <v>6</v>
      </c>
      <c r="J329" s="4" t="n">
        <f aca="false">RADIANS(D329-J$3)*K$2</f>
        <v>-548.421175452226</v>
      </c>
      <c r="K329" s="4" t="n">
        <f aca="false">RADIANS(C329-K$3)*J$2</f>
        <v>3750.01617616489</v>
      </c>
    </row>
    <row r="330" customFormat="false" ht="12.75" hidden="false" customHeight="false" outlineLevel="0" collapsed="false">
      <c r="A330" s="1" t="n">
        <v>325</v>
      </c>
      <c r="B330" s="1" t="n">
        <f aca="false">'urdaten-runde-1-3'!A327</f>
        <v>2074</v>
      </c>
      <c r="C330" s="1" t="n">
        <f aca="false">'urdaten-runde-1-3'!B327</f>
        <v>50.380455</v>
      </c>
      <c r="D330" s="1" t="n">
        <f aca="false">'urdaten-runde-1-3'!C327</f>
        <v>6.959282</v>
      </c>
      <c r="E330" s="1" t="n">
        <f aca="false">'urdaten-runde-1-3'!D327</f>
        <v>10.596619</v>
      </c>
      <c r="F330" s="1" t="n">
        <f aca="false">'urdaten-runde-1-3'!E327</f>
        <v>117.528</v>
      </c>
      <c r="G330" s="7" t="n">
        <f aca="false">'urdaten-runde-1-3'!F327</f>
        <v>39893.47206</v>
      </c>
      <c r="H330" s="1" t="n">
        <f aca="false">'urdaten-runde-1-3'!G327</f>
        <v>1.4</v>
      </c>
      <c r="I330" s="1" t="n">
        <f aca="false">'urdaten-runde-1-3'!H327</f>
        <v>6</v>
      </c>
      <c r="J330" s="4" t="n">
        <f aca="false">RADIANS(D330-J$3)*K$2</f>
        <v>-520.964643123639</v>
      </c>
      <c r="K330" s="4" t="n">
        <f aca="false">RADIANS(C330-K$3)*J$2</f>
        <v>3772.47402578139</v>
      </c>
    </row>
    <row r="331" customFormat="false" ht="12.75" hidden="false" customHeight="false" outlineLevel="0" collapsed="false">
      <c r="A331" s="1" t="n">
        <v>326</v>
      </c>
      <c r="B331" s="1" t="n">
        <f aca="false">'urdaten-runde-1-3'!A328</f>
        <v>2075</v>
      </c>
      <c r="C331" s="1" t="n">
        <f aca="false">'urdaten-runde-1-3'!B328</f>
        <v>50.380637</v>
      </c>
      <c r="D331" s="1" t="n">
        <f aca="false">'urdaten-runde-1-3'!C328</f>
        <v>6.959615</v>
      </c>
      <c r="E331" s="1" t="n">
        <f aca="false">'urdaten-runde-1-3'!D328</f>
        <v>10.627752</v>
      </c>
      <c r="F331" s="1" t="n">
        <f aca="false">'urdaten-runde-1-3'!E328</f>
        <v>107.194</v>
      </c>
      <c r="G331" s="7" t="n">
        <f aca="false">'urdaten-runde-1-3'!F328</f>
        <v>39893.472072</v>
      </c>
      <c r="H331" s="1" t="n">
        <f aca="false">'urdaten-runde-1-3'!G328</f>
        <v>1.4</v>
      </c>
      <c r="I331" s="1" t="n">
        <f aca="false">'urdaten-runde-1-3'!H328</f>
        <v>6</v>
      </c>
      <c r="J331" s="4" t="n">
        <f aca="false">RADIANS(D331-J$3)*K$2</f>
        <v>-497.339254840871</v>
      </c>
      <c r="K331" s="4" t="n">
        <f aca="false">RADIANS(C331-K$3)*J$2</f>
        <v>3792.70832593172</v>
      </c>
    </row>
    <row r="332" customFormat="false" ht="12.75" hidden="false" customHeight="false" outlineLevel="0" collapsed="false">
      <c r="A332" s="1" t="n">
        <v>327</v>
      </c>
      <c r="B332" s="1" t="n">
        <f aca="false">'urdaten-runde-1-3'!A329</f>
        <v>2076</v>
      </c>
      <c r="C332" s="1" t="n">
        <f aca="false">'urdaten-runde-1-3'!B329</f>
        <v>50.380795</v>
      </c>
      <c r="D332" s="1" t="n">
        <f aca="false">'urdaten-runde-1-3'!C329</f>
        <v>6.959922</v>
      </c>
      <c r="E332" s="1" t="n">
        <f aca="false">'urdaten-runde-1-3'!D329</f>
        <v>10.655757</v>
      </c>
      <c r="F332" s="1" t="n">
        <f aca="false">'urdaten-runde-1-3'!E329</f>
        <v>98.748596</v>
      </c>
      <c r="G332" s="7" t="n">
        <f aca="false">'urdaten-runde-1-3'!F329</f>
        <v>39893.472083</v>
      </c>
      <c r="H332" s="1" t="n">
        <f aca="false">'urdaten-runde-1-3'!G329</f>
        <v>1.4</v>
      </c>
      <c r="I332" s="1" t="n">
        <f aca="false">'urdaten-runde-1-3'!H329</f>
        <v>6</v>
      </c>
      <c r="J332" s="4" t="n">
        <f aca="false">RADIANS(D332-J$3)*K$2</f>
        <v>-475.558491469136</v>
      </c>
      <c r="K332" s="4" t="n">
        <f aca="false">RADIANS(C332-K$3)*J$2</f>
        <v>3810.27436672123</v>
      </c>
    </row>
    <row r="333" customFormat="false" ht="12.75" hidden="false" customHeight="false" outlineLevel="0" collapsed="false">
      <c r="A333" s="1" t="n">
        <v>328</v>
      </c>
      <c r="B333" s="1" t="n">
        <f aca="false">'urdaten-runde-1-3'!A330</f>
        <v>2077</v>
      </c>
      <c r="C333" s="1" t="n">
        <f aca="false">'urdaten-runde-1-3'!B330</f>
        <v>50.380943</v>
      </c>
      <c r="D333" s="1" t="n">
        <f aca="false">'urdaten-runde-1-3'!C330</f>
        <v>6.960217</v>
      </c>
      <c r="E333" s="1" t="n">
        <f aca="false">'urdaten-runde-1-3'!D330</f>
        <v>10.682402</v>
      </c>
      <c r="F333" s="1" t="n">
        <f aca="false">'urdaten-runde-1-3'!E330</f>
        <v>95.9151</v>
      </c>
      <c r="G333" s="7" t="n">
        <f aca="false">'urdaten-runde-1-3'!F330</f>
        <v>39893.472095</v>
      </c>
      <c r="H333" s="1" t="n">
        <f aca="false">'urdaten-runde-1-3'!G330</f>
        <v>1.4</v>
      </c>
      <c r="I333" s="1" t="n">
        <f aca="false">'urdaten-runde-1-3'!H330</f>
        <v>6</v>
      </c>
      <c r="J333" s="4" t="n">
        <f aca="false">RADIANS(D333-J$3)*K$2</f>
        <v>-454.629093440854</v>
      </c>
      <c r="K333" s="4" t="n">
        <f aca="false">RADIANS(C333-K$3)*J$2</f>
        <v>3826.72863277766</v>
      </c>
    </row>
    <row r="334" customFormat="false" ht="12.75" hidden="false" customHeight="false" outlineLevel="0" collapsed="false">
      <c r="A334" s="1" t="n">
        <v>329</v>
      </c>
      <c r="B334" s="1" t="n">
        <f aca="false">'urdaten-runde-1-3'!A331</f>
        <v>2078</v>
      </c>
      <c r="C334" s="1" t="n">
        <f aca="false">'urdaten-runde-1-3'!B331</f>
        <v>50.381047</v>
      </c>
      <c r="D334" s="1" t="n">
        <f aca="false">'urdaten-runde-1-3'!C331</f>
        <v>6.960528</v>
      </c>
      <c r="E334" s="1" t="n">
        <f aca="false">'urdaten-runde-1-3'!D331</f>
        <v>10.70733</v>
      </c>
      <c r="F334" s="1" t="n">
        <f aca="false">'urdaten-runde-1-3'!E331</f>
        <v>91.785103</v>
      </c>
      <c r="G334" s="7" t="n">
        <f aca="false">'urdaten-runde-1-3'!F331</f>
        <v>39893.472106</v>
      </c>
      <c r="H334" s="1" t="n">
        <f aca="false">'urdaten-runde-1-3'!G331</f>
        <v>1.9</v>
      </c>
      <c r="I334" s="1" t="n">
        <f aca="false">'urdaten-runde-1-3'!H331</f>
        <v>5</v>
      </c>
      <c r="J334" s="4" t="n">
        <f aca="false">RADIANS(D334-J$3)*K$2</f>
        <v>-432.564541621239</v>
      </c>
      <c r="K334" s="4" t="n">
        <f aca="false">RADIANS(C334-K$3)*J$2</f>
        <v>3838.29109000631</v>
      </c>
    </row>
    <row r="335" customFormat="false" ht="12.75" hidden="false" customHeight="false" outlineLevel="0" collapsed="false">
      <c r="A335" s="1" t="n">
        <v>330</v>
      </c>
      <c r="B335" s="1" t="n">
        <f aca="false">'urdaten-runde-1-3'!A332</f>
        <v>2079</v>
      </c>
      <c r="C335" s="1" t="n">
        <f aca="false">'urdaten-runde-1-3'!B332</f>
        <v>50.381067</v>
      </c>
      <c r="D335" s="1" t="n">
        <f aca="false">'urdaten-runde-1-3'!C332</f>
        <v>6.96086</v>
      </c>
      <c r="E335" s="1" t="n">
        <f aca="false">'urdaten-runde-1-3'!D332</f>
        <v>10.731003</v>
      </c>
      <c r="F335" s="1" t="n">
        <f aca="false">'urdaten-runde-1-3'!E332</f>
        <v>85.0438</v>
      </c>
      <c r="G335" s="7" t="n">
        <f aca="false">'urdaten-runde-1-3'!F332</f>
        <v>39893.472118</v>
      </c>
      <c r="H335" s="1" t="n">
        <f aca="false">'urdaten-runde-1-3'!G332</f>
        <v>1.9</v>
      </c>
      <c r="I335" s="1" t="n">
        <f aca="false">'urdaten-runde-1-3'!H332</f>
        <v>5</v>
      </c>
      <c r="J335" s="4" t="n">
        <f aca="false">RADIANS(D335-J$3)*K$2</f>
        <v>-409.01010045044</v>
      </c>
      <c r="K335" s="4" t="n">
        <f aca="false">RADIANS(C335-K$3)*J$2</f>
        <v>3840.51463947326</v>
      </c>
    </row>
    <row r="336" customFormat="false" ht="12.75" hidden="false" customHeight="false" outlineLevel="0" collapsed="false">
      <c r="A336" s="1" t="n">
        <v>331</v>
      </c>
      <c r="B336" s="1" t="n">
        <f aca="false">'urdaten-runde-1-3'!A333</f>
        <v>2080</v>
      </c>
      <c r="C336" s="1" t="n">
        <f aca="false">'urdaten-runde-1-3'!B333</f>
        <v>50.380792</v>
      </c>
      <c r="D336" s="1" t="n">
        <f aca="false">'urdaten-runde-1-3'!C333</f>
        <v>6.961178</v>
      </c>
      <c r="E336" s="1" t="n">
        <f aca="false">'urdaten-runde-1-3'!D333</f>
        <v>10.769039</v>
      </c>
      <c r="F336" s="1" t="n">
        <f aca="false">'urdaten-runde-1-3'!E333</f>
        <v>92.396301</v>
      </c>
      <c r="G336" s="7" t="n">
        <f aca="false">'urdaten-runde-1-3'!F333</f>
        <v>39893.47213</v>
      </c>
      <c r="H336" s="1" t="n">
        <f aca="false">'urdaten-runde-1-3'!G333</f>
        <v>1.4</v>
      </c>
      <c r="I336" s="1" t="n">
        <f aca="false">'urdaten-runde-1-3'!H333</f>
        <v>6</v>
      </c>
      <c r="J336" s="4" t="n">
        <f aca="false">RADIANS(D336-J$3)*K$2</f>
        <v>-386.448918847098</v>
      </c>
      <c r="K336" s="4" t="n">
        <f aca="false">RADIANS(C336-K$3)*J$2</f>
        <v>3809.94083430123</v>
      </c>
    </row>
    <row r="337" customFormat="false" ht="12.75" hidden="false" customHeight="false" outlineLevel="0" collapsed="false">
      <c r="A337" s="1" t="n">
        <v>332</v>
      </c>
      <c r="B337" s="1" t="n">
        <f aca="false">'urdaten-runde-1-3'!A334</f>
        <v>2081</v>
      </c>
      <c r="C337" s="1" t="n">
        <f aca="false">'urdaten-runde-1-3'!B334</f>
        <v>50.380582</v>
      </c>
      <c r="D337" s="1" t="n">
        <f aca="false">'urdaten-runde-1-3'!C334</f>
        <v>6.961388</v>
      </c>
      <c r="E337" s="1" t="n">
        <f aca="false">'urdaten-runde-1-3'!D334</f>
        <v>10.796764</v>
      </c>
      <c r="F337" s="1" t="n">
        <f aca="false">'urdaten-runde-1-3'!E334</f>
        <v>96.711403</v>
      </c>
      <c r="G337" s="7" t="n">
        <f aca="false">'urdaten-runde-1-3'!F334</f>
        <v>39893.472141</v>
      </c>
      <c r="H337" s="1" t="n">
        <f aca="false">'urdaten-runde-1-3'!G334</f>
        <v>1.4</v>
      </c>
      <c r="I337" s="1" t="n">
        <f aca="false">'urdaten-runde-1-3'!H334</f>
        <v>6</v>
      </c>
      <c r="J337" s="4" t="n">
        <f aca="false">RADIANS(D337-J$3)*K$2</f>
        <v>-371.550025335455</v>
      </c>
      <c r="K337" s="4" t="n">
        <f aca="false">RADIANS(C337-K$3)*J$2</f>
        <v>3786.593564897</v>
      </c>
    </row>
    <row r="338" customFormat="false" ht="12.75" hidden="false" customHeight="false" outlineLevel="0" collapsed="false">
      <c r="A338" s="1" t="n">
        <v>333</v>
      </c>
      <c r="B338" s="1" t="n">
        <f aca="false">'urdaten-runde-1-3'!A335</f>
        <v>2082</v>
      </c>
      <c r="C338" s="1" t="n">
        <f aca="false">'urdaten-runde-1-3'!B335</f>
        <v>50.380337</v>
      </c>
      <c r="D338" s="1" t="n">
        <f aca="false">'urdaten-runde-1-3'!C335</f>
        <v>6.961532</v>
      </c>
      <c r="E338" s="1" t="n">
        <f aca="false">'urdaten-runde-1-3'!D335</f>
        <v>10.82589</v>
      </c>
      <c r="F338" s="1" t="n">
        <f aca="false">'urdaten-runde-1-3'!E335</f>
        <v>101.766998</v>
      </c>
      <c r="G338" s="7" t="n">
        <f aca="false">'urdaten-runde-1-3'!F335</f>
        <v>39893.472153</v>
      </c>
      <c r="H338" s="1" t="n">
        <f aca="false">'urdaten-runde-1-3'!G335</f>
        <v>2.9</v>
      </c>
      <c r="I338" s="1" t="n">
        <f aca="false">'urdaten-runde-1-3'!H335</f>
        <v>5</v>
      </c>
      <c r="J338" s="4" t="n">
        <f aca="false">RADIANS(D338-J$3)*K$2</f>
        <v>-361.333641213209</v>
      </c>
      <c r="K338" s="4" t="n">
        <f aca="false">RADIANS(C338-K$3)*J$2</f>
        <v>3759.35508392579</v>
      </c>
    </row>
    <row r="339" customFormat="false" ht="12.75" hidden="false" customHeight="false" outlineLevel="0" collapsed="false">
      <c r="A339" s="1" t="n">
        <v>334</v>
      </c>
      <c r="B339" s="1" t="n">
        <f aca="false">'urdaten-runde-1-3'!A336</f>
        <v>2083</v>
      </c>
      <c r="C339" s="1" t="n">
        <f aca="false">'urdaten-runde-1-3'!B336</f>
        <v>50.380072</v>
      </c>
      <c r="D339" s="1" t="n">
        <f aca="false">'urdaten-runde-1-3'!C336</f>
        <v>6.961597</v>
      </c>
      <c r="E339" s="1" t="n">
        <f aca="false">'urdaten-runde-1-3'!D336</f>
        <v>10.855749</v>
      </c>
      <c r="F339" s="1" t="n">
        <f aca="false">'urdaten-runde-1-3'!E336</f>
        <v>103.711998</v>
      </c>
      <c r="G339" s="7" t="n">
        <f aca="false">'urdaten-runde-1-3'!F336</f>
        <v>39893.472164</v>
      </c>
      <c r="H339" s="1" t="n">
        <f aca="false">'urdaten-runde-1-3'!G336</f>
        <v>2.9</v>
      </c>
      <c r="I339" s="1" t="n">
        <f aca="false">'urdaten-runde-1-3'!H336</f>
        <v>5</v>
      </c>
      <c r="J339" s="4" t="n">
        <f aca="false">RADIANS(D339-J$3)*K$2</f>
        <v>-356.722078935782</v>
      </c>
      <c r="K339" s="4" t="n">
        <f aca="false">RADIANS(C339-K$3)*J$2</f>
        <v>3729.89305348763</v>
      </c>
    </row>
    <row r="340" customFormat="false" ht="12.75" hidden="false" customHeight="false" outlineLevel="0" collapsed="false">
      <c r="A340" s="1" t="n">
        <v>335</v>
      </c>
      <c r="B340" s="1" t="n">
        <f aca="false">'urdaten-runde-1-3'!A337</f>
        <v>2084</v>
      </c>
      <c r="C340" s="1" t="n">
        <f aca="false">'urdaten-runde-1-3'!B337</f>
        <v>50.379792</v>
      </c>
      <c r="D340" s="1" t="n">
        <f aca="false">'urdaten-runde-1-3'!C337</f>
        <v>6.961603</v>
      </c>
      <c r="E340" s="1" t="n">
        <f aca="false">'urdaten-runde-1-3'!D337</f>
        <v>10.886921</v>
      </c>
      <c r="F340" s="1" t="n">
        <f aca="false">'urdaten-runde-1-3'!E337</f>
        <v>108.509003</v>
      </c>
      <c r="G340" s="7" t="n">
        <f aca="false">'urdaten-runde-1-3'!F337</f>
        <v>39893.472176</v>
      </c>
      <c r="H340" s="1" t="n">
        <f aca="false">'urdaten-runde-1-3'!G337</f>
        <v>2.9</v>
      </c>
      <c r="I340" s="1" t="n">
        <f aca="false">'urdaten-runde-1-3'!H337</f>
        <v>5</v>
      </c>
      <c r="J340" s="4" t="n">
        <f aca="false">RADIANS(D340-J$3)*K$2</f>
        <v>-356.296396264025</v>
      </c>
      <c r="K340" s="4" t="n">
        <f aca="false">RADIANS(C340-K$3)*J$2</f>
        <v>3698.76336094945</v>
      </c>
    </row>
    <row r="341" customFormat="false" ht="12.75" hidden="false" customHeight="false" outlineLevel="0" collapsed="false">
      <c r="A341" s="1" t="n">
        <v>336</v>
      </c>
      <c r="B341" s="1" t="n">
        <f aca="false">'urdaten-runde-1-3'!A338</f>
        <v>2085</v>
      </c>
      <c r="C341" s="1" t="n">
        <f aca="false">'urdaten-runde-1-3'!B338</f>
        <v>50.3795</v>
      </c>
      <c r="D341" s="1" t="n">
        <f aca="false">'urdaten-runde-1-3'!C338</f>
        <v>6.961573</v>
      </c>
      <c r="E341" s="1" t="n">
        <f aca="false">'urdaten-runde-1-3'!D338</f>
        <v>10.919496</v>
      </c>
      <c r="F341" s="1" t="n">
        <f aca="false">'urdaten-runde-1-3'!E338</f>
        <v>114.120003</v>
      </c>
      <c r="G341" s="7" t="n">
        <f aca="false">'urdaten-runde-1-3'!F338</f>
        <v>39893.472187</v>
      </c>
      <c r="H341" s="1" t="n">
        <f aca="false">'urdaten-runde-1-3'!G338</f>
        <v>2.9</v>
      </c>
      <c r="I341" s="1" t="n">
        <f aca="false">'urdaten-runde-1-3'!H338</f>
        <v>5</v>
      </c>
      <c r="J341" s="4" t="n">
        <f aca="false">RADIANS(D341-J$3)*K$2</f>
        <v>-358.424809622876</v>
      </c>
      <c r="K341" s="4" t="n">
        <f aca="false">RADIANS(C341-K$3)*J$2</f>
        <v>3666.29953873046</v>
      </c>
    </row>
    <row r="342" customFormat="false" ht="12.75" hidden="false" customHeight="false" outlineLevel="0" collapsed="false">
      <c r="A342" s="1" t="n">
        <v>337</v>
      </c>
      <c r="B342" s="1" t="n">
        <f aca="false">'urdaten-runde-1-3'!A339</f>
        <v>2086</v>
      </c>
      <c r="C342" s="1" t="n">
        <f aca="false">'urdaten-runde-1-3'!B339</f>
        <v>50.379198</v>
      </c>
      <c r="D342" s="1" t="n">
        <f aca="false">'urdaten-runde-1-3'!C339</f>
        <v>6.961532</v>
      </c>
      <c r="E342" s="1" t="n">
        <f aca="false">'urdaten-runde-1-3'!D339</f>
        <v>10.95324</v>
      </c>
      <c r="F342" s="1" t="n">
        <f aca="false">'urdaten-runde-1-3'!E339</f>
        <v>119.343002</v>
      </c>
      <c r="G342" s="7" t="n">
        <f aca="false">'urdaten-runde-1-3'!F339</f>
        <v>39893.472199</v>
      </c>
      <c r="H342" s="1" t="n">
        <f aca="false">'urdaten-runde-1-3'!G339</f>
        <v>2.9</v>
      </c>
      <c r="I342" s="1" t="n">
        <f aca="false">'urdaten-runde-1-3'!H339</f>
        <v>5</v>
      </c>
      <c r="J342" s="4" t="n">
        <f aca="false">RADIANS(D342-J$3)*K$2</f>
        <v>-361.333641213209</v>
      </c>
      <c r="K342" s="4" t="n">
        <f aca="false">RADIANS(C342-K$3)*J$2</f>
        <v>3632.72394177839</v>
      </c>
    </row>
    <row r="343" customFormat="false" ht="12.75" hidden="false" customHeight="false" outlineLevel="0" collapsed="false">
      <c r="A343" s="1" t="n">
        <v>338</v>
      </c>
      <c r="B343" s="1" t="n">
        <f aca="false">'urdaten-runde-1-3'!A340</f>
        <v>2087</v>
      </c>
      <c r="C343" s="1" t="n">
        <f aca="false">'urdaten-runde-1-3'!B340</f>
        <v>50.378872</v>
      </c>
      <c r="D343" s="1" t="n">
        <f aca="false">'urdaten-runde-1-3'!C340</f>
        <v>6.961487</v>
      </c>
      <c r="E343" s="1" t="n">
        <f aca="false">'urdaten-runde-1-3'!D340</f>
        <v>10.989671</v>
      </c>
      <c r="F343" s="1" t="n">
        <f aca="false">'urdaten-runde-1-3'!E340</f>
        <v>121.601997</v>
      </c>
      <c r="G343" s="7" t="n">
        <f aca="false">'urdaten-runde-1-3'!F340</f>
        <v>39893.472211</v>
      </c>
      <c r="H343" s="1" t="n">
        <f aca="false">'urdaten-runde-1-3'!G340</f>
        <v>2.9</v>
      </c>
      <c r="I343" s="1" t="n">
        <f aca="false">'urdaten-runde-1-3'!H340</f>
        <v>5</v>
      </c>
      <c r="J343" s="4" t="n">
        <f aca="false">RADIANS(D343-J$3)*K$2</f>
        <v>-364.526261251423</v>
      </c>
      <c r="K343" s="4" t="n">
        <f aca="false">RADIANS(C343-K$3)*J$2</f>
        <v>3596.48008546549</v>
      </c>
    </row>
    <row r="344" customFormat="false" ht="12.75" hidden="false" customHeight="false" outlineLevel="0" collapsed="false">
      <c r="A344" s="1" t="n">
        <v>339</v>
      </c>
      <c r="B344" s="1" t="n">
        <f aca="false">'urdaten-runde-1-3'!A341</f>
        <v>2088</v>
      </c>
      <c r="C344" s="1" t="n">
        <f aca="false">'urdaten-runde-1-3'!B341</f>
        <v>50.378542</v>
      </c>
      <c r="D344" s="1" t="n">
        <f aca="false">'urdaten-runde-1-3'!C341</f>
        <v>6.961463</v>
      </c>
      <c r="E344" s="1" t="n">
        <f aca="false">'urdaten-runde-1-3'!D341</f>
        <v>11.026446</v>
      </c>
      <c r="F344" s="1" t="n">
        <f aca="false">'urdaten-runde-1-3'!E341</f>
        <v>125.510002</v>
      </c>
      <c r="G344" s="7" t="n">
        <f aca="false">'urdaten-runde-1-3'!F341</f>
        <v>39893.472222</v>
      </c>
      <c r="H344" s="1" t="n">
        <f aca="false">'urdaten-runde-1-3'!G341</f>
        <v>2.9</v>
      </c>
      <c r="I344" s="1" t="n">
        <f aca="false">'urdaten-runde-1-3'!H341</f>
        <v>5</v>
      </c>
      <c r="J344" s="4" t="n">
        <f aca="false">RADIANS(D344-J$3)*K$2</f>
        <v>-366.228991938453</v>
      </c>
      <c r="K344" s="4" t="n">
        <f aca="false">RADIANS(C344-K$3)*J$2</f>
        <v>3559.79151925952</v>
      </c>
    </row>
    <row r="345" customFormat="false" ht="12.75" hidden="false" customHeight="false" outlineLevel="0" collapsed="false">
      <c r="A345" s="1" t="n">
        <v>340</v>
      </c>
      <c r="B345" s="1" t="n">
        <f aca="false">'urdaten-runde-1-3'!A342</f>
        <v>2089</v>
      </c>
      <c r="C345" s="1" t="n">
        <f aca="false">'urdaten-runde-1-3'!B342</f>
        <v>50.378205</v>
      </c>
      <c r="D345" s="1" t="n">
        <f aca="false">'urdaten-runde-1-3'!C342</f>
        <v>6.961458</v>
      </c>
      <c r="E345" s="1" t="n">
        <f aca="false">'urdaten-runde-1-3'!D342</f>
        <v>11.063962</v>
      </c>
      <c r="F345" s="1" t="n">
        <f aca="false">'urdaten-runde-1-3'!E342</f>
        <v>130.046997</v>
      </c>
      <c r="G345" s="7" t="n">
        <f aca="false">'urdaten-runde-1-3'!F342</f>
        <v>39893.472234</v>
      </c>
      <c r="H345" s="1" t="n">
        <f aca="false">'urdaten-runde-1-3'!G342</f>
        <v>2.9</v>
      </c>
      <c r="I345" s="1" t="n">
        <f aca="false">'urdaten-runde-1-3'!H342</f>
        <v>5</v>
      </c>
      <c r="J345" s="4" t="n">
        <f aca="false">RADIANS(D345-J$3)*K$2</f>
        <v>-366.583727498241</v>
      </c>
      <c r="K345" s="4" t="n">
        <f aca="false">RADIANS(C345-K$3)*J$2</f>
        <v>3522.32471073969</v>
      </c>
    </row>
    <row r="346" customFormat="false" ht="12.75" hidden="false" customHeight="false" outlineLevel="0" collapsed="false">
      <c r="A346" s="1" t="n">
        <v>341</v>
      </c>
      <c r="B346" s="1" t="n">
        <f aca="false">'urdaten-runde-1-3'!A343</f>
        <v>2090</v>
      </c>
      <c r="C346" s="1" t="n">
        <f aca="false">'urdaten-runde-1-3'!B343</f>
        <v>50.377867</v>
      </c>
      <c r="D346" s="1" t="n">
        <f aca="false">'urdaten-runde-1-3'!C343</f>
        <v>6.961462</v>
      </c>
      <c r="E346" s="1" t="n">
        <f aca="false">'urdaten-runde-1-3'!D343</f>
        <v>11.101589</v>
      </c>
      <c r="F346" s="1" t="n">
        <f aca="false">'urdaten-runde-1-3'!E343</f>
        <v>132.139999</v>
      </c>
      <c r="G346" s="7" t="n">
        <f aca="false">'urdaten-runde-1-3'!F343</f>
        <v>39893.472245</v>
      </c>
      <c r="H346" s="1" t="n">
        <f aca="false">'urdaten-runde-1-3'!G343</f>
        <v>1.4</v>
      </c>
      <c r="I346" s="1" t="n">
        <f aca="false">'urdaten-runde-1-3'!H343</f>
        <v>6</v>
      </c>
      <c r="J346" s="4" t="n">
        <f aca="false">RADIANS(D346-J$3)*K$2</f>
        <v>-366.299939050423</v>
      </c>
      <c r="K346" s="4" t="n">
        <f aca="false">RADIANS(C346-K$3)*J$2</f>
        <v>3484.74672474678</v>
      </c>
    </row>
    <row r="347" customFormat="false" ht="12.75" hidden="false" customHeight="false" outlineLevel="0" collapsed="false">
      <c r="A347" s="1" t="n">
        <v>342</v>
      </c>
      <c r="B347" s="1" t="n">
        <f aca="false">'urdaten-runde-1-3'!A344</f>
        <v>2091</v>
      </c>
      <c r="C347" s="1" t="n">
        <f aca="false">'urdaten-runde-1-3'!B344</f>
        <v>50.377527</v>
      </c>
      <c r="D347" s="1" t="n">
        <f aca="false">'urdaten-runde-1-3'!C344</f>
        <v>6.961492</v>
      </c>
      <c r="E347" s="1" t="n">
        <f aca="false">'urdaten-runde-1-3'!D344</f>
        <v>11.139497</v>
      </c>
      <c r="F347" s="1" t="n">
        <f aca="false">'urdaten-runde-1-3'!E344</f>
        <v>134.139999</v>
      </c>
      <c r="G347" s="7" t="n">
        <f aca="false">'urdaten-runde-1-3'!F344</f>
        <v>39893.472257</v>
      </c>
      <c r="H347" s="1" t="n">
        <f aca="false">'urdaten-runde-1-3'!G344</f>
        <v>1.4</v>
      </c>
      <c r="I347" s="1" t="n">
        <f aca="false">'urdaten-runde-1-3'!H344</f>
        <v>6</v>
      </c>
      <c r="J347" s="4" t="n">
        <f aca="false">RADIANS(D347-J$3)*K$2</f>
        <v>-364.171525691635</v>
      </c>
      <c r="K347" s="4" t="n">
        <f aca="false">RADIANS(C347-K$3)*J$2</f>
        <v>3446.94638380693</v>
      </c>
    </row>
    <row r="348" customFormat="false" ht="12.75" hidden="false" customHeight="false" outlineLevel="0" collapsed="false">
      <c r="A348" s="1" t="n">
        <v>343</v>
      </c>
      <c r="B348" s="1" t="n">
        <f aca="false">'urdaten-runde-1-3'!A345</f>
        <v>2092</v>
      </c>
      <c r="C348" s="1" t="n">
        <f aca="false">'urdaten-runde-1-3'!B345</f>
        <v>50.377187</v>
      </c>
      <c r="D348" s="1" t="n">
        <f aca="false">'urdaten-runde-1-3'!C345</f>
        <v>6.961568</v>
      </c>
      <c r="E348" s="1" t="n">
        <f aca="false">'urdaten-runde-1-3'!D345</f>
        <v>11.177729</v>
      </c>
      <c r="F348" s="1" t="n">
        <f aca="false">'urdaten-runde-1-3'!E345</f>
        <v>136.214996</v>
      </c>
      <c r="G348" s="7" t="n">
        <f aca="false">'urdaten-runde-1-3'!F345</f>
        <v>39893.472269</v>
      </c>
      <c r="H348" s="1" t="n">
        <f aca="false">'urdaten-runde-1-3'!G345</f>
        <v>1.4</v>
      </c>
      <c r="I348" s="1" t="n">
        <f aca="false">'urdaten-runde-1-3'!H345</f>
        <v>6</v>
      </c>
      <c r="J348" s="4" t="n">
        <f aca="false">RADIANS(D348-J$3)*K$2</f>
        <v>-358.779545182663</v>
      </c>
      <c r="K348" s="4" t="n">
        <f aca="false">RADIANS(C348-K$3)*J$2</f>
        <v>3409.14604286709</v>
      </c>
    </row>
    <row r="349" customFormat="false" ht="12.75" hidden="false" customHeight="false" outlineLevel="0" collapsed="false">
      <c r="A349" s="1" t="n">
        <v>344</v>
      </c>
      <c r="B349" s="1" t="n">
        <f aca="false">'urdaten-runde-1-3'!A346</f>
        <v>2093</v>
      </c>
      <c r="C349" s="1" t="n">
        <f aca="false">'urdaten-runde-1-3'!B346</f>
        <v>50.376848</v>
      </c>
      <c r="D349" s="1" t="n">
        <f aca="false">'urdaten-runde-1-3'!C346</f>
        <v>6.961697</v>
      </c>
      <c r="E349" s="1" t="n">
        <f aca="false">'urdaten-runde-1-3'!D346</f>
        <v>11.216561</v>
      </c>
      <c r="F349" s="1" t="n">
        <f aca="false">'urdaten-runde-1-3'!E346</f>
        <v>139.085007</v>
      </c>
      <c r="G349" s="7" t="n">
        <f aca="false">'urdaten-runde-1-3'!F346</f>
        <v>39893.47228</v>
      </c>
      <c r="H349" s="1" t="n">
        <f aca="false">'urdaten-runde-1-3'!G346</f>
        <v>1.4</v>
      </c>
      <c r="I349" s="1" t="n">
        <f aca="false">'urdaten-runde-1-3'!H346</f>
        <v>6</v>
      </c>
      <c r="J349" s="4" t="n">
        <f aca="false">RADIANS(D349-J$3)*K$2</f>
        <v>-349.62736773978</v>
      </c>
      <c r="K349" s="4" t="n">
        <f aca="false">RADIANS(C349-K$3)*J$2</f>
        <v>3371.45687940111</v>
      </c>
    </row>
    <row r="350" customFormat="false" ht="12.75" hidden="false" customHeight="false" outlineLevel="0" collapsed="false">
      <c r="A350" s="1" t="n">
        <v>345</v>
      </c>
      <c r="B350" s="1" t="n">
        <f aca="false">'urdaten-runde-1-3'!A347</f>
        <v>2094</v>
      </c>
      <c r="C350" s="1" t="n">
        <f aca="false">'urdaten-runde-1-3'!B347</f>
        <v>50.376517</v>
      </c>
      <c r="D350" s="1" t="n">
        <f aca="false">'urdaten-runde-1-3'!C347</f>
        <v>6.96189</v>
      </c>
      <c r="E350" s="1" t="n">
        <f aca="false">'urdaten-runde-1-3'!D347</f>
        <v>11.255873</v>
      </c>
      <c r="F350" s="1" t="n">
        <f aca="false">'urdaten-runde-1-3'!E347</f>
        <v>142.623001</v>
      </c>
      <c r="G350" s="7" t="n">
        <f aca="false">'urdaten-runde-1-3'!F347</f>
        <v>39893.472292</v>
      </c>
      <c r="H350" s="1" t="n">
        <f aca="false">'urdaten-runde-1-3'!G347</f>
        <v>1.4</v>
      </c>
      <c r="I350" s="1" t="n">
        <f aca="false">'urdaten-runde-1-3'!H347</f>
        <v>6</v>
      </c>
      <c r="J350" s="4" t="n">
        <f aca="false">RADIANS(D350-J$3)*K$2</f>
        <v>-335.93457513144</v>
      </c>
      <c r="K350" s="4" t="n">
        <f aca="false">RADIANS(C350-K$3)*J$2</f>
        <v>3334.65713572128</v>
      </c>
    </row>
    <row r="351" customFormat="false" ht="12.75" hidden="false" customHeight="false" outlineLevel="0" collapsed="false">
      <c r="A351" s="1" t="n">
        <v>346</v>
      </c>
      <c r="B351" s="1" t="n">
        <f aca="false">'urdaten-runde-1-3'!A348</f>
        <v>2095</v>
      </c>
      <c r="C351" s="1" t="n">
        <f aca="false">'urdaten-runde-1-3'!B348</f>
        <v>50.376197</v>
      </c>
      <c r="D351" s="1" t="n">
        <f aca="false">'urdaten-runde-1-3'!C348</f>
        <v>6.962155</v>
      </c>
      <c r="E351" s="1" t="n">
        <f aca="false">'urdaten-runde-1-3'!D348</f>
        <v>11.296158</v>
      </c>
      <c r="F351" s="1" t="n">
        <f aca="false">'urdaten-runde-1-3'!E348</f>
        <v>145.992996</v>
      </c>
      <c r="G351" s="7" t="n">
        <f aca="false">'urdaten-runde-1-3'!F348</f>
        <v>39893.472303</v>
      </c>
      <c r="H351" s="1" t="n">
        <f aca="false">'urdaten-runde-1-3'!G348</f>
        <v>1.4</v>
      </c>
      <c r="I351" s="1" t="n">
        <f aca="false">'urdaten-runde-1-3'!H348</f>
        <v>6</v>
      </c>
      <c r="J351" s="4" t="n">
        <f aca="false">RADIANS(D351-J$3)*K$2</f>
        <v>-317.133590462009</v>
      </c>
      <c r="K351" s="4" t="n">
        <f aca="false">RADIANS(C351-K$3)*J$2</f>
        <v>3299.0803442484</v>
      </c>
    </row>
    <row r="352" customFormat="false" ht="12.75" hidden="false" customHeight="false" outlineLevel="0" collapsed="false">
      <c r="A352" s="1" t="n">
        <v>347</v>
      </c>
      <c r="B352" s="1" t="n">
        <f aca="false">'urdaten-runde-1-3'!A349</f>
        <v>2096</v>
      </c>
      <c r="C352" s="1" t="n">
        <f aca="false">'urdaten-runde-1-3'!B349</f>
        <v>50.375898</v>
      </c>
      <c r="D352" s="1" t="n">
        <f aca="false">'urdaten-runde-1-3'!C349</f>
        <v>6.962495</v>
      </c>
      <c r="E352" s="1" t="n">
        <f aca="false">'urdaten-runde-1-3'!D349</f>
        <v>11.337274</v>
      </c>
      <c r="F352" s="1" t="n">
        <f aca="false">'urdaten-runde-1-3'!E349</f>
        <v>148.233994</v>
      </c>
      <c r="G352" s="7" t="n">
        <f aca="false">'urdaten-runde-1-3'!F349</f>
        <v>39893.472315</v>
      </c>
      <c r="H352" s="1" t="n">
        <f aca="false">'urdaten-runde-1-3'!G349</f>
        <v>1.4</v>
      </c>
      <c r="I352" s="1" t="n">
        <f aca="false">'urdaten-runde-1-3'!H349</f>
        <v>6</v>
      </c>
      <c r="J352" s="4" t="n">
        <f aca="false">RADIANS(D352-J$3)*K$2</f>
        <v>-293.011572395576</v>
      </c>
      <c r="K352" s="4" t="n">
        <f aca="false">RADIANS(C352-K$3)*J$2</f>
        <v>3265.83827971633</v>
      </c>
    </row>
    <row r="353" customFormat="false" ht="12.75" hidden="false" customHeight="false" outlineLevel="0" collapsed="false">
      <c r="A353" s="1" t="n">
        <v>348</v>
      </c>
      <c r="B353" s="1" t="n">
        <f aca="false">'urdaten-runde-1-3'!A350</f>
        <v>2097</v>
      </c>
      <c r="C353" s="1" t="n">
        <f aca="false">'urdaten-runde-1-3'!B350</f>
        <v>50.375625</v>
      </c>
      <c r="D353" s="1" t="n">
        <f aca="false">'urdaten-runde-1-3'!C350</f>
        <v>6.9629</v>
      </c>
      <c r="E353" s="1" t="n">
        <f aca="false">'urdaten-runde-1-3'!D350</f>
        <v>11.37911</v>
      </c>
      <c r="F353" s="1" t="n">
        <f aca="false">'urdaten-runde-1-3'!E350</f>
        <v>150.345001</v>
      </c>
      <c r="G353" s="7" t="n">
        <f aca="false">'urdaten-runde-1-3'!F350</f>
        <v>39893.472326</v>
      </c>
      <c r="H353" s="1" t="n">
        <f aca="false">'urdaten-runde-1-3'!G350</f>
        <v>1.4</v>
      </c>
      <c r="I353" s="1" t="n">
        <f aca="false">'urdaten-runde-1-3'!H350</f>
        <v>6</v>
      </c>
      <c r="J353" s="4" t="n">
        <f aca="false">RADIANS(D353-J$3)*K$2</f>
        <v>-264.277992051653</v>
      </c>
      <c r="K353" s="4" t="n">
        <f aca="false">RADIANS(C353-K$3)*J$2</f>
        <v>3235.48682949123</v>
      </c>
    </row>
    <row r="354" customFormat="false" ht="12.75" hidden="false" customHeight="false" outlineLevel="0" collapsed="false">
      <c r="A354" s="1" t="n">
        <v>349</v>
      </c>
      <c r="B354" s="1" t="n">
        <f aca="false">'urdaten-runde-1-3'!A351</f>
        <v>2098</v>
      </c>
      <c r="C354" s="1" t="n">
        <f aca="false">'urdaten-runde-1-3'!B351</f>
        <v>50.375382</v>
      </c>
      <c r="D354" s="1" t="n">
        <f aca="false">'urdaten-runde-1-3'!C351</f>
        <v>6.963357</v>
      </c>
      <c r="E354" s="1" t="n">
        <f aca="false">'urdaten-runde-1-3'!D351</f>
        <v>11.421352</v>
      </c>
      <c r="F354" s="1" t="n">
        <f aca="false">'urdaten-runde-1-3'!E351</f>
        <v>152.345993</v>
      </c>
      <c r="G354" s="7" t="n">
        <f aca="false">'urdaten-runde-1-3'!F351</f>
        <v>39893.472338</v>
      </c>
      <c r="H354" s="1" t="n">
        <f aca="false">'urdaten-runde-1-3'!G351</f>
        <v>1.4</v>
      </c>
      <c r="I354" s="1" t="n">
        <f aca="false">'urdaten-runde-1-3'!H351</f>
        <v>6</v>
      </c>
      <c r="J354" s="4" t="n">
        <f aca="false">RADIANS(D354-J$3)*K$2</f>
        <v>-231.855161885852</v>
      </c>
      <c r="K354" s="4" t="n">
        <f aca="false">RADIANS(C354-K$3)*J$2</f>
        <v>3208.47070346695</v>
      </c>
    </row>
    <row r="355" customFormat="false" ht="12.75" hidden="false" customHeight="false" outlineLevel="0" collapsed="false">
      <c r="A355" s="1" t="n">
        <v>350</v>
      </c>
      <c r="B355" s="1" t="n">
        <f aca="false">'urdaten-runde-1-3'!A352</f>
        <v>2099</v>
      </c>
      <c r="C355" s="1" t="n">
        <f aca="false">'urdaten-runde-1-3'!B352</f>
        <v>50.375165</v>
      </c>
      <c r="D355" s="1" t="n">
        <f aca="false">'urdaten-runde-1-3'!C352</f>
        <v>6.963855</v>
      </c>
      <c r="E355" s="1" t="n">
        <f aca="false">'urdaten-runde-1-3'!D352</f>
        <v>11.464172</v>
      </c>
      <c r="F355" s="1" t="n">
        <f aca="false">'urdaten-runde-1-3'!E352</f>
        <v>153.233994</v>
      </c>
      <c r="G355" s="7" t="n">
        <f aca="false">'urdaten-runde-1-3'!F352</f>
        <v>39893.47235</v>
      </c>
      <c r="H355" s="1" t="n">
        <f aca="false">'urdaten-runde-1-3'!G352</f>
        <v>1.4</v>
      </c>
      <c r="I355" s="1" t="n">
        <f aca="false">'urdaten-runde-1-3'!H352</f>
        <v>6</v>
      </c>
      <c r="J355" s="4" t="n">
        <f aca="false">RADIANS(D355-J$3)*K$2</f>
        <v>-196.523500129718</v>
      </c>
      <c r="K355" s="4" t="n">
        <f aca="false">RADIANS(C355-K$3)*J$2</f>
        <v>3184.34519174964</v>
      </c>
    </row>
    <row r="356" customFormat="false" ht="12.75" hidden="false" customHeight="false" outlineLevel="0" collapsed="false">
      <c r="A356" s="1" t="n">
        <v>351</v>
      </c>
      <c r="B356" s="1" t="n">
        <f aca="false">'urdaten-runde-1-3'!A353</f>
        <v>2100</v>
      </c>
      <c r="C356" s="1" t="n">
        <f aca="false">'urdaten-runde-1-3'!B353</f>
        <v>50.374978</v>
      </c>
      <c r="D356" s="1" t="n">
        <f aca="false">'urdaten-runde-1-3'!C353</f>
        <v>6.96439</v>
      </c>
      <c r="E356" s="1" t="n">
        <f aca="false">'urdaten-runde-1-3'!D353</f>
        <v>11.507484</v>
      </c>
      <c r="F356" s="1" t="n">
        <f aca="false">'urdaten-runde-1-3'!E353</f>
        <v>155.882996</v>
      </c>
      <c r="G356" s="7" t="n">
        <f aca="false">'urdaten-runde-1-3'!F353</f>
        <v>39893.472361</v>
      </c>
      <c r="H356" s="1" t="n">
        <f aca="false">'urdaten-runde-1-3'!G353</f>
        <v>1.4</v>
      </c>
      <c r="I356" s="1" t="n">
        <f aca="false">'urdaten-runde-1-3'!H353</f>
        <v>6</v>
      </c>
      <c r="J356" s="4" t="n">
        <f aca="false">RADIANS(D356-J$3)*K$2</f>
        <v>-158.566795231004</v>
      </c>
      <c r="K356" s="4" t="n">
        <f aca="false">RADIANS(C356-K$3)*J$2</f>
        <v>3163.55500423238</v>
      </c>
    </row>
    <row r="357" customFormat="false" ht="12.75" hidden="false" customHeight="false" outlineLevel="0" collapsed="false">
      <c r="A357" s="1" t="n">
        <v>352</v>
      </c>
      <c r="B357" s="1" t="n">
        <f aca="false">'urdaten-runde-1-3'!A354</f>
        <v>2101</v>
      </c>
      <c r="C357" s="1" t="n">
        <f aca="false">'urdaten-runde-1-3'!B354</f>
        <v>50.374812</v>
      </c>
      <c r="D357" s="1" t="n">
        <f aca="false">'urdaten-runde-1-3'!C354</f>
        <v>6.964952</v>
      </c>
      <c r="E357" s="1" t="n">
        <f aca="false">'urdaten-runde-1-3'!D354</f>
        <v>11.551455</v>
      </c>
      <c r="F357" s="1" t="n">
        <f aca="false">'urdaten-runde-1-3'!E354</f>
        <v>157.735001</v>
      </c>
      <c r="G357" s="7" t="n">
        <f aca="false">'urdaten-runde-1-3'!F354</f>
        <v>39893.472373</v>
      </c>
      <c r="H357" s="1" t="n">
        <f aca="false">'urdaten-runde-1-3'!G354</f>
        <v>1.4</v>
      </c>
      <c r="I357" s="1" t="n">
        <f aca="false">'urdaten-runde-1-3'!H354</f>
        <v>6</v>
      </c>
      <c r="J357" s="4" t="n">
        <f aca="false">RADIANS(D357-J$3)*K$2</f>
        <v>-118.69451830935</v>
      </c>
      <c r="K357" s="4" t="n">
        <f aca="false">RADIANS(C357-K$3)*J$2</f>
        <v>3145.09954365592</v>
      </c>
    </row>
    <row r="358" customFormat="false" ht="12.75" hidden="false" customHeight="false" outlineLevel="0" collapsed="false">
      <c r="A358" s="1" t="n">
        <v>353</v>
      </c>
      <c r="B358" s="1" t="n">
        <f aca="false">'urdaten-runde-1-3'!A355</f>
        <v>2102</v>
      </c>
      <c r="C358" s="1" t="n">
        <f aca="false">'urdaten-runde-1-3'!B355</f>
        <v>50.374655</v>
      </c>
      <c r="D358" s="1" t="n">
        <f aca="false">'urdaten-runde-1-3'!C355</f>
        <v>6.965527</v>
      </c>
      <c r="E358" s="1" t="n">
        <f aca="false">'urdaten-runde-1-3'!D355</f>
        <v>11.595862</v>
      </c>
      <c r="F358" s="1" t="n">
        <f aca="false">'urdaten-runde-1-3'!E355</f>
        <v>159.309006</v>
      </c>
      <c r="G358" s="7" t="n">
        <f aca="false">'urdaten-runde-1-3'!F355</f>
        <v>39893.472384</v>
      </c>
      <c r="H358" s="1" t="n">
        <f aca="false">'urdaten-runde-1-3'!G355</f>
        <v>1.9</v>
      </c>
      <c r="I358" s="1" t="n">
        <f aca="false">'urdaten-runde-1-3'!H355</f>
        <v>5</v>
      </c>
      <c r="J358" s="4" t="n">
        <f aca="false">RADIANS(D358-J$3)*K$2</f>
        <v>-77.8999289322742</v>
      </c>
      <c r="K358" s="4" t="n">
        <f aca="false">RADIANS(C358-K$3)*J$2</f>
        <v>3127.64468033949</v>
      </c>
    </row>
    <row r="359" customFormat="false" ht="12.75" hidden="false" customHeight="false" outlineLevel="0" collapsed="false">
      <c r="A359" s="1" t="n">
        <v>354</v>
      </c>
      <c r="B359" s="1" t="n">
        <f aca="false">'urdaten-runde-1-3'!A356</f>
        <v>2103</v>
      </c>
      <c r="C359" s="1" t="n">
        <f aca="false">'urdaten-runde-1-3'!B356</f>
        <v>50.37451</v>
      </c>
      <c r="D359" s="1" t="n">
        <f aca="false">'urdaten-runde-1-3'!C356</f>
        <v>6.966118</v>
      </c>
      <c r="E359" s="1" t="n">
        <f aca="false">'urdaten-runde-1-3'!D356</f>
        <v>11.640818</v>
      </c>
      <c r="F359" s="1" t="n">
        <f aca="false">'urdaten-runde-1-3'!E356</f>
        <v>161.865005</v>
      </c>
      <c r="G359" s="7" t="n">
        <f aca="false">'urdaten-runde-1-3'!F356</f>
        <v>39893.472396</v>
      </c>
      <c r="H359" s="1" t="n">
        <f aca="false">'urdaten-runde-1-3'!G356</f>
        <v>1.9</v>
      </c>
      <c r="I359" s="1" t="n">
        <f aca="false">'urdaten-runde-1-3'!H356</f>
        <v>5</v>
      </c>
      <c r="J359" s="4" t="n">
        <f aca="false">RADIANS(D359-J$3)*K$2</f>
        <v>-35.9701857638023</v>
      </c>
      <c r="K359" s="4" t="n">
        <f aca="false">RADIANS(C359-K$3)*J$2</f>
        <v>3111.52394670385</v>
      </c>
    </row>
    <row r="360" customFormat="false" ht="12.75" hidden="false" customHeight="false" outlineLevel="0" collapsed="false">
      <c r="A360" s="1" t="n">
        <v>355</v>
      </c>
      <c r="B360" s="1" t="n">
        <f aca="false">'urdaten-runde-1-3'!A357</f>
        <v>2104</v>
      </c>
      <c r="C360" s="1" t="n">
        <f aca="false">'urdaten-runde-1-3'!B357</f>
        <v>50.374398</v>
      </c>
      <c r="D360" s="1" t="n">
        <f aca="false">'urdaten-runde-1-3'!C357</f>
        <v>6.966737</v>
      </c>
      <c r="E360" s="1" t="n">
        <f aca="false">'urdaten-runde-1-3'!D357</f>
        <v>11.686499</v>
      </c>
      <c r="F360" s="1" t="n">
        <f aca="false">'urdaten-runde-1-3'!E357</f>
        <v>164.069</v>
      </c>
      <c r="G360" s="7" t="n">
        <f aca="false">'urdaten-runde-1-3'!F357</f>
        <v>39893.472407</v>
      </c>
      <c r="H360" s="1" t="n">
        <f aca="false">'urdaten-runde-1-3'!G357</f>
        <v>1.9</v>
      </c>
      <c r="I360" s="1" t="n">
        <f aca="false">'urdaten-runde-1-3'!H357</f>
        <v>5</v>
      </c>
      <c r="J360" s="4" t="n">
        <f aca="false">RADIANS(D360-J$3)*K$2</f>
        <v>7.94607653958056</v>
      </c>
      <c r="K360" s="4" t="n">
        <f aca="false">RADIANS(C360-K$3)*J$2</f>
        <v>3099.07206968826</v>
      </c>
    </row>
    <row r="361" customFormat="false" ht="12.75" hidden="false" customHeight="false" outlineLevel="0" collapsed="false">
      <c r="A361" s="1" t="n">
        <v>356</v>
      </c>
      <c r="B361" s="1" t="n">
        <f aca="false">'urdaten-runde-1-3'!A358</f>
        <v>2105</v>
      </c>
      <c r="C361" s="1" t="n">
        <f aca="false">'urdaten-runde-1-3'!B358</f>
        <v>50.374343</v>
      </c>
      <c r="D361" s="1" t="n">
        <f aca="false">'urdaten-runde-1-3'!C358</f>
        <v>6.967383</v>
      </c>
      <c r="E361" s="1" t="n">
        <f aca="false">'urdaten-runde-1-3'!D358</f>
        <v>11.732769</v>
      </c>
      <c r="F361" s="1" t="n">
        <f aca="false">'urdaten-runde-1-3'!E358</f>
        <v>165.550003</v>
      </c>
      <c r="G361" s="7" t="n">
        <f aca="false">'urdaten-runde-1-3'!F358</f>
        <v>39893.472419</v>
      </c>
      <c r="H361" s="1" t="n">
        <f aca="false">'urdaten-runde-1-3'!G358</f>
        <v>1.9</v>
      </c>
      <c r="I361" s="1" t="n">
        <f aca="false">'urdaten-runde-1-3'!H358</f>
        <v>5</v>
      </c>
      <c r="J361" s="4" t="n">
        <f aca="false">RADIANS(D361-J$3)*K$2</f>
        <v>53.7779108658412</v>
      </c>
      <c r="K361" s="4" t="n">
        <f aca="false">RADIANS(C361-K$3)*J$2</f>
        <v>3092.95730865433</v>
      </c>
    </row>
    <row r="362" customFormat="false" ht="12.75" hidden="false" customHeight="false" outlineLevel="0" collapsed="false">
      <c r="A362" s="1" t="n">
        <v>357</v>
      </c>
      <c r="B362" s="1" t="n">
        <f aca="false">'urdaten-runde-1-3'!A359</f>
        <v>2106</v>
      </c>
      <c r="C362" s="1" t="n">
        <f aca="false">'urdaten-runde-1-3'!B359</f>
        <v>50.374337</v>
      </c>
      <c r="D362" s="1" t="n">
        <f aca="false">'urdaten-runde-1-3'!C359</f>
        <v>6.96804</v>
      </c>
      <c r="E362" s="1" t="n">
        <f aca="false">'urdaten-runde-1-3'!D359</f>
        <v>11.779418</v>
      </c>
      <c r="F362" s="1" t="n">
        <f aca="false">'urdaten-runde-1-3'!E359</f>
        <v>166.031998</v>
      </c>
      <c r="G362" s="7" t="n">
        <f aca="false">'urdaten-runde-1-3'!F359</f>
        <v>39893.472431</v>
      </c>
      <c r="H362" s="1" t="n">
        <f aca="false">'urdaten-runde-1-3'!G359</f>
        <v>1.4</v>
      </c>
      <c r="I362" s="1" t="n">
        <f aca="false">'urdaten-runde-1-3'!H359</f>
        <v>6</v>
      </c>
      <c r="J362" s="4" t="n">
        <f aca="false">RADIANS(D362-J$3)*K$2</f>
        <v>100.39016342371</v>
      </c>
      <c r="K362" s="4" t="n">
        <f aca="false">RADIANS(C362-K$3)*J$2</f>
        <v>3092.29024381353</v>
      </c>
    </row>
    <row r="363" customFormat="false" ht="12.75" hidden="false" customHeight="false" outlineLevel="0" collapsed="false">
      <c r="A363" s="1" t="n">
        <v>358</v>
      </c>
      <c r="B363" s="1" t="n">
        <f aca="false">'urdaten-runde-1-3'!A360</f>
        <v>2107</v>
      </c>
      <c r="C363" s="1" t="n">
        <f aca="false">'urdaten-runde-1-3'!B360</f>
        <v>50.374352</v>
      </c>
      <c r="D363" s="1" t="n">
        <f aca="false">'urdaten-runde-1-3'!C360</f>
        <v>6.968702</v>
      </c>
      <c r="E363" s="1" t="n">
        <f aca="false">'urdaten-runde-1-3'!D360</f>
        <v>11.826447</v>
      </c>
      <c r="F363" s="1" t="n">
        <f aca="false">'urdaten-runde-1-3'!E360</f>
        <v>167.162003</v>
      </c>
      <c r="G363" s="7" t="n">
        <f aca="false">'urdaten-runde-1-3'!F360</f>
        <v>39893.472442</v>
      </c>
      <c r="H363" s="1" t="n">
        <f aca="false">'urdaten-runde-1-3'!G360</f>
        <v>1.4</v>
      </c>
      <c r="I363" s="1" t="n">
        <f aca="false">'urdaten-runde-1-3'!H360</f>
        <v>6</v>
      </c>
      <c r="J363" s="4" t="n">
        <f aca="false">RADIANS(D363-J$3)*K$2</f>
        <v>147.357151541366</v>
      </c>
      <c r="K363" s="4" t="n">
        <f aca="false">RADIANS(C363-K$3)*J$2</f>
        <v>3093.95790591434</v>
      </c>
    </row>
    <row r="364" customFormat="false" ht="12.75" hidden="false" customHeight="false" outlineLevel="0" collapsed="false">
      <c r="A364" s="1" t="n">
        <v>359</v>
      </c>
      <c r="B364" s="1" t="n">
        <f aca="false">'urdaten-runde-1-3'!A361</f>
        <v>2108</v>
      </c>
      <c r="C364" s="1" t="n">
        <f aca="false">'urdaten-runde-1-3'!B361</f>
        <v>50.374348</v>
      </c>
      <c r="D364" s="1" t="n">
        <f aca="false">'urdaten-runde-1-3'!C361</f>
        <v>6.969365</v>
      </c>
      <c r="E364" s="1" t="n">
        <f aca="false">'urdaten-runde-1-3'!D361</f>
        <v>11.87352</v>
      </c>
      <c r="F364" s="1" t="n">
        <f aca="false">'urdaten-runde-1-3'!E361</f>
        <v>166.847</v>
      </c>
      <c r="G364" s="7" t="n">
        <f aca="false">'urdaten-runde-1-3'!F361</f>
        <v>39893.472454</v>
      </c>
      <c r="H364" s="1" t="n">
        <f aca="false">'urdaten-runde-1-3'!G361</f>
        <v>1.4</v>
      </c>
      <c r="I364" s="1" t="n">
        <f aca="false">'urdaten-runde-1-3'!H361</f>
        <v>6</v>
      </c>
      <c r="J364" s="4" t="n">
        <f aca="false">RADIANS(D364-J$3)*K$2</f>
        <v>194.395086770929</v>
      </c>
      <c r="K364" s="4" t="n">
        <f aca="false">RADIANS(C364-K$3)*J$2</f>
        <v>3093.51319602048</v>
      </c>
    </row>
    <row r="365" customFormat="false" ht="12.75" hidden="false" customHeight="false" outlineLevel="0" collapsed="false">
      <c r="A365" s="1" t="n">
        <v>360</v>
      </c>
      <c r="B365" s="1" t="n">
        <f aca="false">'urdaten-runde-1-3'!A362</f>
        <v>2109</v>
      </c>
      <c r="C365" s="1" t="n">
        <f aca="false">'urdaten-runde-1-3'!B362</f>
        <v>50.374333</v>
      </c>
      <c r="D365" s="1" t="n">
        <f aca="false">'urdaten-runde-1-3'!C362</f>
        <v>6.970022</v>
      </c>
      <c r="E365" s="1" t="n">
        <f aca="false">'urdaten-runde-1-3'!D362</f>
        <v>11.920194</v>
      </c>
      <c r="F365" s="1" t="n">
        <f aca="false">'urdaten-runde-1-3'!E362</f>
        <v>164.994995</v>
      </c>
      <c r="G365" s="7" t="n">
        <f aca="false">'urdaten-runde-1-3'!F362</f>
        <v>39893.472465</v>
      </c>
      <c r="H365" s="1" t="n">
        <f aca="false">'urdaten-runde-1-3'!G362</f>
        <v>1.4</v>
      </c>
      <c r="I365" s="1" t="n">
        <f aca="false">'urdaten-runde-1-3'!H362</f>
        <v>6</v>
      </c>
      <c r="J365" s="4" t="n">
        <f aca="false">RADIANS(D365-J$3)*K$2</f>
        <v>241.007339328798</v>
      </c>
      <c r="K365" s="4" t="n">
        <f aca="false">RADIANS(C365-K$3)*J$2</f>
        <v>3091.84553392046</v>
      </c>
    </row>
    <row r="366" customFormat="false" ht="12.75" hidden="false" customHeight="false" outlineLevel="0" collapsed="false">
      <c r="A366" s="1" t="n">
        <v>361</v>
      </c>
      <c r="B366" s="1" t="n">
        <f aca="false">'urdaten-runde-1-3'!A363</f>
        <v>2110</v>
      </c>
      <c r="C366" s="1" t="n">
        <f aca="false">'urdaten-runde-1-3'!B363</f>
        <v>50.374308</v>
      </c>
      <c r="D366" s="1" t="n">
        <f aca="false">'urdaten-runde-1-3'!C363</f>
        <v>6.970675</v>
      </c>
      <c r="E366" s="1" t="n">
        <f aca="false">'urdaten-runde-1-3'!D363</f>
        <v>11.966638</v>
      </c>
      <c r="F366" s="1" t="n">
        <f aca="false">'urdaten-runde-1-3'!E363</f>
        <v>164.606003</v>
      </c>
      <c r="G366" s="7" t="n">
        <f aca="false">'urdaten-runde-1-3'!F363</f>
        <v>39893.472477</v>
      </c>
      <c r="H366" s="1" t="n">
        <f aca="false">'urdaten-runde-1-3'!G363</f>
        <v>1.4</v>
      </c>
      <c r="I366" s="1" t="n">
        <f aca="false">'urdaten-runde-1-3'!H363</f>
        <v>6</v>
      </c>
      <c r="J366" s="4" t="n">
        <f aca="false">RADIANS(D366-J$3)*K$2</f>
        <v>287.335803438787</v>
      </c>
      <c r="K366" s="4" t="n">
        <f aca="false">RADIANS(C366-K$3)*J$2</f>
        <v>3089.06609708657</v>
      </c>
    </row>
    <row r="367" customFormat="false" ht="12.75" hidden="false" customHeight="false" outlineLevel="0" collapsed="false">
      <c r="A367" s="1" t="n">
        <v>362</v>
      </c>
      <c r="B367" s="1" t="n">
        <f aca="false">'urdaten-runde-1-3'!A364</f>
        <v>2111</v>
      </c>
      <c r="C367" s="1" t="n">
        <f aca="false">'urdaten-runde-1-3'!B364</f>
        <v>50.374277</v>
      </c>
      <c r="D367" s="1" t="n">
        <f aca="false">'urdaten-runde-1-3'!C364</f>
        <v>6.971325</v>
      </c>
      <c r="E367" s="1" t="n">
        <f aca="false">'urdaten-runde-1-3'!D364</f>
        <v>12.012914</v>
      </c>
      <c r="F367" s="1" t="n">
        <f aca="false">'urdaten-runde-1-3'!E364</f>
        <v>164.345993</v>
      </c>
      <c r="G367" s="7" t="n">
        <f aca="false">'urdaten-runde-1-3'!F364</f>
        <v>39893.472488</v>
      </c>
      <c r="H367" s="1" t="n">
        <f aca="false">'urdaten-runde-1-3'!G364</f>
        <v>1.4</v>
      </c>
      <c r="I367" s="1" t="n">
        <f aca="false">'urdaten-runde-1-3'!H364</f>
        <v>6</v>
      </c>
      <c r="J367" s="4" t="n">
        <f aca="false">RADIANS(D367-J$3)*K$2</f>
        <v>333.451426212928</v>
      </c>
      <c r="K367" s="4" t="n">
        <f aca="false">RADIANS(C367-K$3)*J$2</f>
        <v>3085.61959541266</v>
      </c>
    </row>
    <row r="368" customFormat="false" ht="12.75" hidden="false" customHeight="false" outlineLevel="0" collapsed="false">
      <c r="A368" s="1" t="n">
        <v>363</v>
      </c>
      <c r="B368" s="1" t="n">
        <f aca="false">'urdaten-runde-1-3'!A365</f>
        <v>2112</v>
      </c>
      <c r="C368" s="1" t="n">
        <f aca="false">'urdaten-runde-1-3'!B365</f>
        <v>50.374235</v>
      </c>
      <c r="D368" s="1" t="n">
        <f aca="false">'urdaten-runde-1-3'!C365</f>
        <v>6.97197</v>
      </c>
      <c r="E368" s="1" t="n">
        <f aca="false">'urdaten-runde-1-3'!D365</f>
        <v>12.058945</v>
      </c>
      <c r="F368" s="1" t="n">
        <f aca="false">'urdaten-runde-1-3'!E365</f>
        <v>164.550003</v>
      </c>
      <c r="G368" s="7" t="n">
        <f aca="false">'urdaten-runde-1-3'!F365</f>
        <v>39893.4725</v>
      </c>
      <c r="H368" s="1" t="n">
        <f aca="false">'urdaten-runde-1-3'!G365</f>
        <v>2.6</v>
      </c>
      <c r="I368" s="1" t="n">
        <f aca="false">'urdaten-runde-1-3'!H365</f>
        <v>5</v>
      </c>
      <c r="J368" s="4" t="n">
        <f aca="false">RADIANS(D368-J$3)*K$2</f>
        <v>379.212313427218</v>
      </c>
      <c r="K368" s="4" t="n">
        <f aca="false">RADIANS(C368-K$3)*J$2</f>
        <v>3080.95014153182</v>
      </c>
    </row>
    <row r="369" customFormat="false" ht="12.75" hidden="false" customHeight="false" outlineLevel="0" collapsed="false">
      <c r="A369" s="1" t="n">
        <v>364</v>
      </c>
      <c r="B369" s="1" t="n">
        <f aca="false">'urdaten-runde-1-3'!A366</f>
        <v>2113</v>
      </c>
      <c r="C369" s="1" t="n">
        <f aca="false">'urdaten-runde-1-3'!B366</f>
        <v>50.374183</v>
      </c>
      <c r="D369" s="1" t="n">
        <f aca="false">'urdaten-runde-1-3'!C366</f>
        <v>6.972612</v>
      </c>
      <c r="E369" s="1" t="n">
        <f aca="false">'urdaten-runde-1-3'!D366</f>
        <v>12.104891</v>
      </c>
      <c r="F369" s="1" t="n">
        <f aca="false">'urdaten-runde-1-3'!E366</f>
        <v>164.457993</v>
      </c>
      <c r="G369" s="7" t="n">
        <f aca="false">'urdaten-runde-1-3'!F366</f>
        <v>39893.472512</v>
      </c>
      <c r="H369" s="1" t="n">
        <f aca="false">'urdaten-runde-1-3'!G366</f>
        <v>2.6</v>
      </c>
      <c r="I369" s="1" t="n">
        <f aca="false">'urdaten-runde-1-3'!H366</f>
        <v>5</v>
      </c>
      <c r="J369" s="4" t="n">
        <f aca="false">RADIANS(D369-J$3)*K$2</f>
        <v>424.760359305661</v>
      </c>
      <c r="K369" s="4" t="n">
        <f aca="false">RADIANS(C369-K$3)*J$2</f>
        <v>3075.16891291789</v>
      </c>
    </row>
    <row r="370" customFormat="false" ht="12.75" hidden="false" customHeight="false" outlineLevel="0" collapsed="false">
      <c r="A370" s="1" t="n">
        <v>365</v>
      </c>
      <c r="B370" s="1" t="n">
        <f aca="false">'urdaten-runde-1-3'!A367</f>
        <v>2114</v>
      </c>
      <c r="C370" s="1" t="n">
        <f aca="false">'urdaten-runde-1-3'!B367</f>
        <v>50.374118</v>
      </c>
      <c r="D370" s="1" t="n">
        <f aca="false">'urdaten-runde-1-3'!C367</f>
        <v>6.973252</v>
      </c>
      <c r="E370" s="1" t="n">
        <f aca="false">'urdaten-runde-1-3'!D367</f>
        <v>12.150901</v>
      </c>
      <c r="F370" s="1" t="n">
        <f aca="false">'urdaten-runde-1-3'!E367</f>
        <v>164.716995</v>
      </c>
      <c r="G370" s="7" t="n">
        <f aca="false">'urdaten-runde-1-3'!F367</f>
        <v>39893.472523</v>
      </c>
      <c r="H370" s="1" t="n">
        <f aca="false">'urdaten-runde-1-3'!G367</f>
        <v>2.6</v>
      </c>
      <c r="I370" s="1" t="n">
        <f aca="false">'urdaten-runde-1-3'!H367</f>
        <v>5</v>
      </c>
      <c r="J370" s="4" t="n">
        <f aca="false">RADIANS(D370-J$3)*K$2</f>
        <v>470.166510960164</v>
      </c>
      <c r="K370" s="4" t="n">
        <f aca="false">RADIANS(C370-K$3)*J$2</f>
        <v>3067.94237715008</v>
      </c>
    </row>
    <row r="371" customFormat="false" ht="12.75" hidden="false" customHeight="false" outlineLevel="0" collapsed="false">
      <c r="A371" s="1" t="n">
        <v>366</v>
      </c>
      <c r="B371" s="1" t="n">
        <f aca="false">'urdaten-runde-1-3'!A368</f>
        <v>2115</v>
      </c>
      <c r="C371" s="1" t="n">
        <f aca="false">'urdaten-runde-1-3'!B368</f>
        <v>50.37404</v>
      </c>
      <c r="D371" s="1" t="n">
        <f aca="false">'urdaten-runde-1-3'!C368</f>
        <v>6.973885</v>
      </c>
      <c r="E371" s="1" t="n">
        <f aca="false">'urdaten-runde-1-3'!D368</f>
        <v>12.196673</v>
      </c>
      <c r="F371" s="1" t="n">
        <f aca="false">'urdaten-runde-1-3'!E368</f>
        <v>163.716995</v>
      </c>
      <c r="G371" s="7" t="n">
        <f aca="false">'urdaten-runde-1-3'!F368</f>
        <v>39893.472535</v>
      </c>
      <c r="H371" s="1" t="n">
        <f aca="false">'urdaten-runde-1-3'!G368</f>
        <v>2.6</v>
      </c>
      <c r="I371" s="1" t="n">
        <f aca="false">'urdaten-runde-1-3'!H368</f>
        <v>5</v>
      </c>
      <c r="J371" s="4" t="n">
        <f aca="false">RADIANS(D371-J$3)*K$2</f>
        <v>515.076032831003</v>
      </c>
      <c r="K371" s="4" t="n">
        <f aca="false">RADIANS(C371-K$3)*J$2</f>
        <v>3059.2705342284</v>
      </c>
    </row>
    <row r="372" customFormat="false" ht="12.75" hidden="false" customHeight="false" outlineLevel="0" collapsed="false">
      <c r="A372" s="1" t="n">
        <v>367</v>
      </c>
      <c r="B372" s="1" t="n">
        <f aca="false">'urdaten-runde-1-3'!A369</f>
        <v>2116</v>
      </c>
      <c r="C372" s="1" t="n">
        <f aca="false">'urdaten-runde-1-3'!B369</f>
        <v>50.373943</v>
      </c>
      <c r="D372" s="1" t="n">
        <f aca="false">'urdaten-runde-1-3'!C369</f>
        <v>6.974508</v>
      </c>
      <c r="E372" s="1" t="n">
        <f aca="false">'urdaten-runde-1-3'!D369</f>
        <v>12.242203</v>
      </c>
      <c r="F372" s="1" t="n">
        <f aca="false">'urdaten-runde-1-3'!E369</f>
        <v>164.069</v>
      </c>
      <c r="G372" s="7" t="n">
        <f aca="false">'urdaten-runde-1-3'!F369</f>
        <v>39893.472546</v>
      </c>
      <c r="H372" s="1" t="n">
        <f aca="false">'urdaten-runde-1-3'!G369</f>
        <v>2.6</v>
      </c>
      <c r="I372" s="1" t="n">
        <f aca="false">'urdaten-runde-1-3'!H369</f>
        <v>5</v>
      </c>
      <c r="J372" s="4" t="n">
        <f aca="false">RADIANS(D372-J$3)*K$2</f>
        <v>559.276083582203</v>
      </c>
      <c r="K372" s="4" t="n">
        <f aca="false">RADIANS(C372-K$3)*J$2</f>
        <v>3048.48631931283</v>
      </c>
    </row>
    <row r="373" customFormat="false" ht="12.75" hidden="false" customHeight="false" outlineLevel="0" collapsed="false">
      <c r="A373" s="1" t="n">
        <v>368</v>
      </c>
      <c r="B373" s="1" t="n">
        <f aca="false">'urdaten-runde-1-3'!A370</f>
        <v>2117</v>
      </c>
      <c r="C373" s="1" t="n">
        <f aca="false">'urdaten-runde-1-3'!B370</f>
        <v>50.373818</v>
      </c>
      <c r="D373" s="1" t="n">
        <f aca="false">'urdaten-runde-1-3'!C370</f>
        <v>6.975117</v>
      </c>
      <c r="E373" s="1" t="n">
        <f aca="false">'urdaten-runde-1-3'!D370</f>
        <v>12.287624</v>
      </c>
      <c r="F373" s="1" t="n">
        <f aca="false">'urdaten-runde-1-3'!E370</f>
        <v>164.179993</v>
      </c>
      <c r="G373" s="7" t="n">
        <f aca="false">'urdaten-runde-1-3'!F370</f>
        <v>39893.472558</v>
      </c>
      <c r="H373" s="1" t="n">
        <f aca="false">'urdaten-runde-1-3'!G370</f>
        <v>2.6</v>
      </c>
      <c r="I373" s="1" t="n">
        <f aca="false">'urdaten-runde-1-3'!H370</f>
        <v>5</v>
      </c>
      <c r="J373" s="4" t="n">
        <f aca="false">RADIANS(D373-J$3)*K$2</f>
        <v>602.482874765948</v>
      </c>
      <c r="K373" s="4" t="n">
        <f aca="false">RADIANS(C373-K$3)*J$2</f>
        <v>3034.58913514415</v>
      </c>
    </row>
    <row r="374" customFormat="false" ht="12.75" hidden="false" customHeight="false" outlineLevel="0" collapsed="false">
      <c r="A374" s="1" t="n">
        <v>369</v>
      </c>
      <c r="B374" s="1" t="n">
        <f aca="false">'urdaten-runde-1-3'!A371</f>
        <v>2118</v>
      </c>
      <c r="C374" s="1" t="n">
        <f aca="false">'urdaten-runde-1-3'!B371</f>
        <v>50.373665</v>
      </c>
      <c r="D374" s="1" t="n">
        <f aca="false">'urdaten-runde-1-3'!C371</f>
        <v>6.9757</v>
      </c>
      <c r="E374" s="1" t="n">
        <f aca="false">'urdaten-runde-1-3'!D371</f>
        <v>12.332382</v>
      </c>
      <c r="F374" s="1" t="n">
        <f aca="false">'urdaten-runde-1-3'!E371</f>
        <v>162.253998</v>
      </c>
      <c r="G374" s="7" t="n">
        <f aca="false">'urdaten-runde-1-3'!F371</f>
        <v>39893.472569</v>
      </c>
      <c r="H374" s="1" t="n">
        <f aca="false">'urdaten-runde-1-3'!G371</f>
        <v>2.6</v>
      </c>
      <c r="I374" s="1" t="n">
        <f aca="false">'urdaten-runde-1-3'!H371</f>
        <v>5</v>
      </c>
      <c r="J374" s="4" t="n">
        <f aca="false">RADIANS(D374-J$3)*K$2</f>
        <v>643.845041038722</v>
      </c>
      <c r="K374" s="4" t="n">
        <f aca="false">RADIANS(C374-K$3)*J$2</f>
        <v>3017.57898172158</v>
      </c>
    </row>
    <row r="375" customFormat="false" ht="12.75" hidden="false" customHeight="false" outlineLevel="0" collapsed="false">
      <c r="A375" s="1" t="n">
        <v>370</v>
      </c>
      <c r="B375" s="1" t="n">
        <f aca="false">'urdaten-runde-1-3'!A372</f>
        <v>2119</v>
      </c>
      <c r="C375" s="1" t="n">
        <f aca="false">'urdaten-runde-1-3'!B372</f>
        <v>50.373477</v>
      </c>
      <c r="D375" s="1" t="n">
        <f aca="false">'urdaten-runde-1-3'!C372</f>
        <v>6.976262</v>
      </c>
      <c r="E375" s="1" t="n">
        <f aca="false">'urdaten-runde-1-3'!D372</f>
        <v>12.377438</v>
      </c>
      <c r="F375" s="1" t="n">
        <f aca="false">'urdaten-runde-1-3'!E372</f>
        <v>165.197998</v>
      </c>
      <c r="G375" s="7" t="n">
        <f aca="false">'urdaten-runde-1-3'!F372</f>
        <v>39893.472581</v>
      </c>
      <c r="H375" s="1" t="n">
        <f aca="false">'urdaten-runde-1-3'!G372</f>
        <v>2.6</v>
      </c>
      <c r="I375" s="1" t="n">
        <f aca="false">'urdaten-runde-1-3'!H372</f>
        <v>5</v>
      </c>
      <c r="J375" s="4" t="n">
        <f aca="false">RADIANS(D375-J$3)*K$2</f>
        <v>683.717317960376</v>
      </c>
      <c r="K375" s="4" t="n">
        <f aca="false">RADIANS(C375-K$3)*J$2</f>
        <v>2996.67761673124</v>
      </c>
    </row>
    <row r="376" customFormat="false" ht="12.75" hidden="false" customHeight="false" outlineLevel="0" collapsed="false">
      <c r="A376" s="1" t="n">
        <v>371</v>
      </c>
      <c r="B376" s="1" t="n">
        <f aca="false">'urdaten-runde-1-3'!A373</f>
        <v>2120</v>
      </c>
      <c r="C376" s="1" t="n">
        <f aca="false">'urdaten-runde-1-3'!B373</f>
        <v>50.373253</v>
      </c>
      <c r="D376" s="1" t="n">
        <f aca="false">'urdaten-runde-1-3'!C373</f>
        <v>6.976785</v>
      </c>
      <c r="E376" s="1" t="n">
        <f aca="false">'urdaten-runde-1-3'!D373</f>
        <v>12.422166</v>
      </c>
      <c r="F376" s="1" t="n">
        <f aca="false">'urdaten-runde-1-3'!E373</f>
        <v>162.623993</v>
      </c>
      <c r="G376" s="7" t="n">
        <f aca="false">'urdaten-runde-1-3'!F373</f>
        <v>39893.472593</v>
      </c>
      <c r="H376" s="1" t="n">
        <f aca="false">'urdaten-runde-1-3'!G373</f>
        <v>2.6</v>
      </c>
      <c r="I376" s="1" t="n">
        <f aca="false">'urdaten-runde-1-3'!H373</f>
        <v>5</v>
      </c>
      <c r="J376" s="4" t="n">
        <f aca="false">RADIANS(D376-J$3)*K$2</f>
        <v>720.822657515511</v>
      </c>
      <c r="K376" s="4" t="n">
        <f aca="false">RADIANS(C376-K$3)*J$2</f>
        <v>2971.77386270006</v>
      </c>
    </row>
    <row r="377" customFormat="false" ht="12.75" hidden="false" customHeight="false" outlineLevel="0" collapsed="false">
      <c r="A377" s="1" t="n">
        <v>372</v>
      </c>
      <c r="B377" s="1" t="n">
        <f aca="false">'urdaten-runde-1-3'!A374</f>
        <v>2121</v>
      </c>
      <c r="C377" s="1" t="n">
        <f aca="false">'urdaten-runde-1-3'!B374</f>
        <v>50.373015</v>
      </c>
      <c r="D377" s="1" t="n">
        <f aca="false">'urdaten-runde-1-3'!C374</f>
        <v>6.977282</v>
      </c>
      <c r="E377" s="1" t="n">
        <f aca="false">'urdaten-runde-1-3'!D374</f>
        <v>12.466291</v>
      </c>
      <c r="F377" s="1" t="n">
        <f aca="false">'urdaten-runde-1-3'!E374</f>
        <v>158.882996</v>
      </c>
      <c r="G377" s="7" t="n">
        <f aca="false">'urdaten-runde-1-3'!F374</f>
        <v>39893.472604</v>
      </c>
      <c r="H377" s="1" t="n">
        <f aca="false">'urdaten-runde-1-3'!G374</f>
        <v>2.6</v>
      </c>
      <c r="I377" s="1" t="n">
        <f aca="false">'urdaten-runde-1-3'!H374</f>
        <v>5</v>
      </c>
      <c r="J377" s="4" t="n">
        <f aca="false">RADIANS(D377-J$3)*K$2</f>
        <v>756.083372159738</v>
      </c>
      <c r="K377" s="4" t="n">
        <f aca="false">RADIANS(C377-K$3)*J$2</f>
        <v>2945.31362404273</v>
      </c>
    </row>
    <row r="378" customFormat="false" ht="12.75" hidden="false" customHeight="false" outlineLevel="0" collapsed="false">
      <c r="A378" s="1" t="n">
        <v>373</v>
      </c>
      <c r="B378" s="1" t="n">
        <f aca="false">'urdaten-runde-1-3'!A375</f>
        <v>2122</v>
      </c>
      <c r="C378" s="1" t="n">
        <f aca="false">'urdaten-runde-1-3'!B375</f>
        <v>50.37279</v>
      </c>
      <c r="D378" s="1" t="n">
        <f aca="false">'urdaten-runde-1-3'!C375</f>
        <v>6.977793</v>
      </c>
      <c r="E378" s="1" t="n">
        <f aca="false">'urdaten-runde-1-3'!D375</f>
        <v>12.510377</v>
      </c>
      <c r="F378" s="1" t="n">
        <f aca="false">'urdaten-runde-1-3'!E375</f>
        <v>158.735001</v>
      </c>
      <c r="G378" s="7" t="n">
        <f aca="false">'urdaten-runde-1-3'!F375</f>
        <v>39893.472616</v>
      </c>
      <c r="H378" s="1" t="n">
        <f aca="false">'urdaten-runde-1-3'!G375</f>
        <v>2.6</v>
      </c>
      <c r="I378" s="1" t="n">
        <f aca="false">'urdaten-runde-1-3'!H375</f>
        <v>5</v>
      </c>
      <c r="J378" s="4" t="n">
        <f aca="false">RADIANS(D378-J$3)*K$2</f>
        <v>792.337346371421</v>
      </c>
      <c r="K378" s="4" t="n">
        <f aca="false">RADIANS(C378-K$3)*J$2</f>
        <v>2920.29869253848</v>
      </c>
    </row>
    <row r="379" customFormat="false" ht="12.75" hidden="false" customHeight="false" outlineLevel="0" collapsed="false">
      <c r="A379" s="1" t="n">
        <v>374</v>
      </c>
      <c r="B379" s="1" t="n">
        <f aca="false">'urdaten-runde-1-3'!A376</f>
        <v>2123</v>
      </c>
      <c r="C379" s="1" t="n">
        <f aca="false">'urdaten-runde-1-3'!B376</f>
        <v>50.372585</v>
      </c>
      <c r="D379" s="1" t="n">
        <f aca="false">'urdaten-runde-1-3'!C376</f>
        <v>6.978322</v>
      </c>
      <c r="E379" s="1" t="n">
        <f aca="false">'urdaten-runde-1-3'!D376</f>
        <v>12.554325</v>
      </c>
      <c r="F379" s="1" t="n">
        <f aca="false">'urdaten-runde-1-3'!E376</f>
        <v>158.289993</v>
      </c>
      <c r="G379" s="7" t="n">
        <f aca="false">'urdaten-runde-1-3'!F376</f>
        <v>39893.472627</v>
      </c>
      <c r="H379" s="1" t="n">
        <f aca="false">'urdaten-runde-1-3'!G376</f>
        <v>2.6</v>
      </c>
      <c r="I379" s="1" t="n">
        <f aca="false">'urdaten-runde-1-3'!H376</f>
        <v>5</v>
      </c>
      <c r="J379" s="4" t="n">
        <f aca="false">RADIANS(D379-J$3)*K$2</f>
        <v>829.868368598376</v>
      </c>
      <c r="K379" s="4" t="n">
        <f aca="false">RADIANS(C379-K$3)*J$2</f>
        <v>2897.50731050118</v>
      </c>
    </row>
    <row r="380" customFormat="false" ht="12.75" hidden="false" customHeight="false" outlineLevel="0" collapsed="false">
      <c r="A380" s="1" t="n">
        <v>375</v>
      </c>
      <c r="B380" s="1" t="n">
        <f aca="false">'urdaten-runde-1-3'!A377</f>
        <v>2124</v>
      </c>
      <c r="C380" s="1" t="n">
        <f aca="false">'urdaten-runde-1-3'!B377</f>
        <v>50.372407</v>
      </c>
      <c r="D380" s="1" t="n">
        <f aca="false">'urdaten-runde-1-3'!C377</f>
        <v>6.978867</v>
      </c>
      <c r="E380" s="1" t="n">
        <f aca="false">'urdaten-runde-1-3'!D377</f>
        <v>12.597797</v>
      </c>
      <c r="F380" s="1" t="n">
        <f aca="false">'urdaten-runde-1-3'!E377</f>
        <v>156.567993</v>
      </c>
      <c r="G380" s="7" t="n">
        <f aca="false">'urdaten-runde-1-3'!F377</f>
        <v>39893.472639</v>
      </c>
      <c r="H380" s="1" t="n">
        <f aca="false">'urdaten-runde-1-3'!G377</f>
        <v>2.6</v>
      </c>
      <c r="I380" s="1" t="n">
        <f aca="false">'urdaten-runde-1-3'!H377</f>
        <v>5</v>
      </c>
      <c r="J380" s="4" t="n">
        <f aca="false">RADIANS(D380-J$3)*K$2</f>
        <v>868.534544616664</v>
      </c>
      <c r="K380" s="4" t="n">
        <f aca="false">RADIANS(C380-K$3)*J$2</f>
        <v>2877.71772024472</v>
      </c>
    </row>
    <row r="381" customFormat="false" ht="12.75" hidden="false" customHeight="false" outlineLevel="0" collapsed="false">
      <c r="A381" s="1" t="n">
        <v>376</v>
      </c>
      <c r="B381" s="1" t="n">
        <f aca="false">'urdaten-runde-1-3'!A378</f>
        <v>2125</v>
      </c>
      <c r="C381" s="1" t="n">
        <f aca="false">'urdaten-runde-1-3'!B378</f>
        <v>50.372277</v>
      </c>
      <c r="D381" s="1" t="n">
        <f aca="false">'urdaten-runde-1-3'!C378</f>
        <v>6.979435</v>
      </c>
      <c r="E381" s="1" t="n">
        <f aca="false">'urdaten-runde-1-3'!D378</f>
        <v>12.640643</v>
      </c>
      <c r="F381" s="1" t="n">
        <f aca="false">'urdaten-runde-1-3'!E378</f>
        <v>153.735001</v>
      </c>
      <c r="G381" s="7" t="n">
        <f aca="false">'urdaten-runde-1-3'!F378</f>
        <v>39893.47265</v>
      </c>
      <c r="H381" s="1" t="n">
        <f aca="false">'urdaten-runde-1-3'!G378</f>
        <v>2.6</v>
      </c>
      <c r="I381" s="1" t="n">
        <f aca="false">'urdaten-runde-1-3'!H378</f>
        <v>5</v>
      </c>
      <c r="J381" s="4" t="n">
        <f aca="false">RADIANS(D381-J$3)*K$2</f>
        <v>908.832504210013</v>
      </c>
      <c r="K381" s="4" t="n">
        <f aca="false">RADIANS(C381-K$3)*J$2</f>
        <v>2863.26464870831</v>
      </c>
    </row>
    <row r="382" customFormat="false" ht="12.75" hidden="false" customHeight="false" outlineLevel="0" collapsed="false">
      <c r="A382" s="1" t="n">
        <v>377</v>
      </c>
      <c r="B382" s="1" t="n">
        <f aca="false">'urdaten-runde-1-3'!A379</f>
        <v>2126</v>
      </c>
      <c r="C382" s="1" t="n">
        <f aca="false">'urdaten-runde-1-3'!B379</f>
        <v>50.372222</v>
      </c>
      <c r="D382" s="1" t="n">
        <f aca="false">'urdaten-runde-1-3'!C379</f>
        <v>6.98002</v>
      </c>
      <c r="E382" s="1" t="n">
        <f aca="false">'urdaten-runde-1-3'!D379</f>
        <v>12.682626</v>
      </c>
      <c r="F382" s="1" t="n">
        <f aca="false">'urdaten-runde-1-3'!E379</f>
        <v>151.623001</v>
      </c>
      <c r="G382" s="7" t="n">
        <f aca="false">'urdaten-runde-1-3'!F379</f>
        <v>39893.472662</v>
      </c>
      <c r="H382" s="1" t="n">
        <f aca="false">'urdaten-runde-1-3'!G379</f>
        <v>2.6</v>
      </c>
      <c r="I382" s="1" t="n">
        <f aca="false">'urdaten-runde-1-3'!H379</f>
        <v>5</v>
      </c>
      <c r="J382" s="4" t="n">
        <f aca="false">RADIANS(D382-J$3)*K$2</f>
        <v>950.336564706727</v>
      </c>
      <c r="K382" s="4" t="n">
        <f aca="false">RADIANS(C382-K$3)*J$2</f>
        <v>2857.14988767438</v>
      </c>
    </row>
    <row r="383" customFormat="false" ht="12.75" hidden="false" customHeight="false" outlineLevel="0" collapsed="false">
      <c r="A383" s="1" t="n">
        <v>378</v>
      </c>
      <c r="B383" s="1" t="n">
        <f aca="false">'urdaten-runde-1-3'!A380</f>
        <v>2127</v>
      </c>
      <c r="C383" s="1" t="n">
        <f aca="false">'urdaten-runde-1-3'!B380</f>
        <v>50.37225</v>
      </c>
      <c r="D383" s="1" t="n">
        <f aca="false">'urdaten-runde-1-3'!C380</f>
        <v>6.980605</v>
      </c>
      <c r="E383" s="1" t="n">
        <f aca="false">'urdaten-runde-1-3'!D380</f>
        <v>12.724278</v>
      </c>
      <c r="F383" s="1" t="n">
        <f aca="false">'urdaten-runde-1-3'!E380</f>
        <v>150.753006</v>
      </c>
      <c r="G383" s="7" t="n">
        <f aca="false">'urdaten-runde-1-3'!F380</f>
        <v>39893.472674</v>
      </c>
      <c r="H383" s="1" t="n">
        <f aca="false">'urdaten-runde-1-3'!G380</f>
        <v>2.6</v>
      </c>
      <c r="I383" s="1" t="n">
        <f aca="false">'urdaten-runde-1-3'!H380</f>
        <v>5</v>
      </c>
      <c r="J383" s="4" t="n">
        <f aca="false">RADIANS(D383-J$3)*K$2</f>
        <v>991.840625203441</v>
      </c>
      <c r="K383" s="4" t="n">
        <f aca="false">RADIANS(C383-K$3)*J$2</f>
        <v>2860.26285692828</v>
      </c>
    </row>
    <row r="384" customFormat="false" ht="12.75" hidden="false" customHeight="false" outlineLevel="0" collapsed="false">
      <c r="A384" s="1" t="n">
        <v>379</v>
      </c>
      <c r="B384" s="1" t="n">
        <f aca="false">'urdaten-runde-1-3'!A381</f>
        <v>2128</v>
      </c>
      <c r="C384" s="1" t="n">
        <f aca="false">'urdaten-runde-1-3'!B381</f>
        <v>50.372355</v>
      </c>
      <c r="D384" s="1" t="n">
        <f aca="false">'urdaten-runde-1-3'!C381</f>
        <v>6.981163</v>
      </c>
      <c r="E384" s="1" t="n">
        <f aca="false">'urdaten-runde-1-3'!D381</f>
        <v>12.765584</v>
      </c>
      <c r="F384" s="1" t="n">
        <f aca="false">'urdaten-runde-1-3'!E381</f>
        <v>150.845001</v>
      </c>
      <c r="G384" s="7" t="n">
        <f aca="false">'urdaten-runde-1-3'!F381</f>
        <v>39893.472685</v>
      </c>
      <c r="H384" s="1" t="n">
        <f aca="false">'urdaten-runde-1-3'!G381</f>
        <v>1.4</v>
      </c>
      <c r="I384" s="1" t="n">
        <f aca="false">'urdaten-runde-1-3'!H381</f>
        <v>6</v>
      </c>
      <c r="J384" s="4" t="n">
        <f aca="false">RADIANS(D384-J$3)*K$2</f>
        <v>1031.42911367722</v>
      </c>
      <c r="K384" s="4" t="n">
        <f aca="false">RADIANS(C384-K$3)*J$2</f>
        <v>2871.93649163</v>
      </c>
    </row>
    <row r="385" customFormat="false" ht="12.75" hidden="false" customHeight="false" outlineLevel="0" collapsed="false">
      <c r="A385" s="1" t="n">
        <v>380</v>
      </c>
      <c r="B385" s="1" t="n">
        <f aca="false">'urdaten-runde-1-3'!A382</f>
        <v>2129</v>
      </c>
      <c r="C385" s="1" t="n">
        <f aca="false">'urdaten-runde-1-3'!B382</f>
        <v>50.372502</v>
      </c>
      <c r="D385" s="1" t="n">
        <f aca="false">'urdaten-runde-1-3'!C382</f>
        <v>6.981685</v>
      </c>
      <c r="E385" s="1" t="n">
        <f aca="false">'urdaten-runde-1-3'!D382</f>
        <v>12.806097</v>
      </c>
      <c r="F385" s="1" t="n">
        <f aca="false">'urdaten-runde-1-3'!E382</f>
        <v>145.992996</v>
      </c>
      <c r="G385" s="7" t="n">
        <f aca="false">'urdaten-runde-1-3'!F382</f>
        <v>39893.472697</v>
      </c>
      <c r="H385" s="1" t="n">
        <f aca="false">'urdaten-runde-1-3'!G382</f>
        <v>1.4</v>
      </c>
      <c r="I385" s="1" t="n">
        <f aca="false">'urdaten-runde-1-3'!H382</f>
        <v>6</v>
      </c>
      <c r="J385" s="4" t="n">
        <f aca="false">RADIANS(D385-J$3)*K$2</f>
        <v>1068.46350612044</v>
      </c>
      <c r="K385" s="4" t="n">
        <f aca="false">RADIANS(C385-K$3)*J$2</f>
        <v>2888.27958021256</v>
      </c>
    </row>
    <row r="386" customFormat="false" ht="12.75" hidden="false" customHeight="false" outlineLevel="0" collapsed="false">
      <c r="A386" s="1" t="n">
        <v>381</v>
      </c>
      <c r="B386" s="1" t="n">
        <f aca="false">'urdaten-runde-1-3'!A383</f>
        <v>2130</v>
      </c>
      <c r="C386" s="1" t="n">
        <f aca="false">'urdaten-runde-1-3'!B383</f>
        <v>50.372703</v>
      </c>
      <c r="D386" s="1" t="n">
        <f aca="false">'urdaten-runde-1-3'!C383</f>
        <v>6.982162</v>
      </c>
      <c r="E386" s="1" t="n">
        <f aca="false">'urdaten-runde-1-3'!D383</f>
        <v>12.846687</v>
      </c>
      <c r="F386" s="1" t="n">
        <f aca="false">'urdaten-runde-1-3'!E383</f>
        <v>147.882004</v>
      </c>
      <c r="G386" s="7" t="n">
        <f aca="false">'urdaten-runde-1-3'!F383</f>
        <v>39893.472708</v>
      </c>
      <c r="H386" s="1" t="n">
        <f aca="false">'urdaten-runde-1-3'!G383</f>
        <v>1.4</v>
      </c>
      <c r="I386" s="1" t="n">
        <f aca="false">'urdaten-runde-1-3'!H383</f>
        <v>6</v>
      </c>
      <c r="J386" s="4" t="n">
        <f aca="false">RADIANS(D386-J$3)*K$2</f>
        <v>1102.30527852546</v>
      </c>
      <c r="K386" s="4" t="n">
        <f aca="false">RADIANS(C386-K$3)*J$2</f>
        <v>2910.62625235678</v>
      </c>
    </row>
    <row r="387" customFormat="false" ht="12.75" hidden="false" customHeight="false" outlineLevel="0" collapsed="false">
      <c r="A387" s="1" t="n">
        <v>382</v>
      </c>
      <c r="B387" s="1" t="n">
        <f aca="false">'urdaten-runde-1-3'!A384</f>
        <v>2131</v>
      </c>
      <c r="C387" s="1" t="n">
        <f aca="false">'urdaten-runde-1-3'!B384</f>
        <v>50.372928</v>
      </c>
      <c r="D387" s="1" t="n">
        <f aca="false">'urdaten-runde-1-3'!C384</f>
        <v>6.982607</v>
      </c>
      <c r="E387" s="1" t="n">
        <f aca="false">'urdaten-runde-1-3'!D384</f>
        <v>12.887005</v>
      </c>
      <c r="F387" s="1" t="n">
        <f aca="false">'urdaten-runde-1-3'!E384</f>
        <v>146.382004</v>
      </c>
      <c r="G387" s="7" t="n">
        <f aca="false">'urdaten-runde-1-3'!F384</f>
        <v>39893.47272</v>
      </c>
      <c r="H387" s="1" t="n">
        <f aca="false">'urdaten-runde-1-3'!G384</f>
        <v>1.4</v>
      </c>
      <c r="I387" s="1" t="n">
        <f aca="false">'urdaten-runde-1-3'!H384</f>
        <v>6</v>
      </c>
      <c r="J387" s="4" t="n">
        <f aca="false">RADIANS(D387-J$3)*K$2</f>
        <v>1133.87674334774</v>
      </c>
      <c r="K387" s="4" t="n">
        <f aca="false">RADIANS(C387-K$3)*J$2</f>
        <v>2935.64118386103</v>
      </c>
    </row>
    <row r="388" customFormat="false" ht="12.75" hidden="false" customHeight="false" outlineLevel="0" collapsed="false">
      <c r="A388" s="1" t="n">
        <v>383</v>
      </c>
      <c r="B388" s="1" t="n">
        <f aca="false">'urdaten-runde-1-3'!A385</f>
        <v>2132</v>
      </c>
      <c r="C388" s="1" t="n">
        <f aca="false">'urdaten-runde-1-3'!B385</f>
        <v>50.373157</v>
      </c>
      <c r="D388" s="1" t="n">
        <f aca="false">'urdaten-runde-1-3'!C385</f>
        <v>6.983055</v>
      </c>
      <c r="E388" s="1" t="n">
        <f aca="false">'urdaten-runde-1-3'!D385</f>
        <v>12.927767</v>
      </c>
      <c r="F388" s="1" t="n">
        <f aca="false">'urdaten-runde-1-3'!E385</f>
        <v>146.455994</v>
      </c>
      <c r="G388" s="7" t="n">
        <f aca="false">'urdaten-runde-1-3'!F385</f>
        <v>39893.472731</v>
      </c>
      <c r="H388" s="1" t="n">
        <f aca="false">'urdaten-runde-1-3'!G385</f>
        <v>1.4</v>
      </c>
      <c r="I388" s="1" t="n">
        <f aca="false">'urdaten-runde-1-3'!H385</f>
        <v>6</v>
      </c>
      <c r="J388" s="4" t="n">
        <f aca="false">RADIANS(D388-J$3)*K$2</f>
        <v>1165.66104950594</v>
      </c>
      <c r="K388" s="4" t="n">
        <f aca="false">RADIANS(C388-K$3)*J$2</f>
        <v>2961.10082525835</v>
      </c>
    </row>
    <row r="389" customFormat="false" ht="12.75" hidden="false" customHeight="false" outlineLevel="0" collapsed="false">
      <c r="A389" s="1" t="n">
        <v>384</v>
      </c>
      <c r="B389" s="1" t="n">
        <f aca="false">'urdaten-runde-1-3'!A386</f>
        <v>2133</v>
      </c>
      <c r="C389" s="1" t="n">
        <f aca="false">'urdaten-runde-1-3'!B386</f>
        <v>50.373388</v>
      </c>
      <c r="D389" s="1" t="n">
        <f aca="false">'urdaten-runde-1-3'!C386</f>
        <v>6.983497</v>
      </c>
      <c r="E389" s="1" t="n">
        <f aca="false">'urdaten-runde-1-3'!D386</f>
        <v>12.968339</v>
      </c>
      <c r="F389" s="1" t="n">
        <f aca="false">'urdaten-runde-1-3'!E386</f>
        <v>146.104004</v>
      </c>
      <c r="G389" s="7" t="n">
        <f aca="false">'urdaten-runde-1-3'!F386</f>
        <v>39893.472743</v>
      </c>
      <c r="H389" s="1" t="n">
        <f aca="false">'urdaten-runde-1-3'!G386</f>
        <v>1.4</v>
      </c>
      <c r="I389" s="1" t="n">
        <f aca="false">'urdaten-runde-1-3'!H386</f>
        <v>6</v>
      </c>
      <c r="J389" s="4" t="n">
        <f aca="false">RADIANS(D389-J$3)*K$2</f>
        <v>1197.01967299231</v>
      </c>
      <c r="K389" s="4" t="n">
        <f aca="false">RADIANS(C389-K$3)*J$2</f>
        <v>2986.78282160261</v>
      </c>
    </row>
    <row r="390" customFormat="false" ht="12.75" hidden="false" customHeight="false" outlineLevel="0" collapsed="false">
      <c r="A390" s="1" t="n">
        <v>385</v>
      </c>
      <c r="B390" s="1" t="n">
        <f aca="false">'urdaten-runde-1-3'!A387</f>
        <v>2134</v>
      </c>
      <c r="C390" s="1" t="n">
        <f aca="false">'urdaten-runde-1-3'!B387</f>
        <v>50.373628</v>
      </c>
      <c r="D390" s="1" t="n">
        <f aca="false">'urdaten-runde-1-3'!C387</f>
        <v>6.983927</v>
      </c>
      <c r="E390" s="1" t="n">
        <f aca="false">'urdaten-runde-1-3'!D387</f>
        <v>13.008907</v>
      </c>
      <c r="F390" s="1" t="n">
        <f aca="false">'urdaten-runde-1-3'!E387</f>
        <v>142.751999</v>
      </c>
      <c r="G390" s="7" t="n">
        <f aca="false">'urdaten-runde-1-3'!F387</f>
        <v>39893.472755</v>
      </c>
      <c r="H390" s="1" t="n">
        <f aca="false">'urdaten-runde-1-3'!G387</f>
        <v>1.4</v>
      </c>
      <c r="I390" s="1" t="n">
        <f aca="false">'urdaten-runde-1-3'!H387</f>
        <v>6</v>
      </c>
      <c r="J390" s="4" t="n">
        <f aca="false">RADIANS(D390-J$3)*K$2</f>
        <v>1227.52693113524</v>
      </c>
      <c r="K390" s="4" t="n">
        <f aca="false">RADIANS(C390-K$3)*J$2</f>
        <v>3013.46541520688</v>
      </c>
    </row>
    <row r="391" customFormat="false" ht="12.75" hidden="false" customHeight="false" outlineLevel="0" collapsed="false">
      <c r="A391" s="1" t="n">
        <v>386</v>
      </c>
      <c r="B391" s="1" t="n">
        <f aca="false">'urdaten-runde-1-3'!A388</f>
        <v>2135</v>
      </c>
      <c r="C391" s="1" t="n">
        <f aca="false">'urdaten-runde-1-3'!B388</f>
        <v>50.37386</v>
      </c>
      <c r="D391" s="1" t="n">
        <f aca="false">'urdaten-runde-1-3'!C388</f>
        <v>6.984338</v>
      </c>
      <c r="E391" s="1" t="n">
        <f aca="false">'urdaten-runde-1-3'!D388</f>
        <v>13.047874</v>
      </c>
      <c r="F391" s="1" t="n">
        <f aca="false">'urdaten-runde-1-3'!E388</f>
        <v>137.863007</v>
      </c>
      <c r="G391" s="7" t="n">
        <f aca="false">'urdaten-runde-1-3'!F388</f>
        <v>39893.472766</v>
      </c>
      <c r="H391" s="1" t="n">
        <f aca="false">'urdaten-runde-1-3'!G388</f>
        <v>1.4</v>
      </c>
      <c r="I391" s="1" t="n">
        <f aca="false">'urdaten-runde-1-3'!H388</f>
        <v>6</v>
      </c>
      <c r="J391" s="4" t="n">
        <f aca="false">RADIANS(D391-J$3)*K$2</f>
        <v>1256.68619415086</v>
      </c>
      <c r="K391" s="4" t="n">
        <f aca="false">RADIANS(C391-K$3)*J$2</f>
        <v>3039.258589025</v>
      </c>
    </row>
    <row r="392" customFormat="false" ht="12.75" hidden="false" customHeight="false" outlineLevel="0" collapsed="false">
      <c r="A392" s="1" t="n">
        <v>387</v>
      </c>
      <c r="B392" s="1" t="n">
        <f aca="false">'urdaten-runde-1-3'!A389</f>
        <v>2136</v>
      </c>
      <c r="C392" s="1" t="n">
        <f aca="false">'urdaten-runde-1-3'!B389</f>
        <v>50.374077</v>
      </c>
      <c r="D392" s="1" t="n">
        <f aca="false">'urdaten-runde-1-3'!C389</f>
        <v>6.98477</v>
      </c>
      <c r="E392" s="1" t="n">
        <f aca="false">'urdaten-runde-1-3'!D389</f>
        <v>13.086915</v>
      </c>
      <c r="F392" s="1" t="n">
        <f aca="false">'urdaten-runde-1-3'!E389</f>
        <v>143.141006</v>
      </c>
      <c r="G392" s="7" t="n">
        <f aca="false">'urdaten-runde-1-3'!F389</f>
        <v>39893.472778</v>
      </c>
      <c r="H392" s="1" t="n">
        <f aca="false">'urdaten-runde-1-3'!G389</f>
        <v>1.4</v>
      </c>
      <c r="I392" s="1" t="n">
        <f aca="false">'urdaten-runde-1-3'!H389</f>
        <v>6</v>
      </c>
      <c r="J392" s="4" t="n">
        <f aca="false">RADIANS(D392-J$3)*K$2</f>
        <v>1287.33534651766</v>
      </c>
      <c r="K392" s="4" t="n">
        <f aca="false">RADIANS(C392-K$3)*J$2</f>
        <v>3063.38410074231</v>
      </c>
    </row>
    <row r="393" customFormat="false" ht="12.75" hidden="false" customHeight="false" outlineLevel="0" collapsed="false">
      <c r="A393" s="1" t="n">
        <v>388</v>
      </c>
      <c r="B393" s="1" t="n">
        <f aca="false">'urdaten-runde-1-3'!A390</f>
        <v>2137</v>
      </c>
      <c r="C393" s="1" t="n">
        <f aca="false">'urdaten-runde-1-3'!B390</f>
        <v>50.374217</v>
      </c>
      <c r="D393" s="1" t="n">
        <f aca="false">'urdaten-runde-1-3'!C390</f>
        <v>6.985257</v>
      </c>
      <c r="E393" s="1" t="n">
        <f aca="false">'urdaten-runde-1-3'!D390</f>
        <v>13.124841</v>
      </c>
      <c r="F393" s="1" t="n">
        <f aca="false">'urdaten-runde-1-3'!E390</f>
        <v>139.029999</v>
      </c>
      <c r="G393" s="7" t="n">
        <f aca="false">'urdaten-runde-1-3'!F390</f>
        <v>39893.472789</v>
      </c>
      <c r="H393" s="1" t="n">
        <f aca="false">'urdaten-runde-1-3'!G390</f>
        <v>1.4</v>
      </c>
      <c r="I393" s="1" t="n">
        <f aca="false">'urdaten-runde-1-3'!H390</f>
        <v>6</v>
      </c>
      <c r="J393" s="4" t="n">
        <f aca="false">RADIANS(D393-J$3)*K$2</f>
        <v>1321.88659004225</v>
      </c>
      <c r="K393" s="4" t="n">
        <f aca="false">RADIANS(C393-K$3)*J$2</f>
        <v>3078.94894701179</v>
      </c>
    </row>
    <row r="394" customFormat="false" ht="12.75" hidden="false" customHeight="false" outlineLevel="0" collapsed="false">
      <c r="A394" s="1" t="n">
        <v>389</v>
      </c>
      <c r="B394" s="1" t="n">
        <f aca="false">'urdaten-runde-1-3'!A391</f>
        <v>2138</v>
      </c>
      <c r="C394" s="1" t="n">
        <f aca="false">'urdaten-runde-1-3'!B391</f>
        <v>50.374313</v>
      </c>
      <c r="D394" s="1" t="n">
        <f aca="false">'urdaten-runde-1-3'!C391</f>
        <v>6.985775</v>
      </c>
      <c r="E394" s="1" t="n">
        <f aca="false">'urdaten-runde-1-3'!D391</f>
        <v>13.163138</v>
      </c>
      <c r="F394" s="1" t="n">
        <f aca="false">'urdaten-runde-1-3'!E391</f>
        <v>137.899994</v>
      </c>
      <c r="G394" s="7" t="n">
        <f aca="false">'urdaten-runde-1-3'!F391</f>
        <v>39893.472801</v>
      </c>
      <c r="H394" s="1" t="n">
        <f aca="false">'urdaten-runde-1-3'!G391</f>
        <v>1.4</v>
      </c>
      <c r="I394" s="1" t="n">
        <f aca="false">'urdaten-runde-1-3'!H391</f>
        <v>6</v>
      </c>
      <c r="J394" s="4" t="n">
        <f aca="false">RADIANS(D394-J$3)*K$2</f>
        <v>1358.63719403766</v>
      </c>
      <c r="K394" s="4" t="n">
        <f aca="false">RADIANS(C394-K$3)*J$2</f>
        <v>3089.6219844535</v>
      </c>
    </row>
    <row r="395" customFormat="false" ht="12.75" hidden="false" customHeight="false" outlineLevel="0" collapsed="false">
      <c r="A395" s="1" t="n">
        <v>390</v>
      </c>
      <c r="B395" s="1" t="n">
        <f aca="false">'urdaten-runde-1-3'!A392</f>
        <v>2139</v>
      </c>
      <c r="C395" s="1" t="n">
        <f aca="false">'urdaten-runde-1-3'!B392</f>
        <v>50.37437</v>
      </c>
      <c r="D395" s="1" t="n">
        <f aca="false">'urdaten-runde-1-3'!C392</f>
        <v>6.986307</v>
      </c>
      <c r="E395" s="1" t="n">
        <f aca="false">'urdaten-runde-1-3'!D392</f>
        <v>13.201437</v>
      </c>
      <c r="F395" s="1" t="n">
        <f aca="false">'urdaten-runde-1-3'!E392</f>
        <v>137.863007</v>
      </c>
      <c r="G395" s="7" t="n">
        <f aca="false">'urdaten-runde-1-3'!F392</f>
        <v>39893.472812</v>
      </c>
      <c r="H395" s="1" t="n">
        <f aca="false">'urdaten-runde-1-3'!G392</f>
        <v>1.4</v>
      </c>
      <c r="I395" s="1" t="n">
        <f aca="false">'urdaten-runde-1-3'!H392</f>
        <v>6</v>
      </c>
      <c r="J395" s="4" t="n">
        <f aca="false">RADIANS(D395-J$3)*K$2</f>
        <v>1396.38105760046</v>
      </c>
      <c r="K395" s="4" t="n">
        <f aca="false">RADIANS(C395-K$3)*J$2</f>
        <v>3095.95910043437</v>
      </c>
    </row>
    <row r="396" customFormat="false" ht="12.75" hidden="false" customHeight="false" outlineLevel="0" collapsed="false">
      <c r="A396" s="1" t="n">
        <v>391</v>
      </c>
      <c r="B396" s="1" t="n">
        <f aca="false">'urdaten-runde-1-3'!A393</f>
        <v>2140</v>
      </c>
      <c r="C396" s="1" t="n">
        <f aca="false">'urdaten-runde-1-3'!B393</f>
        <v>50.37441</v>
      </c>
      <c r="D396" s="1" t="n">
        <f aca="false">'urdaten-runde-1-3'!C393</f>
        <v>6.986842</v>
      </c>
      <c r="E396" s="1" t="n">
        <f aca="false">'urdaten-runde-1-3'!D393</f>
        <v>13.23968</v>
      </c>
      <c r="F396" s="1" t="n">
        <f aca="false">'urdaten-runde-1-3'!E393</f>
        <v>137.658997</v>
      </c>
      <c r="G396" s="7" t="n">
        <f aca="false">'urdaten-runde-1-3'!F393</f>
        <v>39893.472824</v>
      </c>
      <c r="H396" s="1" t="n">
        <f aca="false">'urdaten-runde-1-3'!G393</f>
        <v>1.4</v>
      </c>
      <c r="I396" s="1" t="n">
        <f aca="false">'urdaten-runde-1-3'!H393</f>
        <v>6</v>
      </c>
      <c r="J396" s="4" t="n">
        <f aca="false">RADIANS(D396-J$3)*K$2</f>
        <v>1434.33776249917</v>
      </c>
      <c r="K396" s="4" t="n">
        <f aca="false">RADIANS(C396-K$3)*J$2</f>
        <v>3100.40619936828</v>
      </c>
    </row>
    <row r="397" customFormat="false" ht="12.75" hidden="false" customHeight="false" outlineLevel="0" collapsed="false">
      <c r="A397" s="1" t="n">
        <v>392</v>
      </c>
      <c r="B397" s="1" t="n">
        <f aca="false">'urdaten-runde-1-3'!A394</f>
        <v>2141</v>
      </c>
      <c r="C397" s="1" t="n">
        <f aca="false">'urdaten-runde-1-3'!B394</f>
        <v>50.374458</v>
      </c>
      <c r="D397" s="1" t="n">
        <f aca="false">'urdaten-runde-1-3'!C394</f>
        <v>6.987358</v>
      </c>
      <c r="E397" s="1" t="n">
        <f aca="false">'urdaten-runde-1-3'!D394</f>
        <v>13.276702</v>
      </c>
      <c r="F397" s="1" t="n">
        <f aca="false">'urdaten-runde-1-3'!E394</f>
        <v>130.639999</v>
      </c>
      <c r="G397" s="7" t="n">
        <f aca="false">'urdaten-runde-1-3'!F394</f>
        <v>39893.472836</v>
      </c>
      <c r="H397" s="1" t="n">
        <f aca="false">'urdaten-runde-1-3'!G394</f>
        <v>1.4</v>
      </c>
      <c r="I397" s="1" t="n">
        <f aca="false">'urdaten-runde-1-3'!H394</f>
        <v>6</v>
      </c>
      <c r="J397" s="4" t="n">
        <f aca="false">RADIANS(D397-J$3)*K$2</f>
        <v>1470.94647227064</v>
      </c>
      <c r="K397" s="4" t="n">
        <f aca="false">RADIANS(C397-K$3)*J$2</f>
        <v>3105.74271808913</v>
      </c>
    </row>
    <row r="398" customFormat="false" ht="12.75" hidden="false" customHeight="false" outlineLevel="0" collapsed="false">
      <c r="A398" s="1" t="n">
        <v>393</v>
      </c>
      <c r="B398" s="1" t="n">
        <f aca="false">'urdaten-runde-1-3'!A395</f>
        <v>2142</v>
      </c>
      <c r="C398" s="1" t="n">
        <f aca="false">'urdaten-runde-1-3'!B395</f>
        <v>50.374522</v>
      </c>
      <c r="D398" s="1" t="n">
        <f aca="false">'urdaten-runde-1-3'!C395</f>
        <v>6.98783</v>
      </c>
      <c r="E398" s="1" t="n">
        <f aca="false">'urdaten-runde-1-3'!D395</f>
        <v>13.310961</v>
      </c>
      <c r="F398" s="1" t="n">
        <f aca="false">'urdaten-runde-1-3'!E395</f>
        <v>118.934998</v>
      </c>
      <c r="G398" s="7" t="n">
        <f aca="false">'urdaten-runde-1-3'!F395</f>
        <v>39893.472847</v>
      </c>
      <c r="H398" s="1" t="n">
        <f aca="false">'urdaten-runde-1-3'!G395</f>
        <v>1.4</v>
      </c>
      <c r="I398" s="1" t="n">
        <f aca="false">'urdaten-runde-1-3'!H395</f>
        <v>6</v>
      </c>
      <c r="J398" s="4" t="n">
        <f aca="false">RADIANS(D398-J$3)*K$2</f>
        <v>1504.43350911581</v>
      </c>
      <c r="K398" s="4" t="n">
        <f aca="false">RADIANS(C398-K$3)*J$2</f>
        <v>3112.85807638387</v>
      </c>
    </row>
    <row r="399" customFormat="false" ht="12.75" hidden="false" customHeight="false" outlineLevel="0" collapsed="false">
      <c r="A399" s="1" t="n">
        <v>394</v>
      </c>
      <c r="B399" s="1" t="n">
        <f aca="false">'urdaten-runde-1-3'!A396</f>
        <v>2143</v>
      </c>
      <c r="C399" s="1" t="n">
        <f aca="false">'urdaten-runde-1-3'!B396</f>
        <v>50.374597</v>
      </c>
      <c r="D399" s="1" t="n">
        <f aca="false">'urdaten-runde-1-3'!C396</f>
        <v>6.98824</v>
      </c>
      <c r="E399" s="1" t="n">
        <f aca="false">'urdaten-runde-1-3'!D396</f>
        <v>13.341243</v>
      </c>
      <c r="F399" s="1" t="n">
        <f aca="false">'urdaten-runde-1-3'!E396</f>
        <v>104.878998</v>
      </c>
      <c r="G399" s="7" t="n">
        <f aca="false">'urdaten-runde-1-3'!F396</f>
        <v>39893.472859</v>
      </c>
      <c r="H399" s="1" t="n">
        <f aca="false">'urdaten-runde-1-3'!G396</f>
        <v>1.4</v>
      </c>
      <c r="I399" s="1" t="n">
        <f aca="false">'urdaten-runde-1-3'!H396</f>
        <v>6</v>
      </c>
      <c r="J399" s="4" t="n">
        <f aca="false">RADIANS(D399-J$3)*K$2</f>
        <v>1533.52182501952</v>
      </c>
      <c r="K399" s="4" t="n">
        <f aca="false">RADIANS(C399-K$3)*J$2</f>
        <v>3121.19638688555</v>
      </c>
    </row>
    <row r="400" customFormat="false" ht="12.75" hidden="false" customHeight="false" outlineLevel="0" collapsed="false">
      <c r="A400" s="1" t="n">
        <v>395</v>
      </c>
      <c r="B400" s="1" t="n">
        <f aca="false">'urdaten-runde-1-3'!A397</f>
        <v>2144</v>
      </c>
      <c r="C400" s="1" t="n">
        <f aca="false">'urdaten-runde-1-3'!B397</f>
        <v>50.374662</v>
      </c>
      <c r="D400" s="1" t="n">
        <f aca="false">'urdaten-runde-1-3'!C397</f>
        <v>6.988593</v>
      </c>
      <c r="E400" s="1" t="n">
        <f aca="false">'urdaten-runde-1-3'!D397</f>
        <v>13.367328</v>
      </c>
      <c r="F400" s="1" t="n">
        <f aca="false">'urdaten-runde-1-3'!E397</f>
        <v>88.821899</v>
      </c>
      <c r="G400" s="7" t="n">
        <f aca="false">'urdaten-runde-1-3'!F397</f>
        <v>39893.47287</v>
      </c>
      <c r="H400" s="1" t="n">
        <f aca="false">'urdaten-runde-1-3'!G397</f>
        <v>1.4</v>
      </c>
      <c r="I400" s="1" t="n">
        <f aca="false">'urdaten-runde-1-3'!H397</f>
        <v>6</v>
      </c>
      <c r="J400" s="4" t="n">
        <f aca="false">RADIANS(D400-J$3)*K$2</f>
        <v>1558.56615554143</v>
      </c>
      <c r="K400" s="4" t="n">
        <f aca="false">RADIANS(C400-K$3)*J$2</f>
        <v>3128.42292265336</v>
      </c>
    </row>
    <row r="401" customFormat="false" ht="12.75" hidden="false" customHeight="false" outlineLevel="0" collapsed="false">
      <c r="A401" s="1" t="n">
        <v>396</v>
      </c>
      <c r="B401" s="1" t="n">
        <f aca="false">'urdaten-runde-1-3'!A398</f>
        <v>2145</v>
      </c>
      <c r="C401" s="1" t="n">
        <f aca="false">'urdaten-runde-1-3'!B398</f>
        <v>50.374682</v>
      </c>
      <c r="D401" s="1" t="n">
        <f aca="false">'urdaten-runde-1-3'!C398</f>
        <v>6.988905</v>
      </c>
      <c r="E401" s="1" t="n">
        <f aca="false">'urdaten-runde-1-3'!D398</f>
        <v>13.38959</v>
      </c>
      <c r="F401" s="1" t="n">
        <f aca="false">'urdaten-runde-1-3'!E398</f>
        <v>79.2286</v>
      </c>
      <c r="G401" s="7" t="n">
        <f aca="false">'urdaten-runde-1-3'!F398</f>
        <v>39893.472882</v>
      </c>
      <c r="H401" s="1" t="n">
        <f aca="false">'urdaten-runde-1-3'!G398</f>
        <v>1.4</v>
      </c>
      <c r="I401" s="1" t="n">
        <f aca="false">'urdaten-runde-1-3'!H398</f>
        <v>6</v>
      </c>
      <c r="J401" s="4" t="n">
        <f aca="false">RADIANS(D401-J$3)*K$2</f>
        <v>1580.70165447302</v>
      </c>
      <c r="K401" s="4" t="n">
        <f aca="false">RADIANS(C401-K$3)*J$2</f>
        <v>3130.64647212031</v>
      </c>
    </row>
    <row r="402" customFormat="false" ht="12.75" hidden="false" customHeight="false" outlineLevel="0" collapsed="false">
      <c r="A402" s="1" t="n">
        <v>397</v>
      </c>
      <c r="B402" s="1" t="n">
        <f aca="false">'urdaten-runde-1-3'!A399</f>
        <v>2146</v>
      </c>
      <c r="C402" s="1" t="n">
        <f aca="false">'urdaten-runde-1-3'!B399</f>
        <v>50.374623</v>
      </c>
      <c r="D402" s="1" t="n">
        <f aca="false">'urdaten-runde-1-3'!C399</f>
        <v>6.989185</v>
      </c>
      <c r="E402" s="1" t="n">
        <f aca="false">'urdaten-runde-1-3'!D399</f>
        <v>13.410526</v>
      </c>
      <c r="F402" s="1" t="n">
        <f aca="false">'urdaten-runde-1-3'!E399</f>
        <v>80.4879</v>
      </c>
      <c r="G402" s="7" t="n">
        <f aca="false">'urdaten-runde-1-3'!F399</f>
        <v>39893.472894</v>
      </c>
      <c r="H402" s="1" t="n">
        <f aca="false">'urdaten-runde-1-3'!G399</f>
        <v>1.4</v>
      </c>
      <c r="I402" s="1" t="n">
        <f aca="false">'urdaten-runde-1-3'!H399</f>
        <v>6</v>
      </c>
      <c r="J402" s="4" t="n">
        <f aca="false">RADIANS(D402-J$3)*K$2</f>
        <v>1600.56684582188</v>
      </c>
      <c r="K402" s="4" t="n">
        <f aca="false">RADIANS(C402-K$3)*J$2</f>
        <v>3124.08700119251</v>
      </c>
    </row>
    <row r="403" customFormat="false" ht="12.75" hidden="false" customHeight="false" outlineLevel="0" collapsed="false">
      <c r="A403" s="1" t="n">
        <v>398</v>
      </c>
      <c r="B403" s="1" t="n">
        <f aca="false">'urdaten-runde-1-3'!A400</f>
        <v>2147</v>
      </c>
      <c r="C403" s="1" t="n">
        <f aca="false">'urdaten-runde-1-3'!B400</f>
        <v>50.374487</v>
      </c>
      <c r="D403" s="1" t="n">
        <f aca="false">'urdaten-runde-1-3'!C400</f>
        <v>6.989403</v>
      </c>
      <c r="E403" s="1" t="n">
        <f aca="false">'urdaten-runde-1-3'!D400</f>
        <v>13.432176</v>
      </c>
      <c r="F403" s="1" t="n">
        <f aca="false">'urdaten-runde-1-3'!E400</f>
        <v>82.951103</v>
      </c>
      <c r="G403" s="7" t="n">
        <f aca="false">'urdaten-runde-1-3'!F400</f>
        <v>39893.472905</v>
      </c>
      <c r="H403" s="1" t="n">
        <f aca="false">'urdaten-runde-1-3'!G400</f>
        <v>1.4</v>
      </c>
      <c r="I403" s="1" t="n">
        <f aca="false">'urdaten-runde-1-3'!H400</f>
        <v>6</v>
      </c>
      <c r="J403" s="4" t="n">
        <f aca="false">RADIANS(D403-J$3)*K$2</f>
        <v>1616.03331622922</v>
      </c>
      <c r="K403" s="4" t="n">
        <f aca="false">RADIANS(C403-K$3)*J$2</f>
        <v>3108.96686481689</v>
      </c>
    </row>
    <row r="404" customFormat="false" ht="12.75" hidden="false" customHeight="false" outlineLevel="0" collapsed="false">
      <c r="A404" s="1" t="n">
        <v>399</v>
      </c>
      <c r="B404" s="1" t="n">
        <f aca="false">'urdaten-runde-1-3'!A401</f>
        <v>2148</v>
      </c>
      <c r="C404" s="1" t="n">
        <f aca="false">'urdaten-runde-1-3'!B401</f>
        <v>50.3743</v>
      </c>
      <c r="D404" s="1" t="n">
        <f aca="false">'urdaten-runde-1-3'!C401</f>
        <v>6.989522</v>
      </c>
      <c r="E404" s="1" t="n">
        <f aca="false">'urdaten-runde-1-3'!D401</f>
        <v>13.454642</v>
      </c>
      <c r="F404" s="1" t="n">
        <f aca="false">'urdaten-runde-1-3'!E401</f>
        <v>83.062202</v>
      </c>
      <c r="G404" s="7" t="n">
        <f aca="false">'urdaten-runde-1-3'!F401</f>
        <v>39893.472917</v>
      </c>
      <c r="H404" s="1" t="n">
        <f aca="false">'urdaten-runde-1-3'!G401</f>
        <v>1.4</v>
      </c>
      <c r="I404" s="1" t="n">
        <f aca="false">'urdaten-runde-1-3'!H401</f>
        <v>6</v>
      </c>
      <c r="J404" s="4" t="n">
        <f aca="false">RADIANS(D404-J$3)*K$2</f>
        <v>1624.47602255246</v>
      </c>
      <c r="K404" s="4" t="n">
        <f aca="false">RADIANS(C404-K$3)*J$2</f>
        <v>3088.17667729962</v>
      </c>
    </row>
    <row r="405" customFormat="false" ht="12.75" hidden="false" customHeight="false" outlineLevel="0" collapsed="false">
      <c r="A405" s="1" t="n">
        <v>400</v>
      </c>
      <c r="B405" s="1" t="n">
        <f aca="false">'urdaten-runde-1-3'!A402</f>
        <v>2149</v>
      </c>
      <c r="C405" s="1" t="n">
        <f aca="false">'urdaten-runde-1-3'!B402</f>
        <v>50.374085</v>
      </c>
      <c r="D405" s="1" t="n">
        <f aca="false">'urdaten-runde-1-3'!C402</f>
        <v>6.989508</v>
      </c>
      <c r="E405" s="1" t="n">
        <f aca="false">'urdaten-runde-1-3'!D402</f>
        <v>13.478596</v>
      </c>
      <c r="F405" s="1" t="n">
        <f aca="false">'urdaten-runde-1-3'!E402</f>
        <v>88.803398</v>
      </c>
      <c r="G405" s="7" t="n">
        <f aca="false">'urdaten-runde-1-3'!F402</f>
        <v>39893.472928</v>
      </c>
      <c r="H405" s="1" t="n">
        <f aca="false">'urdaten-runde-1-3'!G402</f>
        <v>1.4</v>
      </c>
      <c r="I405" s="1" t="n">
        <f aca="false">'urdaten-runde-1-3'!H402</f>
        <v>6</v>
      </c>
      <c r="J405" s="4" t="n">
        <f aca="false">RADIANS(D405-J$3)*K$2</f>
        <v>1623.48276298501</v>
      </c>
      <c r="K405" s="4" t="n">
        <f aca="false">RADIANS(C405-K$3)*J$2</f>
        <v>3064.27352052925</v>
      </c>
    </row>
    <row r="406" customFormat="false" ht="12.75" hidden="false" customHeight="false" outlineLevel="0" collapsed="false">
      <c r="A406" s="1" t="n">
        <v>401</v>
      </c>
      <c r="B406" s="1" t="n">
        <f aca="false">'urdaten-runde-1-3'!A403</f>
        <v>2150</v>
      </c>
      <c r="C406" s="1" t="n">
        <f aca="false">'urdaten-runde-1-3'!B403</f>
        <v>50.373877</v>
      </c>
      <c r="D406" s="1" t="n">
        <f aca="false">'urdaten-runde-1-3'!C403</f>
        <v>6.989355</v>
      </c>
      <c r="E406" s="1" t="n">
        <f aca="false">'urdaten-runde-1-3'!D403</f>
        <v>13.504172</v>
      </c>
      <c r="F406" s="1" t="n">
        <f aca="false">'urdaten-runde-1-3'!E403</f>
        <v>93.581596</v>
      </c>
      <c r="G406" s="7" t="n">
        <f aca="false">'urdaten-runde-1-3'!F403</f>
        <v>39893.47294</v>
      </c>
      <c r="H406" s="1" t="n">
        <f aca="false">'urdaten-runde-1-3'!G403</f>
        <v>1.4</v>
      </c>
      <c r="I406" s="1" t="n">
        <f aca="false">'urdaten-runde-1-3'!H403</f>
        <v>6</v>
      </c>
      <c r="J406" s="4" t="n">
        <f aca="false">RADIANS(D406-J$3)*K$2</f>
        <v>1612.62785485509</v>
      </c>
      <c r="K406" s="4" t="n">
        <f aca="false">RADIANS(C406-K$3)*J$2</f>
        <v>3041.14860607195</v>
      </c>
    </row>
    <row r="407" customFormat="false" ht="12.75" hidden="false" customHeight="false" outlineLevel="0" collapsed="false">
      <c r="A407" s="1" t="n">
        <v>402</v>
      </c>
      <c r="B407" s="1" t="n">
        <f aca="false">'urdaten-runde-1-3'!A404</f>
        <v>2151</v>
      </c>
      <c r="C407" s="1" t="n">
        <f aca="false">'urdaten-runde-1-3'!B404</f>
        <v>50.373695</v>
      </c>
      <c r="D407" s="1" t="n">
        <f aca="false">'urdaten-runde-1-3'!C404</f>
        <v>6.989113</v>
      </c>
      <c r="E407" s="1" t="n">
        <f aca="false">'urdaten-runde-1-3'!D404</f>
        <v>13.530737</v>
      </c>
      <c r="F407" s="1" t="n">
        <f aca="false">'urdaten-runde-1-3'!E404</f>
        <v>92.414803</v>
      </c>
      <c r="G407" s="7" t="n">
        <f aca="false">'urdaten-runde-1-3'!F404</f>
        <v>39893.472951</v>
      </c>
      <c r="H407" s="1" t="n">
        <f aca="false">'urdaten-runde-1-3'!G404</f>
        <v>1.4</v>
      </c>
      <c r="I407" s="1" t="n">
        <f aca="false">'urdaten-runde-1-3'!H404</f>
        <v>6</v>
      </c>
      <c r="J407" s="4" t="n">
        <f aca="false">RADIANS(D407-J$3)*K$2</f>
        <v>1595.45865376072</v>
      </c>
      <c r="K407" s="4" t="n">
        <f aca="false">RADIANS(C407-K$3)*J$2</f>
        <v>3020.91430592162</v>
      </c>
    </row>
    <row r="408" customFormat="false" ht="12.75" hidden="false" customHeight="false" outlineLevel="0" collapsed="false">
      <c r="A408" s="1" t="n">
        <v>403</v>
      </c>
      <c r="B408" s="1" t="n">
        <f aca="false">'urdaten-runde-1-3'!A405</f>
        <v>2152</v>
      </c>
      <c r="C408" s="1" t="n">
        <f aca="false">'urdaten-runde-1-3'!B405</f>
        <v>50.373532</v>
      </c>
      <c r="D408" s="1" t="n">
        <f aca="false">'urdaten-runde-1-3'!C405</f>
        <v>6.98878</v>
      </c>
      <c r="E408" s="1" t="n">
        <f aca="false">'urdaten-runde-1-3'!D405</f>
        <v>13.560539</v>
      </c>
      <c r="F408" s="1" t="n">
        <f aca="false">'urdaten-runde-1-3'!E405</f>
        <v>104.711998</v>
      </c>
      <c r="G408" s="7" t="n">
        <f aca="false">'urdaten-runde-1-3'!F405</f>
        <v>39893.472963</v>
      </c>
      <c r="H408" s="1" t="n">
        <f aca="false">'urdaten-runde-1-3'!G405</f>
        <v>1.4</v>
      </c>
      <c r="I408" s="1" t="n">
        <f aca="false">'urdaten-runde-1-3'!H405</f>
        <v>6</v>
      </c>
      <c r="J408" s="4" t="n">
        <f aca="false">RADIANS(D408-J$3)*K$2</f>
        <v>1571.83326547802</v>
      </c>
      <c r="K408" s="4" t="n">
        <f aca="false">RADIANS(C408-K$3)*J$2</f>
        <v>3002.79237776517</v>
      </c>
    </row>
    <row r="409" customFormat="false" ht="12.75" hidden="false" customHeight="false" outlineLevel="0" collapsed="false">
      <c r="A409" s="1" t="n">
        <v>404</v>
      </c>
      <c r="B409" s="1" t="n">
        <f aca="false">'urdaten-runde-1-3'!A406</f>
        <v>2153</v>
      </c>
      <c r="C409" s="1" t="n">
        <f aca="false">'urdaten-runde-1-3'!B406</f>
        <v>50.373372</v>
      </c>
      <c r="D409" s="1" t="n">
        <f aca="false">'urdaten-runde-1-3'!C406</f>
        <v>6.988425</v>
      </c>
      <c r="E409" s="1" t="n">
        <f aca="false">'urdaten-runde-1-3'!D406</f>
        <v>13.591402</v>
      </c>
      <c r="F409" s="1" t="n">
        <f aca="false">'urdaten-runde-1-3'!E406</f>
        <v>108.175003</v>
      </c>
      <c r="G409" s="7" t="n">
        <f aca="false">'urdaten-runde-1-3'!F406</f>
        <v>39893.472975</v>
      </c>
      <c r="H409" s="1" t="n">
        <f aca="false">'urdaten-runde-1-3'!G406</f>
        <v>1.4</v>
      </c>
      <c r="I409" s="1" t="n">
        <f aca="false">'urdaten-runde-1-3'!H406</f>
        <v>6</v>
      </c>
      <c r="J409" s="4" t="n">
        <f aca="false">RADIANS(D409-J$3)*K$2</f>
        <v>1546.64704073216</v>
      </c>
      <c r="K409" s="4" t="n">
        <f aca="false">RADIANS(C409-K$3)*J$2</f>
        <v>2985.00398202952</v>
      </c>
    </row>
    <row r="410" customFormat="false" ht="12.75" hidden="false" customHeight="false" outlineLevel="0" collapsed="false">
      <c r="A410" s="1" t="n">
        <v>405</v>
      </c>
      <c r="B410" s="1" t="n">
        <f aca="false">'urdaten-runde-1-3'!A407</f>
        <v>2154</v>
      </c>
      <c r="C410" s="1" t="n">
        <f aca="false">'urdaten-runde-1-3'!B407</f>
        <v>50.373203</v>
      </c>
      <c r="D410" s="1" t="n">
        <f aca="false">'urdaten-runde-1-3'!C407</f>
        <v>6.988057</v>
      </c>
      <c r="E410" s="1" t="n">
        <f aca="false">'urdaten-runde-1-3'!D407</f>
        <v>13.623597</v>
      </c>
      <c r="F410" s="1" t="n">
        <f aca="false">'urdaten-runde-1-3'!E407</f>
        <v>114.231003</v>
      </c>
      <c r="G410" s="7" t="n">
        <f aca="false">'urdaten-runde-1-3'!F407</f>
        <v>39893.472986</v>
      </c>
      <c r="H410" s="1" t="n">
        <f aca="false">'urdaten-runde-1-3'!G407</f>
        <v>1.4</v>
      </c>
      <c r="I410" s="1" t="n">
        <f aca="false">'urdaten-runde-1-3'!H407</f>
        <v>6</v>
      </c>
      <c r="J410" s="4" t="n">
        <f aca="false">RADIANS(D410-J$3)*K$2</f>
        <v>1520.53850353081</v>
      </c>
      <c r="K410" s="4" t="n">
        <f aca="false">RADIANS(C410-K$3)*J$2</f>
        <v>2966.21498903228</v>
      </c>
    </row>
    <row r="411" customFormat="false" ht="12.75" hidden="false" customHeight="false" outlineLevel="0" collapsed="false">
      <c r="A411" s="1" t="n">
        <v>406</v>
      </c>
      <c r="B411" s="1" t="n">
        <f aca="false">'urdaten-runde-1-3'!A408</f>
        <v>2155</v>
      </c>
      <c r="C411" s="1" t="n">
        <f aca="false">'urdaten-runde-1-3'!B408</f>
        <v>50.37302</v>
      </c>
      <c r="D411" s="1" t="n">
        <f aca="false">'urdaten-runde-1-3'!C408</f>
        <v>6.98768</v>
      </c>
      <c r="E411" s="1" t="n">
        <f aca="false">'urdaten-runde-1-3'!D408</f>
        <v>13.657234</v>
      </c>
      <c r="F411" s="1" t="n">
        <f aca="false">'urdaten-runde-1-3'!E408</f>
        <v>119.028</v>
      </c>
      <c r="G411" s="7" t="n">
        <f aca="false">'urdaten-runde-1-3'!F408</f>
        <v>39893.472998</v>
      </c>
      <c r="H411" s="1" t="n">
        <f aca="false">'urdaten-runde-1-3'!G408</f>
        <v>1.4</v>
      </c>
      <c r="I411" s="1" t="n">
        <f aca="false">'urdaten-runde-1-3'!H408</f>
        <v>6</v>
      </c>
      <c r="J411" s="4" t="n">
        <f aca="false">RADIANS(D411-J$3)*K$2</f>
        <v>1493.7914423218</v>
      </c>
      <c r="K411" s="4" t="n">
        <f aca="false">RADIANS(C411-K$3)*J$2</f>
        <v>2945.86951140887</v>
      </c>
    </row>
    <row r="412" customFormat="false" ht="12.75" hidden="false" customHeight="false" outlineLevel="0" collapsed="false">
      <c r="A412" s="1" t="n">
        <v>407</v>
      </c>
      <c r="B412" s="1" t="n">
        <f aca="false">'urdaten-runde-1-3'!A409</f>
        <v>2156</v>
      </c>
      <c r="C412" s="1" t="n">
        <f aca="false">'urdaten-runde-1-3'!B409</f>
        <v>50.372833</v>
      </c>
      <c r="D412" s="1" t="n">
        <f aca="false">'urdaten-runde-1-3'!C409</f>
        <v>6.987288</v>
      </c>
      <c r="E412" s="1" t="n">
        <f aca="false">'urdaten-runde-1-3'!D409</f>
        <v>13.691989</v>
      </c>
      <c r="F412" s="1" t="n">
        <f aca="false">'urdaten-runde-1-3'!E409</f>
        <v>123.417</v>
      </c>
      <c r="G412" s="7" t="n">
        <f aca="false">'urdaten-runde-1-3'!F409</f>
        <v>39893.473009</v>
      </c>
      <c r="H412" s="1" t="n">
        <f aca="false">'urdaten-runde-1-3'!G409</f>
        <v>1.4</v>
      </c>
      <c r="I412" s="1" t="n">
        <f aca="false">'urdaten-runde-1-3'!H409</f>
        <v>6</v>
      </c>
      <c r="J412" s="4" t="n">
        <f aca="false">RADIANS(D412-J$3)*K$2</f>
        <v>1465.98017443343</v>
      </c>
      <c r="K412" s="4" t="n">
        <f aca="false">RADIANS(C412-K$3)*J$2</f>
        <v>2925.07932389239</v>
      </c>
    </row>
    <row r="413" customFormat="false" ht="12.75" hidden="false" customHeight="false" outlineLevel="0" collapsed="false">
      <c r="A413" s="1" t="n">
        <v>408</v>
      </c>
      <c r="B413" s="1" t="n">
        <f aca="false">'urdaten-runde-1-3'!A410</f>
        <v>2157</v>
      </c>
      <c r="C413" s="1" t="n">
        <f aca="false">'urdaten-runde-1-3'!B410</f>
        <v>50.372653</v>
      </c>
      <c r="D413" s="1" t="n">
        <f aca="false">'urdaten-runde-1-3'!C410</f>
        <v>6.986893</v>
      </c>
      <c r="E413" s="1" t="n">
        <f aca="false">'urdaten-runde-1-3'!D410</f>
        <v>13.726456</v>
      </c>
      <c r="F413" s="1" t="n">
        <f aca="false">'urdaten-runde-1-3'!E410</f>
        <v>119.121002</v>
      </c>
      <c r="G413" s="7" t="n">
        <f aca="false">'urdaten-runde-1-3'!F410</f>
        <v>39893.473021</v>
      </c>
      <c r="H413" s="1" t="n">
        <f aca="false">'urdaten-runde-1-3'!G410</f>
        <v>1.4</v>
      </c>
      <c r="I413" s="1" t="n">
        <f aca="false">'urdaten-runde-1-3'!H410</f>
        <v>6</v>
      </c>
      <c r="J413" s="4" t="n">
        <f aca="false">RADIANS(D413-J$3)*K$2</f>
        <v>1437.95606520914</v>
      </c>
      <c r="K413" s="4" t="n">
        <f aca="false">RADIANS(C413-K$3)*J$2</f>
        <v>2905.06737868899</v>
      </c>
    </row>
    <row r="414" customFormat="false" ht="12.75" hidden="false" customHeight="false" outlineLevel="0" collapsed="false">
      <c r="A414" s="1" t="n">
        <v>409</v>
      </c>
      <c r="B414" s="1" t="n">
        <f aca="false">'urdaten-runde-1-3'!A411</f>
        <v>2158</v>
      </c>
      <c r="C414" s="1" t="n">
        <f aca="false">'urdaten-runde-1-3'!B411</f>
        <v>50.372485</v>
      </c>
      <c r="D414" s="1" t="n">
        <f aca="false">'urdaten-runde-1-3'!C411</f>
        <v>6.986522</v>
      </c>
      <c r="E414" s="1" t="n">
        <f aca="false">'urdaten-runde-1-3'!D411</f>
        <v>13.758761</v>
      </c>
      <c r="F414" s="1" t="n">
        <f aca="false">'urdaten-runde-1-3'!E411</f>
        <v>108.361</v>
      </c>
      <c r="G414" s="7" t="n">
        <f aca="false">'urdaten-runde-1-3'!F411</f>
        <v>39893.473032</v>
      </c>
      <c r="H414" s="1" t="n">
        <f aca="false">'urdaten-runde-1-3'!G411</f>
        <v>1.4</v>
      </c>
      <c r="I414" s="1" t="n">
        <f aca="false">'urdaten-runde-1-3'!H411</f>
        <v>6</v>
      </c>
      <c r="J414" s="4" t="n">
        <f aca="false">RADIANS(D414-J$3)*K$2</f>
        <v>1411.63468667189</v>
      </c>
      <c r="K414" s="4" t="n">
        <f aca="false">RADIANS(C414-K$3)*J$2</f>
        <v>2886.38956316561</v>
      </c>
    </row>
    <row r="415" customFormat="false" ht="12.75" hidden="false" customHeight="false" outlineLevel="0" collapsed="false">
      <c r="A415" s="1" t="n">
        <v>410</v>
      </c>
      <c r="B415" s="1" t="n">
        <f aca="false">'urdaten-runde-1-3'!A412</f>
        <v>2159</v>
      </c>
      <c r="C415" s="1" t="n">
        <f aca="false">'urdaten-runde-1-3'!B412</f>
        <v>50.372335</v>
      </c>
      <c r="D415" s="1" t="n">
        <f aca="false">'urdaten-runde-1-3'!C412</f>
        <v>6.986192</v>
      </c>
      <c r="E415" s="1" t="n">
        <f aca="false">'urdaten-runde-1-3'!D412</f>
        <v>13.787532</v>
      </c>
      <c r="F415" s="1" t="n">
        <f aca="false">'urdaten-runde-1-3'!E412</f>
        <v>95.489098</v>
      </c>
      <c r="G415" s="7" t="n">
        <f aca="false">'urdaten-runde-1-3'!F412</f>
        <v>39893.473044</v>
      </c>
      <c r="H415" s="1" t="n">
        <f aca="false">'urdaten-runde-1-3'!G412</f>
        <v>1.4</v>
      </c>
      <c r="I415" s="1" t="n">
        <f aca="false">'urdaten-runde-1-3'!H412</f>
        <v>6</v>
      </c>
      <c r="J415" s="4" t="n">
        <f aca="false">RADIANS(D415-J$3)*K$2</f>
        <v>1388.22213972503</v>
      </c>
      <c r="K415" s="4" t="n">
        <f aca="false">RADIANS(C415-K$3)*J$2</f>
        <v>2869.71294216304</v>
      </c>
    </row>
    <row r="416" customFormat="false" ht="12.75" hidden="false" customHeight="false" outlineLevel="0" collapsed="false">
      <c r="A416" s="1" t="n">
        <v>411</v>
      </c>
      <c r="B416" s="1" t="n">
        <f aca="false">'urdaten-runde-1-3'!A413</f>
        <v>2160</v>
      </c>
      <c r="C416" s="1" t="n">
        <f aca="false">'urdaten-runde-1-3'!B413</f>
        <v>50.372213</v>
      </c>
      <c r="D416" s="1" t="n">
        <f aca="false">'urdaten-runde-1-3'!C413</f>
        <v>6.985925</v>
      </c>
      <c r="E416" s="1" t="n">
        <f aca="false">'urdaten-runde-1-3'!D413</f>
        <v>13.810851</v>
      </c>
      <c r="F416" s="1" t="n">
        <f aca="false">'urdaten-runde-1-3'!E413</f>
        <v>72.7836</v>
      </c>
      <c r="G416" s="7" t="n">
        <f aca="false">'urdaten-runde-1-3'!F413</f>
        <v>39893.473056</v>
      </c>
      <c r="H416" s="1" t="n">
        <f aca="false">'urdaten-runde-1-3'!G413</f>
        <v>1.4</v>
      </c>
      <c r="I416" s="1" t="n">
        <f aca="false">'urdaten-runde-1-3'!H413</f>
        <v>6</v>
      </c>
      <c r="J416" s="4" t="n">
        <f aca="false">RADIANS(D416-J$3)*K$2</f>
        <v>1369.27926083166</v>
      </c>
      <c r="K416" s="4" t="n">
        <f aca="false">RADIANS(C416-K$3)*J$2</f>
        <v>2856.14929041437</v>
      </c>
    </row>
    <row r="417" customFormat="false" ht="12.75" hidden="false" customHeight="false" outlineLevel="0" collapsed="false">
      <c r="A417" s="1" t="n">
        <v>412</v>
      </c>
      <c r="B417" s="1" t="n">
        <f aca="false">'urdaten-runde-1-3'!A414</f>
        <v>2161</v>
      </c>
      <c r="C417" s="1" t="n">
        <f aca="false">'urdaten-runde-1-3'!B414</f>
        <v>50.372075</v>
      </c>
      <c r="D417" s="1" t="n">
        <f aca="false">'urdaten-runde-1-3'!C414</f>
        <v>6.985732</v>
      </c>
      <c r="E417" s="1" t="n">
        <f aca="false">'urdaten-runde-1-3'!D414</f>
        <v>13.831437</v>
      </c>
      <c r="F417" s="1" t="n">
        <f aca="false">'urdaten-runde-1-3'!E414</f>
        <v>69.487</v>
      </c>
      <c r="G417" s="7" t="n">
        <f aca="false">'urdaten-runde-1-3'!F414</f>
        <v>39893.473067</v>
      </c>
      <c r="H417" s="1" t="n">
        <f aca="false">'urdaten-runde-1-3'!G414</f>
        <v>1.3</v>
      </c>
      <c r="I417" s="1" t="n">
        <f aca="false">'urdaten-runde-1-3'!H414</f>
        <v>7</v>
      </c>
      <c r="J417" s="4" t="n">
        <f aca="false">RADIANS(D417-J$3)*K$2</f>
        <v>1355.58646822332</v>
      </c>
      <c r="K417" s="4" t="n">
        <f aca="false">RADIANS(C417-K$3)*J$2</f>
        <v>2840.80679909182</v>
      </c>
    </row>
    <row r="418" customFormat="false" ht="12.75" hidden="false" customHeight="false" outlineLevel="0" collapsed="false">
      <c r="A418" s="1" t="n">
        <v>413</v>
      </c>
      <c r="B418" s="1" t="n">
        <f aca="false">'urdaten-runde-1-3'!A415</f>
        <v>2162</v>
      </c>
      <c r="C418" s="1" t="n">
        <f aca="false">'urdaten-runde-1-3'!B415</f>
        <v>50.371908</v>
      </c>
      <c r="D418" s="1" t="n">
        <f aca="false">'urdaten-runde-1-3'!C415</f>
        <v>6.985643</v>
      </c>
      <c r="E418" s="1" t="n">
        <f aca="false">'urdaten-runde-1-3'!D415</f>
        <v>13.851072</v>
      </c>
      <c r="F418" s="1" t="n">
        <f aca="false">'urdaten-runde-1-3'!E415</f>
        <v>67.171997</v>
      </c>
      <c r="G418" s="7" t="n">
        <f aca="false">'urdaten-runde-1-3'!F415</f>
        <v>39893.473079</v>
      </c>
      <c r="H418" s="1" t="n">
        <f aca="false">'urdaten-runde-1-3'!G415</f>
        <v>1.3</v>
      </c>
      <c r="I418" s="1" t="n">
        <f aca="false">'urdaten-runde-1-3'!H415</f>
        <v>7</v>
      </c>
      <c r="J418" s="4" t="n">
        <f aca="false">RADIANS(D418-J$3)*K$2</f>
        <v>1349.27217525886</v>
      </c>
      <c r="K418" s="4" t="n">
        <f aca="false">RADIANS(C418-K$3)*J$2</f>
        <v>2822.2401610415</v>
      </c>
    </row>
    <row r="419" customFormat="false" ht="12.75" hidden="false" customHeight="false" outlineLevel="0" collapsed="false">
      <c r="A419" s="1" t="n">
        <v>414</v>
      </c>
      <c r="B419" s="1" t="n">
        <f aca="false">'urdaten-runde-1-3'!A416</f>
        <v>2163</v>
      </c>
      <c r="C419" s="1" t="n">
        <f aca="false">'urdaten-runde-1-3'!B416</f>
        <v>50.371752</v>
      </c>
      <c r="D419" s="1" t="n">
        <f aca="false">'urdaten-runde-1-3'!C416</f>
        <v>6.985717</v>
      </c>
      <c r="E419" s="1" t="n">
        <f aca="false">'urdaten-runde-1-3'!D416</f>
        <v>13.869215</v>
      </c>
      <c r="F419" s="1" t="n">
        <f aca="false">'urdaten-runde-1-3'!E416</f>
        <v>66.227501</v>
      </c>
      <c r="G419" s="7" t="n">
        <f aca="false">'urdaten-runde-1-3'!F416</f>
        <v>39893.47309</v>
      </c>
      <c r="H419" s="1" t="n">
        <f aca="false">'urdaten-runde-1-3'!G416</f>
        <v>1.3</v>
      </c>
      <c r="I419" s="1" t="n">
        <f aca="false">'urdaten-runde-1-3'!H416</f>
        <v>7</v>
      </c>
      <c r="J419" s="4" t="n">
        <f aca="false">RADIANS(D419-J$3)*K$2</f>
        <v>1354.52226154396</v>
      </c>
      <c r="K419" s="4" t="n">
        <f aca="false">RADIANS(C419-K$3)*J$2</f>
        <v>2804.89647519893</v>
      </c>
    </row>
    <row r="420" customFormat="false" ht="12.75" hidden="false" customHeight="false" outlineLevel="0" collapsed="false">
      <c r="A420" s="1" t="n">
        <v>415</v>
      </c>
      <c r="B420" s="1" t="n">
        <f aca="false">'urdaten-runde-1-3'!A417</f>
        <v>2164</v>
      </c>
      <c r="C420" s="1" t="n">
        <f aca="false">'urdaten-runde-1-3'!B417</f>
        <v>50.371635</v>
      </c>
      <c r="D420" s="1" t="n">
        <f aca="false">'urdaten-runde-1-3'!C417</f>
        <v>6.985963</v>
      </c>
      <c r="E420" s="1" t="n">
        <f aca="false">'urdaten-runde-1-3'!D417</f>
        <v>13.891002</v>
      </c>
      <c r="F420" s="1" t="n">
        <f aca="false">'urdaten-runde-1-3'!E417</f>
        <v>87.840401</v>
      </c>
      <c r="G420" s="7" t="n">
        <f aca="false">'urdaten-runde-1-3'!F417</f>
        <v>39893.473102</v>
      </c>
      <c r="H420" s="1" t="n">
        <f aca="false">'urdaten-runde-1-3'!G417</f>
        <v>1.3</v>
      </c>
      <c r="I420" s="1" t="n">
        <f aca="false">'urdaten-runde-1-3'!H417</f>
        <v>7</v>
      </c>
      <c r="J420" s="4" t="n">
        <f aca="false">RADIANS(D420-J$3)*K$2</f>
        <v>1371.97525108614</v>
      </c>
      <c r="K420" s="4" t="n">
        <f aca="false">RADIANS(C420-K$3)*J$2</f>
        <v>2791.8887108164</v>
      </c>
    </row>
    <row r="421" customFormat="false" ht="12.75" hidden="false" customHeight="false" outlineLevel="0" collapsed="false">
      <c r="A421" s="1" t="n">
        <v>416</v>
      </c>
      <c r="B421" s="1" t="n">
        <f aca="false">'urdaten-runde-1-3'!A418</f>
        <v>2165</v>
      </c>
      <c r="C421" s="1" t="n">
        <f aca="false">'urdaten-runde-1-3'!B418</f>
        <v>50.371578</v>
      </c>
      <c r="D421" s="1" t="n">
        <f aca="false">'urdaten-runde-1-3'!C418</f>
        <v>6.986275</v>
      </c>
      <c r="E421" s="1" t="n">
        <f aca="false">'urdaten-runde-1-3'!D418</f>
        <v>13.914045</v>
      </c>
      <c r="F421" s="1" t="n">
        <f aca="false">'urdaten-runde-1-3'!E418</f>
        <v>87.136597</v>
      </c>
      <c r="G421" s="7" t="n">
        <f aca="false">'urdaten-runde-1-3'!F418</f>
        <v>39893.473113</v>
      </c>
      <c r="H421" s="1" t="n">
        <f aca="false">'urdaten-runde-1-3'!G418</f>
        <v>1.3</v>
      </c>
      <c r="I421" s="1" t="n">
        <f aca="false">'urdaten-runde-1-3'!H418</f>
        <v>7</v>
      </c>
      <c r="J421" s="4" t="n">
        <f aca="false">RADIANS(D421-J$3)*K$2</f>
        <v>1394.11075001773</v>
      </c>
      <c r="K421" s="4" t="n">
        <f aca="false">RADIANS(C421-K$3)*J$2</f>
        <v>2785.55159483553</v>
      </c>
    </row>
    <row r="422" customFormat="false" ht="12.75" hidden="false" customHeight="false" outlineLevel="0" collapsed="false">
      <c r="A422" s="1" t="n">
        <v>417</v>
      </c>
      <c r="B422" s="1" t="n">
        <f aca="false">'urdaten-runde-1-3'!A419</f>
        <v>2166</v>
      </c>
      <c r="C422" s="1" t="n">
        <f aca="false">'urdaten-runde-1-3'!B419</f>
        <v>50.371638</v>
      </c>
      <c r="D422" s="1" t="n">
        <f aca="false">'urdaten-runde-1-3'!C419</f>
        <v>6.986582</v>
      </c>
      <c r="E422" s="1" t="n">
        <f aca="false">'urdaten-runde-1-3'!D419</f>
        <v>13.936843</v>
      </c>
      <c r="F422" s="1" t="n">
        <f aca="false">'urdaten-runde-1-3'!E419</f>
        <v>80.043404</v>
      </c>
      <c r="G422" s="7" t="n">
        <f aca="false">'urdaten-runde-1-3'!F419</f>
        <v>39893.473125</v>
      </c>
      <c r="H422" s="1" t="n">
        <f aca="false">'urdaten-runde-1-3'!G419</f>
        <v>1.4</v>
      </c>
      <c r="I422" s="1" t="n">
        <f aca="false">'urdaten-runde-1-3'!H419</f>
        <v>6</v>
      </c>
      <c r="J422" s="4" t="n">
        <f aca="false">RADIANS(D422-J$3)*K$2</f>
        <v>1415.89151338953</v>
      </c>
      <c r="K422" s="4" t="n">
        <f aca="false">RADIANS(C422-K$3)*J$2</f>
        <v>2792.22224323641</v>
      </c>
    </row>
    <row r="423" customFormat="false" ht="12.75" hidden="false" customHeight="false" outlineLevel="0" collapsed="false">
      <c r="A423" s="1" t="n">
        <v>418</v>
      </c>
      <c r="B423" s="1" t="n">
        <f aca="false">'urdaten-runde-1-3'!A420</f>
        <v>2167</v>
      </c>
      <c r="C423" s="1" t="n">
        <f aca="false">'urdaten-runde-1-3'!B420</f>
        <v>50.371885</v>
      </c>
      <c r="D423" s="1" t="n">
        <f aca="false">'urdaten-runde-1-3'!C420</f>
        <v>6.986735</v>
      </c>
      <c r="E423" s="1" t="n">
        <f aca="false">'urdaten-runde-1-3'!D420</f>
        <v>13.966407</v>
      </c>
      <c r="F423" s="1" t="n">
        <f aca="false">'urdaten-runde-1-3'!E420</f>
        <v>86.321701</v>
      </c>
      <c r="G423" s="7" t="n">
        <f aca="false">'urdaten-runde-1-3'!F420</f>
        <v>39893.473137</v>
      </c>
      <c r="H423" s="1" t="n">
        <f aca="false">'urdaten-runde-1-3'!G420</f>
        <v>1.4</v>
      </c>
      <c r="I423" s="1" t="n">
        <f aca="false">'urdaten-runde-1-3'!H420</f>
        <v>6</v>
      </c>
      <c r="J423" s="4" t="n">
        <f aca="false">RADIANS(D423-J$3)*K$2</f>
        <v>1426.74642151944</v>
      </c>
      <c r="K423" s="4" t="n">
        <f aca="false">RADIANS(C423-K$3)*J$2</f>
        <v>2819.68307915454</v>
      </c>
    </row>
    <row r="424" customFormat="false" ht="12.75" hidden="false" customHeight="false" outlineLevel="0" collapsed="false">
      <c r="A424" s="1" t="n">
        <v>419</v>
      </c>
      <c r="B424" s="1" t="n">
        <f aca="false">'urdaten-runde-1-3'!A421</f>
        <v>2168</v>
      </c>
      <c r="C424" s="1" t="n">
        <f aca="false">'urdaten-runde-1-3'!B421</f>
        <v>50.372108</v>
      </c>
      <c r="D424" s="1" t="n">
        <f aca="false">'urdaten-runde-1-3'!C421</f>
        <v>6.986922</v>
      </c>
      <c r="E424" s="1" t="n">
        <f aca="false">'urdaten-runde-1-3'!D421</f>
        <v>13.994558</v>
      </c>
      <c r="F424" s="1" t="n">
        <f aca="false">'urdaten-runde-1-3'!E421</f>
        <v>92.729599</v>
      </c>
      <c r="G424" s="7" t="n">
        <f aca="false">'urdaten-runde-1-3'!F421</f>
        <v>39893.473148</v>
      </c>
      <c r="H424" s="1" t="n">
        <f aca="false">'urdaten-runde-1-3'!G421</f>
        <v>1.4</v>
      </c>
      <c r="I424" s="1" t="n">
        <f aca="false">'urdaten-runde-1-3'!H421</f>
        <v>6</v>
      </c>
      <c r="J424" s="4" t="n">
        <f aca="false">RADIANS(D424-J$3)*K$2</f>
        <v>1440.01353145596</v>
      </c>
      <c r="K424" s="4" t="n">
        <f aca="false">RADIANS(C424-K$3)*J$2</f>
        <v>2844.47565571186</v>
      </c>
    </row>
    <row r="425" customFormat="false" ht="12.75" hidden="false" customHeight="false" outlineLevel="0" collapsed="false">
      <c r="A425" s="1" t="n">
        <v>420</v>
      </c>
      <c r="B425" s="1" t="n">
        <f aca="false">'urdaten-runde-1-3'!A422</f>
        <v>2169</v>
      </c>
      <c r="C425" s="1" t="n">
        <f aca="false">'urdaten-runde-1-3'!B422</f>
        <v>50.372323</v>
      </c>
      <c r="D425" s="1" t="n">
        <f aca="false">'urdaten-runde-1-3'!C422</f>
        <v>6.987153</v>
      </c>
      <c r="E425" s="1" t="n">
        <f aca="false">'urdaten-runde-1-3'!D422</f>
        <v>14.023572</v>
      </c>
      <c r="F425" s="1" t="n">
        <f aca="false">'urdaten-runde-1-3'!E422</f>
        <v>99.415398</v>
      </c>
      <c r="G425" s="7" t="n">
        <f aca="false">'urdaten-runde-1-3'!F422</f>
        <v>39893.47316</v>
      </c>
      <c r="H425" s="1" t="n">
        <f aca="false">'urdaten-runde-1-3'!G422</f>
        <v>1.4</v>
      </c>
      <c r="I425" s="1" t="n">
        <f aca="false">'urdaten-runde-1-3'!H422</f>
        <v>6</v>
      </c>
      <c r="J425" s="4" t="n">
        <f aca="false">RADIANS(D425-J$3)*K$2</f>
        <v>1456.40231431879</v>
      </c>
      <c r="K425" s="4" t="n">
        <f aca="false">RADIANS(C425-K$3)*J$2</f>
        <v>2868.37881248303</v>
      </c>
    </row>
    <row r="426" customFormat="false" ht="12.75" hidden="false" customHeight="false" outlineLevel="0" collapsed="false">
      <c r="A426" s="1" t="n">
        <v>421</v>
      </c>
      <c r="B426" s="1" t="n">
        <f aca="false">'urdaten-runde-1-3'!A423</f>
        <v>2170</v>
      </c>
      <c r="C426" s="1" t="n">
        <f aca="false">'urdaten-runde-1-3'!B423</f>
        <v>50.372523</v>
      </c>
      <c r="D426" s="1" t="n">
        <f aca="false">'urdaten-runde-1-3'!C423</f>
        <v>6.987448</v>
      </c>
      <c r="E426" s="1" t="n">
        <f aca="false">'urdaten-runde-1-3'!D423</f>
        <v>14.05414</v>
      </c>
      <c r="F426" s="1" t="n">
        <f aca="false">'urdaten-runde-1-3'!E423</f>
        <v>104.138</v>
      </c>
      <c r="G426" s="7" t="n">
        <f aca="false">'urdaten-runde-1-3'!F423</f>
        <v>39893.473171</v>
      </c>
      <c r="H426" s="1" t="n">
        <f aca="false">'urdaten-runde-1-3'!G423</f>
        <v>1.4</v>
      </c>
      <c r="I426" s="1" t="n">
        <f aca="false">'urdaten-runde-1-3'!H423</f>
        <v>6</v>
      </c>
      <c r="J426" s="4" t="n">
        <f aca="false">RADIANS(D426-J$3)*K$2</f>
        <v>1477.33171234701</v>
      </c>
      <c r="K426" s="4" t="n">
        <f aca="false">RADIANS(C426-K$3)*J$2</f>
        <v>2890.61430715338</v>
      </c>
    </row>
    <row r="427" customFormat="false" ht="12.75" hidden="false" customHeight="false" outlineLevel="0" collapsed="false">
      <c r="A427" s="1" t="n">
        <v>422</v>
      </c>
      <c r="B427" s="1" t="n">
        <f aca="false">'urdaten-runde-1-3'!A424</f>
        <v>2171</v>
      </c>
      <c r="C427" s="1" t="n">
        <f aca="false">'urdaten-runde-1-3'!B424</f>
        <v>50.372697</v>
      </c>
      <c r="D427" s="1" t="n">
        <f aca="false">'urdaten-runde-1-3'!C424</f>
        <v>6.987808</v>
      </c>
      <c r="E427" s="1" t="n">
        <f aca="false">'urdaten-runde-1-3'!D424</f>
        <v>14.08621</v>
      </c>
      <c r="F427" s="1" t="n">
        <f aca="false">'urdaten-runde-1-3'!E424</f>
        <v>107.786003</v>
      </c>
      <c r="G427" s="7" t="n">
        <f aca="false">'urdaten-runde-1-3'!F424</f>
        <v>39893.473183</v>
      </c>
      <c r="H427" s="1" t="n">
        <f aca="false">'urdaten-runde-1-3'!G424</f>
        <v>1.4</v>
      </c>
      <c r="I427" s="1" t="n">
        <f aca="false">'urdaten-runde-1-3'!H424</f>
        <v>6</v>
      </c>
      <c r="J427" s="4" t="n">
        <f aca="false">RADIANS(D427-J$3)*K$2</f>
        <v>1502.87267265272</v>
      </c>
      <c r="K427" s="4" t="n">
        <f aca="false">RADIANS(C427-K$3)*J$2</f>
        <v>2909.95918751677</v>
      </c>
    </row>
    <row r="428" customFormat="false" ht="12.75" hidden="false" customHeight="false" outlineLevel="0" collapsed="false">
      <c r="A428" s="1" t="n">
        <v>423</v>
      </c>
      <c r="B428" s="1" t="n">
        <f aca="false">'urdaten-runde-1-3'!A425</f>
        <v>2172</v>
      </c>
      <c r="C428" s="1" t="n">
        <f aca="false">'urdaten-runde-1-3'!B425</f>
        <v>50.372838</v>
      </c>
      <c r="D428" s="1" t="n">
        <f aca="false">'urdaten-runde-1-3'!C425</f>
        <v>6.988235</v>
      </c>
      <c r="E428" s="1" t="n">
        <f aca="false">'urdaten-runde-1-3'!D425</f>
        <v>14.120348</v>
      </c>
      <c r="F428" s="1" t="n">
        <f aca="false">'urdaten-runde-1-3'!E425</f>
        <v>110.823997</v>
      </c>
      <c r="G428" s="7" t="n">
        <f aca="false">'urdaten-runde-1-3'!F425</f>
        <v>39893.473194</v>
      </c>
      <c r="H428" s="1" t="n">
        <f aca="false">'urdaten-runde-1-3'!G425</f>
        <v>1.4</v>
      </c>
      <c r="I428" s="1" t="n">
        <f aca="false">'urdaten-runde-1-3'!H425</f>
        <v>6</v>
      </c>
      <c r="J428" s="4" t="n">
        <f aca="false">RADIANS(D428-J$3)*K$2</f>
        <v>1533.16708945973</v>
      </c>
      <c r="K428" s="4" t="n">
        <f aca="false">RADIANS(C428-K$3)*J$2</f>
        <v>2925.63521125933</v>
      </c>
    </row>
    <row r="429" customFormat="false" ht="12.75" hidden="false" customHeight="false" outlineLevel="0" collapsed="false">
      <c r="A429" s="1" t="n">
        <v>424</v>
      </c>
      <c r="B429" s="1" t="n">
        <f aca="false">'urdaten-runde-1-3'!A426</f>
        <v>2173</v>
      </c>
      <c r="C429" s="1" t="n">
        <f aca="false">'urdaten-runde-1-3'!B426</f>
        <v>50.372948</v>
      </c>
      <c r="D429" s="1" t="n">
        <f aca="false">'urdaten-runde-1-3'!C426</f>
        <v>6.988717</v>
      </c>
      <c r="E429" s="1" t="n">
        <f aca="false">'urdaten-runde-1-3'!D426</f>
        <v>14.156694</v>
      </c>
      <c r="F429" s="1" t="n">
        <f aca="false">'urdaten-runde-1-3'!E426</f>
        <v>118.584</v>
      </c>
      <c r="G429" s="7" t="n">
        <f aca="false">'urdaten-runde-1-3'!F426</f>
        <v>39893.473206</v>
      </c>
      <c r="H429" s="1" t="n">
        <f aca="false">'urdaten-runde-1-3'!G426</f>
        <v>1.4</v>
      </c>
      <c r="I429" s="1" t="n">
        <f aca="false">'urdaten-runde-1-3'!H426</f>
        <v>6</v>
      </c>
      <c r="J429" s="4" t="n">
        <f aca="false">RADIANS(D429-J$3)*K$2</f>
        <v>1567.36359742453</v>
      </c>
      <c r="K429" s="4" t="n">
        <f aca="false">RADIANS(C429-K$3)*J$2</f>
        <v>2937.86473332799</v>
      </c>
    </row>
    <row r="430" customFormat="false" ht="12.75" hidden="false" customHeight="false" outlineLevel="0" collapsed="false">
      <c r="A430" s="1" t="n">
        <v>425</v>
      </c>
      <c r="B430" s="1" t="n">
        <f aca="false">'urdaten-runde-1-3'!A427</f>
        <v>2174</v>
      </c>
      <c r="C430" s="1" t="n">
        <f aca="false">'urdaten-runde-1-3'!B427</f>
        <v>50.373045</v>
      </c>
      <c r="D430" s="1" t="n">
        <f aca="false">'urdaten-runde-1-3'!C427</f>
        <v>6.989225</v>
      </c>
      <c r="E430" s="1" t="n">
        <f aca="false">'urdaten-runde-1-3'!D427</f>
        <v>14.194343</v>
      </c>
      <c r="F430" s="1" t="n">
        <f aca="false">'urdaten-runde-1-3'!E427</f>
        <v>126.991997</v>
      </c>
      <c r="G430" s="7" t="n">
        <f aca="false">'urdaten-runde-1-3'!F427</f>
        <v>39893.473218</v>
      </c>
      <c r="H430" s="1" t="n">
        <f aca="false">'urdaten-runde-1-3'!G427</f>
        <v>1.4</v>
      </c>
      <c r="I430" s="1" t="n">
        <f aca="false">'urdaten-runde-1-3'!H427</f>
        <v>6</v>
      </c>
      <c r="J430" s="4" t="n">
        <f aca="false">RADIANS(D430-J$3)*K$2</f>
        <v>1603.4047303003</v>
      </c>
      <c r="K430" s="4" t="n">
        <f aca="false">RADIANS(C430-K$3)*J$2</f>
        <v>2948.64894824277</v>
      </c>
    </row>
    <row r="431" customFormat="false" ht="12.75" hidden="false" customHeight="false" outlineLevel="0" collapsed="false">
      <c r="A431" s="1" t="n">
        <v>426</v>
      </c>
      <c r="B431" s="1" t="n">
        <f aca="false">'urdaten-runde-1-3'!A428</f>
        <v>2175</v>
      </c>
      <c r="C431" s="1" t="n">
        <f aca="false">'urdaten-runde-1-3'!B428</f>
        <v>50.373137</v>
      </c>
      <c r="D431" s="1" t="n">
        <f aca="false">'urdaten-runde-1-3'!C428</f>
        <v>6.989737</v>
      </c>
      <c r="E431" s="1" t="n">
        <f aca="false">'urdaten-runde-1-3'!D428</f>
        <v>14.232109</v>
      </c>
      <c r="F431" s="1" t="n">
        <f aca="false">'urdaten-runde-1-3'!E428</f>
        <v>131.214005</v>
      </c>
      <c r="G431" s="7" t="n">
        <f aca="false">'urdaten-runde-1-3'!F428</f>
        <v>39893.473229</v>
      </c>
      <c r="H431" s="1" t="n">
        <f aca="false">'urdaten-runde-1-3'!G428</f>
        <v>1.4</v>
      </c>
      <c r="I431" s="1" t="n">
        <f aca="false">'urdaten-runde-1-3'!H428</f>
        <v>6</v>
      </c>
      <c r="J431" s="4" t="n">
        <f aca="false">RADIANS(D431-J$3)*K$2</f>
        <v>1639.72965162389</v>
      </c>
      <c r="K431" s="4" t="n">
        <f aca="false">RADIANS(C431-K$3)*J$2</f>
        <v>2958.8772757914</v>
      </c>
    </row>
    <row r="432" customFormat="false" ht="12.75" hidden="false" customHeight="false" outlineLevel="0" collapsed="false">
      <c r="A432" s="1" t="n">
        <v>427</v>
      </c>
      <c r="B432" s="1" t="n">
        <f aca="false">'urdaten-runde-1-3'!A429</f>
        <v>2176</v>
      </c>
      <c r="C432" s="1" t="n">
        <f aca="false">'urdaten-runde-1-3'!B429</f>
        <v>50.37322</v>
      </c>
      <c r="D432" s="1" t="n">
        <f aca="false">'urdaten-runde-1-3'!C429</f>
        <v>6.99026</v>
      </c>
      <c r="E432" s="1" t="n">
        <f aca="false">'urdaten-runde-1-3'!D429</f>
        <v>14.270373</v>
      </c>
      <c r="F432" s="1" t="n">
        <f aca="false">'urdaten-runde-1-3'!E429</f>
        <v>133.899994</v>
      </c>
      <c r="G432" s="7" t="n">
        <f aca="false">'urdaten-runde-1-3'!F429</f>
        <v>39893.473241</v>
      </c>
      <c r="H432" s="1" t="n">
        <f aca="false">'urdaten-runde-1-3'!G429</f>
        <v>1.4</v>
      </c>
      <c r="I432" s="1" t="n">
        <f aca="false">'urdaten-runde-1-3'!H429</f>
        <v>6</v>
      </c>
      <c r="J432" s="4" t="n">
        <f aca="false">RADIANS(D432-J$3)*K$2</f>
        <v>1676.83499117909</v>
      </c>
      <c r="K432" s="4" t="n">
        <f aca="false">RADIANS(C432-K$3)*J$2</f>
        <v>2968.10500608002</v>
      </c>
    </row>
    <row r="433" customFormat="false" ht="12.75" hidden="false" customHeight="false" outlineLevel="0" collapsed="false">
      <c r="A433" s="1" t="n">
        <v>428</v>
      </c>
      <c r="B433" s="1" t="n">
        <f aca="false">'urdaten-runde-1-3'!A430</f>
        <v>2177</v>
      </c>
      <c r="C433" s="1" t="n">
        <f aca="false">'urdaten-runde-1-3'!B430</f>
        <v>50.373293</v>
      </c>
      <c r="D433" s="1" t="n">
        <f aca="false">'urdaten-runde-1-3'!C430</f>
        <v>6.990793</v>
      </c>
      <c r="E433" s="1" t="n">
        <f aca="false">'urdaten-runde-1-3'!D430</f>
        <v>14.309078</v>
      </c>
      <c r="F433" s="1" t="n">
        <f aca="false">'urdaten-runde-1-3'!E430</f>
        <v>136.529007</v>
      </c>
      <c r="G433" s="7" t="n">
        <f aca="false">'urdaten-runde-1-3'!F430</f>
        <v>39893.473252</v>
      </c>
      <c r="H433" s="1" t="n">
        <f aca="false">'urdaten-runde-1-3'!G430</f>
        <v>1.4</v>
      </c>
      <c r="I433" s="1" t="n">
        <f aca="false">'urdaten-runde-1-3'!H430</f>
        <v>6</v>
      </c>
      <c r="J433" s="4" t="n">
        <f aca="false">RADIANS(D433-J$3)*K$2</f>
        <v>1714.64980185386</v>
      </c>
      <c r="K433" s="4" t="n">
        <f aca="false">RADIANS(C433-K$3)*J$2</f>
        <v>2976.22096163398</v>
      </c>
    </row>
    <row r="434" customFormat="false" ht="12.75" hidden="false" customHeight="false" outlineLevel="0" collapsed="false">
      <c r="A434" s="1" t="n">
        <v>429</v>
      </c>
      <c r="B434" s="1" t="n">
        <f aca="false">'urdaten-runde-1-3'!A431</f>
        <v>2178</v>
      </c>
      <c r="C434" s="1" t="n">
        <f aca="false">'urdaten-runde-1-3'!B431</f>
        <v>50.373375</v>
      </c>
      <c r="D434" s="1" t="n">
        <f aca="false">'urdaten-runde-1-3'!C431</f>
        <v>6.991317</v>
      </c>
      <c r="E434" s="1" t="n">
        <f aca="false">'urdaten-runde-1-3'!D431</f>
        <v>14.347384</v>
      </c>
      <c r="F434" s="1" t="n">
        <f aca="false">'urdaten-runde-1-3'!E431</f>
        <v>137.158997</v>
      </c>
      <c r="G434" s="7" t="n">
        <f aca="false">'urdaten-runde-1-3'!F431</f>
        <v>39893.473264</v>
      </c>
      <c r="H434" s="1" t="n">
        <f aca="false">'urdaten-runde-1-3'!G431</f>
        <v>1.4</v>
      </c>
      <c r="I434" s="1" t="n">
        <f aca="false">'urdaten-runde-1-3'!H431</f>
        <v>6</v>
      </c>
      <c r="J434" s="4" t="n">
        <f aca="false">RADIANS(D434-J$3)*K$2</f>
        <v>1751.82608852097</v>
      </c>
      <c r="K434" s="4" t="n">
        <f aca="false">RADIANS(C434-K$3)*J$2</f>
        <v>2985.33751444952</v>
      </c>
    </row>
    <row r="435" customFormat="false" ht="12.75" hidden="false" customHeight="false" outlineLevel="0" collapsed="false">
      <c r="A435" s="1" t="n">
        <v>430</v>
      </c>
      <c r="B435" s="1" t="n">
        <f aca="false">'urdaten-runde-1-3'!A432</f>
        <v>2179</v>
      </c>
      <c r="C435" s="1" t="n">
        <f aca="false">'urdaten-runde-1-3'!B432</f>
        <v>50.373485</v>
      </c>
      <c r="D435" s="1" t="n">
        <f aca="false">'urdaten-runde-1-3'!C432</f>
        <v>6.99184</v>
      </c>
      <c r="E435" s="1" t="n">
        <f aca="false">'urdaten-runde-1-3'!D432</f>
        <v>14.386483</v>
      </c>
      <c r="F435" s="1" t="n">
        <f aca="false">'urdaten-runde-1-3'!E432</f>
        <v>139.382004</v>
      </c>
      <c r="G435" s="7" t="n">
        <f aca="false">'urdaten-runde-1-3'!F432</f>
        <v>39893.473275</v>
      </c>
      <c r="H435" s="1" t="n">
        <f aca="false">'urdaten-runde-1-3'!G432</f>
        <v>1.4</v>
      </c>
      <c r="I435" s="1" t="n">
        <f aca="false">'urdaten-runde-1-3'!H432</f>
        <v>6</v>
      </c>
      <c r="J435" s="4" t="n">
        <f aca="false">RADIANS(D435-J$3)*K$2</f>
        <v>1788.93142807617</v>
      </c>
      <c r="K435" s="4" t="n">
        <f aca="false">RADIANS(C435-K$3)*J$2</f>
        <v>2997.56703651818</v>
      </c>
    </row>
    <row r="436" customFormat="false" ht="12.75" hidden="false" customHeight="false" outlineLevel="0" collapsed="false">
      <c r="A436" s="1" t="n">
        <v>431</v>
      </c>
      <c r="B436" s="1" t="n">
        <f aca="false">'urdaten-runde-1-3'!A433</f>
        <v>2180</v>
      </c>
      <c r="C436" s="1" t="n">
        <f aca="false">'urdaten-runde-1-3'!B433</f>
        <v>50.373653</v>
      </c>
      <c r="D436" s="1" t="n">
        <f aca="false">'urdaten-runde-1-3'!C433</f>
        <v>6.992323</v>
      </c>
      <c r="E436" s="1" t="n">
        <f aca="false">'urdaten-runde-1-3'!D433</f>
        <v>14.425542</v>
      </c>
      <c r="F436" s="1" t="n">
        <f aca="false">'urdaten-runde-1-3'!E433</f>
        <v>141.195999</v>
      </c>
      <c r="G436" s="7" t="n">
        <f aca="false">'urdaten-runde-1-3'!F433</f>
        <v>39893.473287</v>
      </c>
      <c r="H436" s="1" t="n">
        <f aca="false">'urdaten-runde-1-3'!G433</f>
        <v>1.4</v>
      </c>
      <c r="I436" s="1" t="n">
        <f aca="false">'urdaten-runde-1-3'!H433</f>
        <v>6</v>
      </c>
      <c r="J436" s="4" t="n">
        <f aca="false">RADIANS(D436-J$3)*K$2</f>
        <v>1823.19888315294</v>
      </c>
      <c r="K436" s="4" t="n">
        <f aca="false">RADIANS(C436-K$3)*J$2</f>
        <v>3016.24485204077</v>
      </c>
    </row>
    <row r="437" customFormat="false" ht="12.75" hidden="false" customHeight="false" outlineLevel="0" collapsed="false">
      <c r="A437" s="1" t="n">
        <v>432</v>
      </c>
      <c r="B437" s="1" t="n">
        <f aca="false">'urdaten-runde-1-3'!A434</f>
        <v>2181</v>
      </c>
      <c r="C437" s="1" t="n">
        <f aca="false">'urdaten-runde-1-3'!B434</f>
        <v>50.373855</v>
      </c>
      <c r="D437" s="1" t="n">
        <f aca="false">'urdaten-runde-1-3'!C434</f>
        <v>6.992773</v>
      </c>
      <c r="E437" s="1" t="n">
        <f aca="false">'urdaten-runde-1-3'!D434</f>
        <v>14.464611</v>
      </c>
      <c r="F437" s="1" t="n">
        <f aca="false">'urdaten-runde-1-3'!E434</f>
        <v>137.326004</v>
      </c>
      <c r="G437" s="7" t="n">
        <f aca="false">'urdaten-runde-1-3'!F434</f>
        <v>39893.473299</v>
      </c>
      <c r="H437" s="1" t="n">
        <f aca="false">'urdaten-runde-1-3'!G434</f>
        <v>1.4</v>
      </c>
      <c r="I437" s="1" t="n">
        <f aca="false">'urdaten-runde-1-3'!H434</f>
        <v>6</v>
      </c>
      <c r="J437" s="4" t="n">
        <f aca="false">RADIANS(D437-J$3)*K$2</f>
        <v>1855.12508353501</v>
      </c>
      <c r="K437" s="4" t="n">
        <f aca="false">RADIANS(C437-K$3)*J$2</f>
        <v>3038.70270165806</v>
      </c>
    </row>
    <row r="438" customFormat="false" ht="12.75" hidden="false" customHeight="false" outlineLevel="0" collapsed="false">
      <c r="A438" s="1" t="n">
        <v>433</v>
      </c>
      <c r="B438" s="1" t="n">
        <f aca="false">'urdaten-runde-1-3'!A435</f>
        <v>2182</v>
      </c>
      <c r="C438" s="1" t="n">
        <f aca="false">'urdaten-runde-1-3'!B435</f>
        <v>50.374082</v>
      </c>
      <c r="D438" s="1" t="n">
        <f aca="false">'urdaten-runde-1-3'!C435</f>
        <v>6.993185</v>
      </c>
      <c r="E438" s="1" t="n">
        <f aca="false">'urdaten-runde-1-3'!D435</f>
        <v>14.503265</v>
      </c>
      <c r="F438" s="1" t="n">
        <f aca="false">'urdaten-runde-1-3'!E435</f>
        <v>135.863007</v>
      </c>
      <c r="G438" s="7" t="n">
        <f aca="false">'urdaten-runde-1-3'!F435</f>
        <v>39893.47331</v>
      </c>
      <c r="H438" s="1" t="n">
        <f aca="false">'urdaten-runde-1-3'!G435</f>
        <v>1.4</v>
      </c>
      <c r="I438" s="1" t="n">
        <f aca="false">'urdaten-runde-1-3'!H435</f>
        <v>6</v>
      </c>
      <c r="J438" s="4" t="n">
        <f aca="false">RADIANS(D438-J$3)*K$2</f>
        <v>1884.35529366266</v>
      </c>
      <c r="K438" s="4" t="n">
        <f aca="false">RADIANS(C438-K$3)*J$2</f>
        <v>3063.93998810924</v>
      </c>
    </row>
    <row r="439" customFormat="false" ht="12.75" hidden="false" customHeight="false" outlineLevel="0" collapsed="false">
      <c r="A439" s="1" t="n">
        <v>434</v>
      </c>
      <c r="B439" s="1" t="n">
        <f aca="false">'urdaten-runde-1-3'!A436</f>
        <v>2183</v>
      </c>
      <c r="C439" s="1" t="n">
        <f aca="false">'urdaten-runde-1-3'!B436</f>
        <v>50.37433</v>
      </c>
      <c r="D439" s="1" t="n">
        <f aca="false">'urdaten-runde-1-3'!C436</f>
        <v>6.993558</v>
      </c>
      <c r="E439" s="1" t="n">
        <f aca="false">'urdaten-runde-1-3'!D436</f>
        <v>14.54152</v>
      </c>
      <c r="F439" s="1" t="n">
        <f aca="false">'urdaten-runde-1-3'!E436</f>
        <v>130.399002</v>
      </c>
      <c r="G439" s="7" t="n">
        <f aca="false">'urdaten-runde-1-3'!F436</f>
        <v>39893.473322</v>
      </c>
      <c r="H439" s="1" t="n">
        <f aca="false">'urdaten-runde-1-3'!G436</f>
        <v>1.4</v>
      </c>
      <c r="I439" s="1" t="n">
        <f aca="false">'urdaten-runde-1-3'!H436</f>
        <v>6</v>
      </c>
      <c r="J439" s="4" t="n">
        <f aca="false">RADIANS(D439-J$3)*K$2</f>
        <v>1910.81856642379</v>
      </c>
      <c r="K439" s="4" t="n">
        <f aca="false">RADIANS(C439-K$3)*J$2</f>
        <v>3091.51200150045</v>
      </c>
    </row>
    <row r="440" customFormat="false" ht="12.75" hidden="false" customHeight="false" outlineLevel="0" collapsed="false">
      <c r="A440" s="1" t="n">
        <v>435</v>
      </c>
      <c r="B440" s="1" t="n">
        <f aca="false">'urdaten-runde-1-3'!A437</f>
        <v>2184</v>
      </c>
      <c r="C440" s="1" t="n">
        <f aca="false">'urdaten-runde-1-3'!B437</f>
        <v>50.3746</v>
      </c>
      <c r="D440" s="1" t="n">
        <f aca="false">'urdaten-runde-1-3'!C437</f>
        <v>6.993855</v>
      </c>
      <c r="E440" s="1" t="n">
        <f aca="false">'urdaten-runde-1-3'!D437</f>
        <v>14.578235</v>
      </c>
      <c r="F440" s="1" t="n">
        <f aca="false">'urdaten-runde-1-3'!E437</f>
        <v>119.065002</v>
      </c>
      <c r="G440" s="7" t="n">
        <f aca="false">'urdaten-runde-1-3'!F437</f>
        <v>39893.473333</v>
      </c>
      <c r="H440" s="1" t="n">
        <f aca="false">'urdaten-runde-1-3'!G437</f>
        <v>2.5</v>
      </c>
      <c r="I440" s="1" t="n">
        <f aca="false">'urdaten-runde-1-3'!H437</f>
        <v>5</v>
      </c>
      <c r="J440" s="4" t="n">
        <f aca="false">RADIANS(D440-J$3)*K$2</f>
        <v>1931.88985867595</v>
      </c>
      <c r="K440" s="4" t="n">
        <f aca="false">RADIANS(C440-K$3)*J$2</f>
        <v>3121.52991930555</v>
      </c>
    </row>
    <row r="441" customFormat="false" ht="12.75" hidden="false" customHeight="false" outlineLevel="0" collapsed="false">
      <c r="A441" s="1" t="n">
        <v>436</v>
      </c>
      <c r="B441" s="1" t="n">
        <f aca="false">'urdaten-runde-1-3'!A438</f>
        <v>2185</v>
      </c>
      <c r="C441" s="1" t="n">
        <f aca="false">'urdaten-runde-1-3'!B438</f>
        <v>50.374928</v>
      </c>
      <c r="D441" s="1" t="n">
        <f aca="false">'urdaten-runde-1-3'!C438</f>
        <v>6.994023</v>
      </c>
      <c r="E441" s="1" t="n">
        <f aca="false">'urdaten-runde-1-3'!D438</f>
        <v>14.616647</v>
      </c>
      <c r="F441" s="1" t="n">
        <f aca="false">'urdaten-runde-1-3'!E438</f>
        <v>124.473</v>
      </c>
      <c r="G441" s="7" t="n">
        <f aca="false">'urdaten-runde-1-3'!F438</f>
        <v>39893.473345</v>
      </c>
      <c r="H441" s="1" t="n">
        <f aca="false">'urdaten-runde-1-3'!G438</f>
        <v>1.4</v>
      </c>
      <c r="I441" s="1" t="n">
        <f aca="false">'urdaten-runde-1-3'!H438</f>
        <v>6</v>
      </c>
      <c r="J441" s="4" t="n">
        <f aca="false">RADIANS(D441-J$3)*K$2</f>
        <v>1943.80897348529</v>
      </c>
      <c r="K441" s="4" t="n">
        <f aca="false">RADIANS(C441-K$3)*J$2</f>
        <v>3157.99613056459</v>
      </c>
    </row>
    <row r="442" customFormat="false" ht="12.75" hidden="false" customHeight="false" outlineLevel="0" collapsed="false">
      <c r="A442" s="1" t="n">
        <v>437</v>
      </c>
      <c r="B442" s="1" t="n">
        <f aca="false">'urdaten-runde-1-3'!A439</f>
        <v>2186</v>
      </c>
      <c r="C442" s="1" t="n">
        <f aca="false">'urdaten-runde-1-3'!B439</f>
        <v>50.375243</v>
      </c>
      <c r="D442" s="1" t="n">
        <f aca="false">'urdaten-runde-1-3'!C439</f>
        <v>6.994062</v>
      </c>
      <c r="E442" s="1" t="n">
        <f aca="false">'urdaten-runde-1-3'!D439</f>
        <v>14.651822</v>
      </c>
      <c r="F442" s="1" t="n">
        <f aca="false">'urdaten-runde-1-3'!E439</f>
        <v>122.824997</v>
      </c>
      <c r="G442" s="7" t="n">
        <f aca="false">'urdaten-runde-1-3'!F439</f>
        <v>39893.473356</v>
      </c>
      <c r="H442" s="1" t="n">
        <f aca="false">'urdaten-runde-1-3'!G439</f>
        <v>1.4</v>
      </c>
      <c r="I442" s="1" t="n">
        <f aca="false">'urdaten-runde-1-3'!H439</f>
        <v>6</v>
      </c>
      <c r="J442" s="4" t="n">
        <f aca="false">RADIANS(D442-J$3)*K$2</f>
        <v>1946.57591085169</v>
      </c>
      <c r="K442" s="4" t="n">
        <f aca="false">RADIANS(C442-K$3)*J$2</f>
        <v>3193.01703467054</v>
      </c>
    </row>
    <row r="443" customFormat="false" ht="12.75" hidden="false" customHeight="false" outlineLevel="0" collapsed="false">
      <c r="A443" s="1" t="n">
        <v>438</v>
      </c>
      <c r="B443" s="1" t="n">
        <f aca="false">'urdaten-runde-1-3'!A440</f>
        <v>2187</v>
      </c>
      <c r="C443" s="1" t="n">
        <f aca="false">'urdaten-runde-1-3'!B440</f>
        <v>50.375555</v>
      </c>
      <c r="D443" s="1" t="n">
        <f aca="false">'urdaten-runde-1-3'!C440</f>
        <v>6.994018</v>
      </c>
      <c r="E443" s="1" t="n">
        <f aca="false">'urdaten-runde-1-3'!D440</f>
        <v>14.686693</v>
      </c>
      <c r="F443" s="1" t="n">
        <f aca="false">'urdaten-runde-1-3'!E440</f>
        <v>120.343002</v>
      </c>
      <c r="G443" s="7" t="n">
        <f aca="false">'urdaten-runde-1-3'!F440</f>
        <v>39893.473368</v>
      </c>
      <c r="H443" s="1" t="n">
        <f aca="false">'urdaten-runde-1-3'!G440</f>
        <v>1.4</v>
      </c>
      <c r="I443" s="1" t="n">
        <f aca="false">'urdaten-runde-1-3'!H440</f>
        <v>6</v>
      </c>
      <c r="J443" s="4" t="n">
        <f aca="false">RADIANS(D443-J$3)*K$2</f>
        <v>1943.45423792544</v>
      </c>
      <c r="K443" s="4" t="n">
        <f aca="false">RADIANS(C443-K$3)*J$2</f>
        <v>3227.70440635648</v>
      </c>
    </row>
    <row r="444" customFormat="false" ht="12.75" hidden="false" customHeight="false" outlineLevel="0" collapsed="false">
      <c r="A444" s="1" t="n">
        <v>439</v>
      </c>
      <c r="B444" s="1" t="n">
        <f aca="false">'urdaten-runde-1-3'!A441</f>
        <v>2188</v>
      </c>
      <c r="C444" s="1" t="n">
        <f aca="false">'urdaten-runde-1-3'!B441</f>
        <v>50.375862</v>
      </c>
      <c r="D444" s="1" t="n">
        <f aca="false">'urdaten-runde-1-3'!C441</f>
        <v>6.994028</v>
      </c>
      <c r="E444" s="1" t="n">
        <f aca="false">'urdaten-runde-1-3'!D441</f>
        <v>14.720876</v>
      </c>
      <c r="F444" s="1" t="n">
        <f aca="false">'urdaten-runde-1-3'!E441</f>
        <v>117.398003</v>
      </c>
      <c r="G444" s="7" t="n">
        <f aca="false">'urdaten-runde-1-3'!F441</f>
        <v>39893.47338</v>
      </c>
      <c r="H444" s="1" t="n">
        <f aca="false">'urdaten-runde-1-3'!G441</f>
        <v>1.4</v>
      </c>
      <c r="I444" s="1" t="n">
        <f aca="false">'urdaten-runde-1-3'!H441</f>
        <v>6</v>
      </c>
      <c r="J444" s="4" t="n">
        <f aca="false">RADIANS(D444-J$3)*K$2</f>
        <v>1944.16370904508</v>
      </c>
      <c r="K444" s="4" t="n">
        <f aca="false">RADIANS(C444-K$3)*J$2</f>
        <v>3261.83589067549</v>
      </c>
    </row>
    <row r="445" customFormat="false" ht="12.75" hidden="false" customHeight="false" outlineLevel="0" collapsed="false">
      <c r="A445" s="1" t="n">
        <v>440</v>
      </c>
      <c r="B445" s="1" t="n">
        <f aca="false">'urdaten-runde-1-3'!A442</f>
        <v>2189</v>
      </c>
      <c r="C445" s="1" t="n">
        <f aca="false">'urdaten-runde-1-3'!B442</f>
        <v>50.376143</v>
      </c>
      <c r="D445" s="1" t="n">
        <f aca="false">'urdaten-runde-1-3'!C442</f>
        <v>6.994158</v>
      </c>
      <c r="E445" s="1" t="n">
        <f aca="false">'urdaten-runde-1-3'!D442</f>
        <v>14.75349</v>
      </c>
      <c r="F445" s="1" t="n">
        <f aca="false">'urdaten-runde-1-3'!E442</f>
        <v>115.990997</v>
      </c>
      <c r="G445" s="7" t="n">
        <f aca="false">'urdaten-runde-1-3'!F442</f>
        <v>39893.473391</v>
      </c>
      <c r="H445" s="1" t="n">
        <f aca="false">'urdaten-runde-1-3'!G442</f>
        <v>2.5</v>
      </c>
      <c r="I445" s="1" t="n">
        <f aca="false">'urdaten-runde-1-3'!H442</f>
        <v>5</v>
      </c>
      <c r="J445" s="4" t="n">
        <f aca="false">RADIANS(D445-J$3)*K$2</f>
        <v>1953.38683359987</v>
      </c>
      <c r="K445" s="4" t="n">
        <f aca="false">RADIANS(C445-K$3)*J$2</f>
        <v>3293.07676068754</v>
      </c>
    </row>
    <row r="446" customFormat="false" ht="12.75" hidden="false" customHeight="false" outlineLevel="0" collapsed="false">
      <c r="A446" s="1" t="n">
        <v>441</v>
      </c>
      <c r="B446" s="1" t="n">
        <f aca="false">'urdaten-runde-1-3'!A443</f>
        <v>2190</v>
      </c>
      <c r="C446" s="1" t="n">
        <f aca="false">'urdaten-runde-1-3'!B443</f>
        <v>50.376395</v>
      </c>
      <c r="D446" s="1" t="n">
        <f aca="false">'urdaten-runde-1-3'!C443</f>
        <v>6.994373</v>
      </c>
      <c r="E446" s="1" t="n">
        <f aca="false">'urdaten-runde-1-3'!D443</f>
        <v>14.785426</v>
      </c>
      <c r="F446" s="1" t="n">
        <f aca="false">'urdaten-runde-1-3'!E443</f>
        <v>112.878998</v>
      </c>
      <c r="G446" s="7" t="n">
        <f aca="false">'urdaten-runde-1-3'!F443</f>
        <v>39893.473403</v>
      </c>
      <c r="H446" s="1" t="n">
        <f aca="false">'urdaten-runde-1-3'!G443</f>
        <v>2.5</v>
      </c>
      <c r="I446" s="1" t="n">
        <f aca="false">'urdaten-runde-1-3'!H443</f>
        <v>5</v>
      </c>
      <c r="J446" s="4" t="n">
        <f aca="false">RADIANS(D446-J$3)*K$2</f>
        <v>1968.64046267136</v>
      </c>
      <c r="K446" s="4" t="n">
        <f aca="false">RADIANS(C446-K$3)*J$2</f>
        <v>3321.09348397261</v>
      </c>
    </row>
    <row r="447" customFormat="false" ht="12.75" hidden="false" customHeight="false" outlineLevel="0" collapsed="false">
      <c r="A447" s="1" t="n">
        <v>442</v>
      </c>
      <c r="B447" s="1" t="n">
        <f aca="false">'urdaten-runde-1-3'!A444</f>
        <v>2191</v>
      </c>
      <c r="C447" s="1" t="n">
        <f aca="false">'urdaten-runde-1-3'!B444</f>
        <v>50.376613</v>
      </c>
      <c r="D447" s="1" t="n">
        <f aca="false">'urdaten-runde-1-3'!C444</f>
        <v>6.994598</v>
      </c>
      <c r="E447" s="1" t="n">
        <f aca="false">'urdaten-runde-1-3'!D444</f>
        <v>14.814479</v>
      </c>
      <c r="F447" s="1" t="n">
        <f aca="false">'urdaten-runde-1-3'!E444</f>
        <v>96.841103</v>
      </c>
      <c r="G447" s="7" t="n">
        <f aca="false">'urdaten-runde-1-3'!F444</f>
        <v>39893.473414</v>
      </c>
      <c r="H447" s="1" t="n">
        <f aca="false">'urdaten-runde-1-3'!G444</f>
        <v>2.5</v>
      </c>
      <c r="I447" s="1" t="n">
        <f aca="false">'urdaten-runde-1-3'!H444</f>
        <v>5</v>
      </c>
      <c r="J447" s="4" t="n">
        <f aca="false">RADIANS(D447-J$3)*K$2</f>
        <v>1984.60356286237</v>
      </c>
      <c r="K447" s="4" t="n">
        <f aca="false">RADIANS(C447-K$3)*J$2</f>
        <v>3345.33017316299</v>
      </c>
    </row>
    <row r="448" customFormat="false" ht="12.75" hidden="false" customHeight="false" outlineLevel="0" collapsed="false">
      <c r="A448" s="1" t="n">
        <v>443</v>
      </c>
      <c r="B448" s="1" t="n">
        <f aca="false">'urdaten-runde-1-3'!A445</f>
        <v>2192</v>
      </c>
      <c r="C448" s="1" t="n">
        <f aca="false">'urdaten-runde-1-3'!B445</f>
        <v>50.376797</v>
      </c>
      <c r="D448" s="1" t="n">
        <f aca="false">'urdaten-runde-1-3'!C445</f>
        <v>6.994812</v>
      </c>
      <c r="E448" s="1" t="n">
        <f aca="false">'urdaten-runde-1-3'!D445</f>
        <v>14.839981</v>
      </c>
      <c r="F448" s="1" t="n">
        <f aca="false">'urdaten-runde-1-3'!E445</f>
        <v>90.5998</v>
      </c>
      <c r="G448" s="7" t="n">
        <f aca="false">'urdaten-runde-1-3'!F445</f>
        <v>39893.473426</v>
      </c>
      <c r="H448" s="1" t="n">
        <f aca="false">'urdaten-runde-1-3'!G445</f>
        <v>1.4</v>
      </c>
      <c r="I448" s="1" t="n">
        <f aca="false">'urdaten-runde-1-3'!H445</f>
        <v>6</v>
      </c>
      <c r="J448" s="4" t="n">
        <f aca="false">RADIANS(D448-J$3)*K$2</f>
        <v>1999.78624482183</v>
      </c>
      <c r="K448" s="4" t="n">
        <f aca="false">RADIANS(C448-K$3)*J$2</f>
        <v>3365.78682826025</v>
      </c>
    </row>
    <row r="449" customFormat="false" ht="12.75" hidden="false" customHeight="false" outlineLevel="0" collapsed="false">
      <c r="A449" s="1" t="n">
        <v>444</v>
      </c>
      <c r="B449" s="1" t="n">
        <f aca="false">'urdaten-runde-1-3'!A446</f>
        <v>2193</v>
      </c>
      <c r="C449" s="1" t="n">
        <f aca="false">'urdaten-runde-1-3'!B446</f>
        <v>50.376957</v>
      </c>
      <c r="D449" s="1" t="n">
        <f aca="false">'urdaten-runde-1-3'!C446</f>
        <v>6.995028</v>
      </c>
      <c r="E449" s="1" t="n">
        <f aca="false">'urdaten-runde-1-3'!D446</f>
        <v>14.863483</v>
      </c>
      <c r="F449" s="1" t="n">
        <f aca="false">'urdaten-runde-1-3'!E446</f>
        <v>84.821602</v>
      </c>
      <c r="G449" s="7" t="n">
        <f aca="false">'urdaten-runde-1-3'!F446</f>
        <v>39893.473437</v>
      </c>
      <c r="H449" s="1" t="n">
        <f aca="false">'urdaten-runde-1-3'!G446</f>
        <v>1.4</v>
      </c>
      <c r="I449" s="1" t="n">
        <f aca="false">'urdaten-runde-1-3'!H446</f>
        <v>6</v>
      </c>
      <c r="J449" s="4" t="n">
        <f aca="false">RADIANS(D449-J$3)*K$2</f>
        <v>2015.11082100523</v>
      </c>
      <c r="K449" s="4" t="n">
        <f aca="false">RADIANS(C449-K$3)*J$2</f>
        <v>3383.57522399591</v>
      </c>
    </row>
    <row r="450" customFormat="false" ht="12.75" hidden="false" customHeight="false" outlineLevel="0" collapsed="false">
      <c r="A450" s="1" t="n">
        <v>445</v>
      </c>
      <c r="B450" s="1" t="n">
        <f aca="false">'urdaten-runde-1-3'!A447</f>
        <v>2194</v>
      </c>
      <c r="C450" s="1" t="n">
        <f aca="false">'urdaten-runde-1-3'!B447</f>
        <v>50.377065</v>
      </c>
      <c r="D450" s="1" t="n">
        <f aca="false">'urdaten-runde-1-3'!C447</f>
        <v>6.995277</v>
      </c>
      <c r="E450" s="1" t="n">
        <f aca="false">'urdaten-runde-1-3'!D447</f>
        <v>14.884861</v>
      </c>
      <c r="F450" s="1" t="n">
        <f aca="false">'urdaten-runde-1-3'!E447</f>
        <v>79.024803</v>
      </c>
      <c r="G450" s="7" t="n">
        <f aca="false">'urdaten-runde-1-3'!F447</f>
        <v>39893.473449</v>
      </c>
      <c r="H450" s="1" t="n">
        <f aca="false">'urdaten-runde-1-3'!G447</f>
        <v>1.4</v>
      </c>
      <c r="I450" s="1" t="n">
        <f aca="false">'urdaten-runde-1-3'!H447</f>
        <v>6</v>
      </c>
      <c r="J450" s="4" t="n">
        <f aca="false">RADIANS(D450-J$3)*K$2</f>
        <v>2032.77665188333</v>
      </c>
      <c r="K450" s="4" t="n">
        <f aca="false">RADIANS(C450-K$3)*J$2</f>
        <v>3395.58239111842</v>
      </c>
    </row>
    <row r="451" customFormat="false" ht="12.75" hidden="false" customHeight="false" outlineLevel="0" collapsed="false">
      <c r="A451" s="1" t="n">
        <v>446</v>
      </c>
      <c r="B451" s="1" t="n">
        <f aca="false">'urdaten-runde-1-3'!A448</f>
        <v>2195</v>
      </c>
      <c r="C451" s="1" t="n">
        <f aca="false">'urdaten-runde-1-3'!B448</f>
        <v>50.376978</v>
      </c>
      <c r="D451" s="1" t="n">
        <f aca="false">'urdaten-runde-1-3'!C448</f>
        <v>6.995675</v>
      </c>
      <c r="E451" s="1" t="n">
        <f aca="false">'urdaten-runde-1-3'!D448</f>
        <v>14.91473</v>
      </c>
      <c r="F451" s="1" t="n">
        <f aca="false">'urdaten-runde-1-3'!E448</f>
        <v>86.877296</v>
      </c>
      <c r="G451" s="7" t="n">
        <f aca="false">'urdaten-runde-1-3'!F448</f>
        <v>39893.473461</v>
      </c>
      <c r="H451" s="1" t="n">
        <f aca="false">'urdaten-runde-1-3'!G448</f>
        <v>1.4</v>
      </c>
      <c r="I451" s="1" t="n">
        <f aca="false">'urdaten-runde-1-3'!H448</f>
        <v>6</v>
      </c>
      <c r="J451" s="4" t="n">
        <f aca="false">RADIANS(D451-J$3)*K$2</f>
        <v>2061.01360244352</v>
      </c>
      <c r="K451" s="4" t="n">
        <f aca="false">RADIANS(C451-K$3)*J$2</f>
        <v>3385.90995093672</v>
      </c>
    </row>
    <row r="452" customFormat="false" ht="12.75" hidden="false" customHeight="false" outlineLevel="0" collapsed="false">
      <c r="A452" s="1" t="n">
        <v>447</v>
      </c>
      <c r="B452" s="1" t="n">
        <f aca="false">'urdaten-runde-1-3'!A449</f>
        <v>2196</v>
      </c>
      <c r="C452" s="1" t="n">
        <f aca="false">'urdaten-runde-1-3'!B449</f>
        <v>50.376845</v>
      </c>
      <c r="D452" s="1" t="n">
        <f aca="false">'urdaten-runde-1-3'!C449</f>
        <v>6.996108</v>
      </c>
      <c r="E452" s="1" t="n">
        <f aca="false">'urdaten-runde-1-3'!D449</f>
        <v>14.948849</v>
      </c>
      <c r="F452" s="1" t="n">
        <f aca="false">'urdaten-runde-1-3'!E449</f>
        <v>103.822998</v>
      </c>
      <c r="G452" s="7" t="n">
        <f aca="false">'urdaten-runde-1-3'!F449</f>
        <v>39893.473472</v>
      </c>
      <c r="H452" s="1" t="n">
        <f aca="false">'urdaten-runde-1-3'!G449</f>
        <v>2.5</v>
      </c>
      <c r="I452" s="1" t="n">
        <f aca="false">'urdaten-runde-1-3'!H449</f>
        <v>5</v>
      </c>
      <c r="J452" s="4" t="n">
        <f aca="false">RADIANS(D452-J$3)*K$2</f>
        <v>2091.73370192229</v>
      </c>
      <c r="K452" s="4" t="n">
        <f aca="false">RADIANS(C452-K$3)*J$2</f>
        <v>3371.12334698111</v>
      </c>
    </row>
    <row r="453" customFormat="false" ht="12.75" hidden="false" customHeight="false" outlineLevel="0" collapsed="false">
      <c r="A453" s="1" t="n">
        <v>448</v>
      </c>
      <c r="B453" s="1" t="n">
        <f aca="false">'urdaten-runde-1-3'!A450</f>
        <v>2197</v>
      </c>
      <c r="C453" s="1" t="n">
        <f aca="false">'urdaten-runde-1-3'!B450</f>
        <v>50.376713</v>
      </c>
      <c r="D453" s="1" t="n">
        <f aca="false">'urdaten-runde-1-3'!C450</f>
        <v>6.996537</v>
      </c>
      <c r="E453" s="1" t="n">
        <f aca="false">'urdaten-runde-1-3'!D450</f>
        <v>14.982665</v>
      </c>
      <c r="F453" s="1" t="n">
        <f aca="false">'urdaten-runde-1-3'!E450</f>
        <v>113.601997</v>
      </c>
      <c r="G453" s="7" t="n">
        <f aca="false">'urdaten-runde-1-3'!F450</f>
        <v>39893.473484</v>
      </c>
      <c r="H453" s="1" t="n">
        <f aca="false">'urdaten-runde-1-3'!G450</f>
        <v>1.4</v>
      </c>
      <c r="I453" s="1" t="n">
        <f aca="false">'urdaten-runde-1-3'!H450</f>
        <v>6</v>
      </c>
      <c r="J453" s="4" t="n">
        <f aca="false">RADIANS(D453-J$3)*K$2</f>
        <v>2122.17001295318</v>
      </c>
      <c r="K453" s="4" t="n">
        <f aca="false">RADIANS(C453-K$3)*J$2</f>
        <v>3356.44792049856</v>
      </c>
    </row>
    <row r="454" customFormat="false" ht="12.75" hidden="false" customHeight="false" outlineLevel="0" collapsed="false">
      <c r="A454" s="1" t="n">
        <v>449</v>
      </c>
      <c r="B454" s="1" t="n">
        <f aca="false">'urdaten-runde-1-3'!A451</f>
        <v>2198</v>
      </c>
      <c r="C454" s="1" t="n">
        <f aca="false">'urdaten-runde-1-3'!B451</f>
        <v>50.37659</v>
      </c>
      <c r="D454" s="1" t="n">
        <f aca="false">'urdaten-runde-1-3'!C451</f>
        <v>6.996972</v>
      </c>
      <c r="E454" s="1" t="n">
        <f aca="false">'urdaten-runde-1-3'!D451</f>
        <v>15.016446</v>
      </c>
      <c r="F454" s="1" t="n">
        <f aca="false">'urdaten-runde-1-3'!E451</f>
        <v>118.139</v>
      </c>
      <c r="G454" s="7" t="n">
        <f aca="false">'urdaten-runde-1-3'!F451</f>
        <v>39893.473495</v>
      </c>
      <c r="H454" s="1" t="n">
        <f aca="false">'urdaten-runde-1-3'!G451</f>
        <v>1.4</v>
      </c>
      <c r="I454" s="1" t="n">
        <f aca="false">'urdaten-runde-1-3'!H451</f>
        <v>6</v>
      </c>
      <c r="J454" s="4" t="n">
        <f aca="false">RADIANS(D454-J$3)*K$2</f>
        <v>2153.03200665589</v>
      </c>
      <c r="K454" s="4" t="n">
        <f aca="false">RADIANS(C454-K$3)*J$2</f>
        <v>3342.77309127603</v>
      </c>
    </row>
    <row r="455" customFormat="false" ht="12.75" hidden="false" customHeight="false" outlineLevel="0" collapsed="false">
      <c r="A455" s="1" t="n">
        <v>450</v>
      </c>
      <c r="B455" s="1" t="n">
        <f aca="false">'urdaten-runde-1-3'!A452</f>
        <v>2199</v>
      </c>
      <c r="C455" s="1" t="n">
        <f aca="false">'urdaten-runde-1-3'!B452</f>
        <v>50.376498</v>
      </c>
      <c r="D455" s="1" t="n">
        <f aca="false">'urdaten-runde-1-3'!C452</f>
        <v>6.997448</v>
      </c>
      <c r="E455" s="1" t="n">
        <f aca="false">'urdaten-runde-1-3'!D452</f>
        <v>15.051756</v>
      </c>
      <c r="F455" s="1" t="n">
        <f aca="false">'urdaten-runde-1-3'!E452</f>
        <v>123.824997</v>
      </c>
      <c r="G455" s="7" t="n">
        <f aca="false">'urdaten-runde-1-3'!F452</f>
        <v>39893.473507</v>
      </c>
      <c r="H455" s="1" t="n">
        <f aca="false">'urdaten-runde-1-3'!G452</f>
        <v>1.4</v>
      </c>
      <c r="I455" s="1" t="n">
        <f aca="false">'urdaten-runde-1-3'!H452</f>
        <v>6</v>
      </c>
      <c r="J455" s="4" t="n">
        <f aca="false">RADIANS(D455-J$3)*K$2</f>
        <v>2186.80283194894</v>
      </c>
      <c r="K455" s="4" t="n">
        <f aca="false">RADIANS(C455-K$3)*J$2</f>
        <v>3332.5447637274</v>
      </c>
    </row>
    <row r="456" customFormat="false" ht="12.75" hidden="false" customHeight="false" outlineLevel="0" collapsed="false">
      <c r="A456" s="1" t="n">
        <v>451</v>
      </c>
      <c r="B456" s="1" t="n">
        <f aca="false">'urdaten-runde-1-3'!A453</f>
        <v>2200</v>
      </c>
      <c r="C456" s="1" t="n">
        <f aca="false">'urdaten-runde-1-3'!B453</f>
        <v>50.376413</v>
      </c>
      <c r="D456" s="1" t="n">
        <f aca="false">'urdaten-runde-1-3'!C453</f>
        <v>6.99796</v>
      </c>
      <c r="E456" s="1" t="n">
        <f aca="false">'urdaten-runde-1-3'!D453</f>
        <v>15.089316</v>
      </c>
      <c r="F456" s="1" t="n">
        <f aca="false">'urdaten-runde-1-3'!E453</f>
        <v>130.733002</v>
      </c>
      <c r="G456" s="7" t="n">
        <f aca="false">'urdaten-runde-1-3'!F453</f>
        <v>39893.473519</v>
      </c>
      <c r="H456" s="1" t="n">
        <f aca="false">'urdaten-runde-1-3'!G453</f>
        <v>1.4</v>
      </c>
      <c r="I456" s="1" t="n">
        <f aca="false">'urdaten-runde-1-3'!H453</f>
        <v>6</v>
      </c>
      <c r="J456" s="4" t="n">
        <f aca="false">RADIANS(D456-J$3)*K$2</f>
        <v>2223.12775327253</v>
      </c>
      <c r="K456" s="4" t="n">
        <f aca="false">RADIANS(C456-K$3)*J$2</f>
        <v>3323.09467849263</v>
      </c>
    </row>
    <row r="457" customFormat="false" ht="12.75" hidden="false" customHeight="false" outlineLevel="0" collapsed="false">
      <c r="A457" s="1" t="n">
        <v>452</v>
      </c>
      <c r="B457" s="1" t="n">
        <f aca="false">'urdaten-runde-1-3'!A454</f>
        <v>2201</v>
      </c>
      <c r="C457" s="1" t="n">
        <f aca="false">'urdaten-runde-1-3'!B454</f>
        <v>50.376322</v>
      </c>
      <c r="D457" s="1" t="n">
        <f aca="false">'urdaten-runde-1-3'!C454</f>
        <v>6.998475</v>
      </c>
      <c r="E457" s="1" t="n">
        <f aca="false">'urdaten-runde-1-3'!D454</f>
        <v>15.127255</v>
      </c>
      <c r="F457" s="1" t="n">
        <f aca="false">'urdaten-runde-1-3'!E454</f>
        <v>133.158997</v>
      </c>
      <c r="G457" s="7" t="n">
        <f aca="false">'urdaten-runde-1-3'!F454</f>
        <v>39893.47353</v>
      </c>
      <c r="H457" s="1" t="n">
        <f aca="false">'urdaten-runde-1-3'!G454</f>
        <v>1.4</v>
      </c>
      <c r="I457" s="1" t="n">
        <f aca="false">'urdaten-runde-1-3'!H454</f>
        <v>6</v>
      </c>
      <c r="J457" s="4" t="n">
        <f aca="false">RADIANS(D457-J$3)*K$2</f>
        <v>2259.66551593203</v>
      </c>
      <c r="K457" s="4" t="n">
        <f aca="false">RADIANS(C457-K$3)*J$2</f>
        <v>3312.97752841786</v>
      </c>
    </row>
    <row r="458" customFormat="false" ht="12.75" hidden="false" customHeight="false" outlineLevel="0" collapsed="false">
      <c r="A458" s="1" t="n">
        <v>453</v>
      </c>
      <c r="B458" s="1" t="n">
        <f aca="false">'urdaten-runde-1-3'!A455</f>
        <v>2202</v>
      </c>
      <c r="C458" s="1" t="n">
        <f aca="false">'urdaten-runde-1-3'!B455</f>
        <v>50.3762</v>
      </c>
      <c r="D458" s="1" t="n">
        <f aca="false">'urdaten-runde-1-3'!C455</f>
        <v>6.998972</v>
      </c>
      <c r="E458" s="1" t="n">
        <f aca="false">'urdaten-runde-1-3'!D455</f>
        <v>15.165062</v>
      </c>
      <c r="F458" s="1" t="n">
        <f aca="false">'urdaten-runde-1-3'!E455</f>
        <v>135.639999</v>
      </c>
      <c r="G458" s="7" t="n">
        <f aca="false">'urdaten-runde-1-3'!F455</f>
        <v>39893.473542</v>
      </c>
      <c r="H458" s="1" t="n">
        <f aca="false">'urdaten-runde-1-3'!G455</f>
        <v>1.4</v>
      </c>
      <c r="I458" s="1" t="n">
        <f aca="false">'urdaten-runde-1-3'!H455</f>
        <v>6</v>
      </c>
      <c r="J458" s="4" t="n">
        <f aca="false">RADIANS(D458-J$3)*K$2</f>
        <v>2294.92623057626</v>
      </c>
      <c r="K458" s="4" t="n">
        <f aca="false">RADIANS(C458-K$3)*J$2</f>
        <v>3299.4138766684</v>
      </c>
    </row>
    <row r="459" customFormat="false" ht="12.75" hidden="false" customHeight="false" outlineLevel="0" collapsed="false">
      <c r="A459" s="1" t="n">
        <v>454</v>
      </c>
      <c r="B459" s="1" t="n">
        <f aca="false">'urdaten-runde-1-3'!A456</f>
        <v>2203</v>
      </c>
      <c r="C459" s="1" t="n">
        <f aca="false">'urdaten-runde-1-3'!B456</f>
        <v>50.376023</v>
      </c>
      <c r="D459" s="1" t="n">
        <f aca="false">'urdaten-runde-1-3'!C456</f>
        <v>6.999432</v>
      </c>
      <c r="E459" s="1" t="n">
        <f aca="false">'urdaten-runde-1-3'!D456</f>
        <v>15.203203</v>
      </c>
      <c r="F459" s="1" t="n">
        <f aca="false">'urdaten-runde-1-3'!E456</f>
        <v>139.529999</v>
      </c>
      <c r="G459" s="7" t="n">
        <f aca="false">'urdaten-runde-1-3'!F456</f>
        <v>39893.473553</v>
      </c>
      <c r="H459" s="1" t="n">
        <f aca="false">'urdaten-runde-1-3'!G456</f>
        <v>1.4</v>
      </c>
      <c r="I459" s="1" t="n">
        <f aca="false">'urdaten-runde-1-3'!H456</f>
        <v>6</v>
      </c>
      <c r="J459" s="4" t="n">
        <f aca="false">RADIANS(D459-J$3)*K$2</f>
        <v>2327.5619020779</v>
      </c>
      <c r="K459" s="4" t="n">
        <f aca="false">RADIANS(C459-K$3)*J$2</f>
        <v>3279.7354638858</v>
      </c>
    </row>
    <row r="460" customFormat="false" ht="12.75" hidden="false" customHeight="false" outlineLevel="0" collapsed="false">
      <c r="A460" s="1" t="n">
        <v>455</v>
      </c>
      <c r="B460" s="1" t="n">
        <f aca="false">'urdaten-runde-1-3'!A457</f>
        <v>2204</v>
      </c>
      <c r="C460" s="1" t="n">
        <f aca="false">'urdaten-runde-1-3'!B457</f>
        <v>50.375797</v>
      </c>
      <c r="D460" s="1" t="n">
        <f aca="false">'urdaten-runde-1-3'!C457</f>
        <v>6.999788</v>
      </c>
      <c r="E460" s="1" t="n">
        <f aca="false">'urdaten-runde-1-3'!D457</f>
        <v>15.238864</v>
      </c>
      <c r="F460" s="1" t="n">
        <f aca="false">'urdaten-runde-1-3'!E457</f>
        <v>129.380997</v>
      </c>
      <c r="G460" s="7" t="n">
        <f aca="false">'urdaten-runde-1-3'!F457</f>
        <v>39893.473565</v>
      </c>
      <c r="H460" s="1" t="n">
        <f aca="false">'urdaten-runde-1-3'!G457</f>
        <v>1.4</v>
      </c>
      <c r="I460" s="1" t="n">
        <f aca="false">'urdaten-runde-1-3'!H457</f>
        <v>6</v>
      </c>
      <c r="J460" s="4" t="n">
        <f aca="false">RADIANS(D460-J$3)*K$2</f>
        <v>2352.81907393573</v>
      </c>
      <c r="K460" s="4" t="n">
        <f aca="false">RADIANS(C460-K$3)*J$2</f>
        <v>3254.60935490768</v>
      </c>
    </row>
    <row r="461" customFormat="false" ht="12.75" hidden="false" customHeight="false" outlineLevel="0" collapsed="false">
      <c r="A461" s="1" t="n">
        <v>456</v>
      </c>
      <c r="B461" s="1" t="n">
        <f aca="false">'urdaten-runde-1-3'!A458</f>
        <v>2205</v>
      </c>
      <c r="C461" s="1" t="n">
        <f aca="false">'urdaten-runde-1-3'!B458</f>
        <v>50.37555</v>
      </c>
      <c r="D461" s="1" t="n">
        <f aca="false">'urdaten-runde-1-3'!C458</f>
        <v>7.000092</v>
      </c>
      <c r="E461" s="1" t="n">
        <f aca="false">'urdaten-runde-1-3'!D458</f>
        <v>15.273818</v>
      </c>
      <c r="F461" s="1" t="n">
        <f aca="false">'urdaten-runde-1-3'!E458</f>
        <v>122.176003</v>
      </c>
      <c r="G461" s="7" t="n">
        <f aca="false">'urdaten-runde-1-3'!F458</f>
        <v>39893.473576</v>
      </c>
      <c r="H461" s="1" t="n">
        <f aca="false">'urdaten-runde-1-3'!G458</f>
        <v>1.4</v>
      </c>
      <c r="I461" s="1" t="n">
        <f aca="false">'urdaten-runde-1-3'!H458</f>
        <v>6</v>
      </c>
      <c r="J461" s="4" t="n">
        <f aca="false">RADIANS(D461-J$3)*K$2</f>
        <v>2374.38699597168</v>
      </c>
      <c r="K461" s="4" t="n">
        <f aca="false">RADIANS(C461-K$3)*J$2</f>
        <v>3227.14851898955</v>
      </c>
    </row>
    <row r="462" customFormat="false" ht="12.75" hidden="false" customHeight="false" outlineLevel="0" collapsed="false">
      <c r="A462" s="1" t="n">
        <v>457</v>
      </c>
      <c r="B462" s="1" t="n">
        <f aca="false">'urdaten-runde-1-3'!A459</f>
        <v>2206</v>
      </c>
      <c r="C462" s="1" t="n">
        <f aca="false">'urdaten-runde-1-3'!B459</f>
        <v>50.375335</v>
      </c>
      <c r="D462" s="1" t="n">
        <f aca="false">'urdaten-runde-1-3'!C459</f>
        <v>7.000417</v>
      </c>
      <c r="E462" s="1" t="n">
        <f aca="false">'urdaten-runde-1-3'!D459</f>
        <v>15.307063</v>
      </c>
      <c r="F462" s="1" t="n">
        <f aca="false">'urdaten-runde-1-3'!E459</f>
        <v>118.546997</v>
      </c>
      <c r="G462" s="7" t="n">
        <f aca="false">'urdaten-runde-1-3'!F459</f>
        <v>39893.473588</v>
      </c>
      <c r="H462" s="1" t="n">
        <f aca="false">'urdaten-runde-1-3'!G459</f>
        <v>1.4</v>
      </c>
      <c r="I462" s="1" t="n">
        <f aca="false">'urdaten-runde-1-3'!H459</f>
        <v>6</v>
      </c>
      <c r="J462" s="4" t="n">
        <f aca="false">RADIANS(D462-J$3)*K$2</f>
        <v>2397.44480735869</v>
      </c>
      <c r="K462" s="4" t="n">
        <f aca="false">RADIANS(C462-K$3)*J$2</f>
        <v>3203.24536221917</v>
      </c>
    </row>
    <row r="463" customFormat="false" ht="12.75" hidden="false" customHeight="false" outlineLevel="0" collapsed="false">
      <c r="A463" s="1" t="n">
        <v>458</v>
      </c>
      <c r="B463" s="1" t="n">
        <f aca="false">'urdaten-runde-1-3'!A460</f>
        <v>2207</v>
      </c>
      <c r="C463" s="1" t="n">
        <f aca="false">'urdaten-runde-1-3'!B460</f>
        <v>50.37517</v>
      </c>
      <c r="D463" s="1" t="n">
        <f aca="false">'urdaten-runde-1-3'!C460</f>
        <v>7.000808</v>
      </c>
      <c r="E463" s="1" t="n">
        <f aca="false">'urdaten-runde-1-3'!D460</f>
        <v>15.340348</v>
      </c>
      <c r="F463" s="1" t="n">
        <f aca="false">'urdaten-runde-1-3'!E460</f>
        <v>121.565002</v>
      </c>
      <c r="G463" s="7" t="n">
        <f aca="false">'urdaten-runde-1-3'!F460</f>
        <v>39893.4736</v>
      </c>
      <c r="H463" s="1" t="n">
        <f aca="false">'urdaten-runde-1-3'!G460</f>
        <v>1.4</v>
      </c>
      <c r="I463" s="1" t="n">
        <f aca="false">'urdaten-runde-1-3'!H460</f>
        <v>6</v>
      </c>
      <c r="J463" s="4" t="n">
        <f aca="false">RADIANS(D463-J$3)*K$2</f>
        <v>2425.18512813516</v>
      </c>
      <c r="K463" s="4" t="n">
        <f aca="false">RADIANS(C463-K$3)*J$2</f>
        <v>3184.90107911579</v>
      </c>
    </row>
    <row r="464" customFormat="false" ht="12.75" hidden="false" customHeight="false" outlineLevel="0" collapsed="false">
      <c r="A464" s="1" t="n">
        <v>459</v>
      </c>
      <c r="B464" s="1" t="n">
        <f aca="false">'urdaten-runde-1-3'!A461</f>
        <v>2208</v>
      </c>
      <c r="C464" s="1" t="n">
        <f aca="false">'urdaten-runde-1-3'!B461</f>
        <v>50.375067</v>
      </c>
      <c r="D464" s="1" t="n">
        <f aca="false">'urdaten-runde-1-3'!C461</f>
        <v>7.001262</v>
      </c>
      <c r="E464" s="1" t="n">
        <f aca="false">'urdaten-runde-1-3'!D461</f>
        <v>15.374558</v>
      </c>
      <c r="F464" s="1" t="n">
        <f aca="false">'urdaten-runde-1-3'!E461</f>
        <v>122.343002</v>
      </c>
      <c r="G464" s="7" t="n">
        <f aca="false">'urdaten-runde-1-3'!F461</f>
        <v>39893.473611</v>
      </c>
      <c r="H464" s="1" t="n">
        <f aca="false">'urdaten-runde-1-3'!G461</f>
        <v>1.4</v>
      </c>
      <c r="I464" s="1" t="n">
        <f aca="false">'urdaten-runde-1-3'!H461</f>
        <v>6</v>
      </c>
      <c r="J464" s="4" t="n">
        <f aca="false">RADIANS(D464-J$3)*K$2</f>
        <v>2457.39511696505</v>
      </c>
      <c r="K464" s="4" t="n">
        <f aca="false">RADIANS(C464-K$3)*J$2</f>
        <v>3173.449799361</v>
      </c>
    </row>
    <row r="465" customFormat="false" ht="12.75" hidden="false" customHeight="false" outlineLevel="0" collapsed="false">
      <c r="A465" s="1" t="n">
        <v>460</v>
      </c>
      <c r="B465" s="1" t="n">
        <f aca="false">'urdaten-runde-1-3'!A462</f>
        <v>2209</v>
      </c>
      <c r="C465" s="1" t="n">
        <f aca="false">'urdaten-runde-1-3'!B462</f>
        <v>50.374998</v>
      </c>
      <c r="D465" s="1" t="n">
        <f aca="false">'urdaten-runde-1-3'!C462</f>
        <v>7.00171</v>
      </c>
      <c r="E465" s="1" t="n">
        <f aca="false">'urdaten-runde-1-3'!D462</f>
        <v>15.407279</v>
      </c>
      <c r="F465" s="1" t="n">
        <f aca="false">'urdaten-runde-1-3'!E462</f>
        <v>116.268997</v>
      </c>
      <c r="G465" s="7" t="n">
        <f aca="false">'urdaten-runde-1-3'!F462</f>
        <v>39893.473623</v>
      </c>
      <c r="H465" s="1" t="n">
        <f aca="false">'urdaten-runde-1-3'!G462</f>
        <v>1.4</v>
      </c>
      <c r="I465" s="1" t="n">
        <f aca="false">'urdaten-runde-1-3'!H462</f>
        <v>6</v>
      </c>
      <c r="J465" s="4" t="n">
        <f aca="false">RADIANS(D465-J$3)*K$2</f>
        <v>2489.17942312324</v>
      </c>
      <c r="K465" s="4" t="n">
        <f aca="false">RADIANS(C465-K$3)*J$2</f>
        <v>3165.77855369933</v>
      </c>
    </row>
    <row r="466" customFormat="false" ht="12.75" hidden="false" customHeight="false" outlineLevel="0" collapsed="false">
      <c r="A466" s="1" t="n">
        <v>461</v>
      </c>
      <c r="B466" s="1" t="n">
        <f aca="false">'urdaten-runde-1-3'!A463</f>
        <v>2210</v>
      </c>
      <c r="C466" s="1" t="n">
        <f aca="false">'urdaten-runde-1-3'!B463</f>
        <v>50.374912</v>
      </c>
      <c r="D466" s="1" t="n">
        <f aca="false">'urdaten-runde-1-3'!C463</f>
        <v>7.00214</v>
      </c>
      <c r="E466" s="1" t="n">
        <f aca="false">'urdaten-runde-1-3'!D463</f>
        <v>15.439272</v>
      </c>
      <c r="F466" s="1" t="n">
        <f aca="false">'urdaten-runde-1-3'!E463</f>
        <v>113.694</v>
      </c>
      <c r="G466" s="7" t="n">
        <f aca="false">'urdaten-runde-1-3'!F463</f>
        <v>39893.473634</v>
      </c>
      <c r="H466" s="1" t="n">
        <f aca="false">'urdaten-runde-1-3'!G463</f>
        <v>1.4</v>
      </c>
      <c r="I466" s="1" t="n">
        <f aca="false">'urdaten-runde-1-3'!H463</f>
        <v>6</v>
      </c>
      <c r="J466" s="4" t="n">
        <f aca="false">RADIANS(D466-J$3)*K$2</f>
        <v>2519.6866812661</v>
      </c>
      <c r="K466" s="4" t="n">
        <f aca="false">RADIANS(C466-K$3)*J$2</f>
        <v>3156.2172909915</v>
      </c>
    </row>
    <row r="467" customFormat="false" ht="12.75" hidden="false" customHeight="false" outlineLevel="0" collapsed="false">
      <c r="A467" s="1" t="n">
        <v>462</v>
      </c>
      <c r="B467" s="1" t="n">
        <f aca="false">'urdaten-runde-1-3'!A464</f>
        <v>2211</v>
      </c>
      <c r="C467" s="1" t="n">
        <f aca="false">'urdaten-runde-1-3'!B464</f>
        <v>50.374757</v>
      </c>
      <c r="D467" s="1" t="n">
        <f aca="false">'urdaten-runde-1-3'!C464</f>
        <v>7.00253</v>
      </c>
      <c r="E467" s="1" t="n">
        <f aca="false">'urdaten-runde-1-3'!D464</f>
        <v>15.471897</v>
      </c>
      <c r="F467" s="1" t="n">
        <f aca="false">'urdaten-runde-1-3'!E464</f>
        <v>122.250999</v>
      </c>
      <c r="G467" s="7" t="n">
        <f aca="false">'urdaten-runde-1-3'!F464</f>
        <v>39893.473646</v>
      </c>
      <c r="H467" s="1" t="n">
        <f aca="false">'urdaten-runde-1-3'!G464</f>
        <v>1.4</v>
      </c>
      <c r="I467" s="1" t="n">
        <f aca="false">'urdaten-runde-1-3'!H464</f>
        <v>6</v>
      </c>
      <c r="J467" s="4" t="n">
        <f aca="false">RADIANS(D467-J$3)*K$2</f>
        <v>2547.3560549306</v>
      </c>
      <c r="K467" s="4" t="n">
        <f aca="false">RADIANS(C467-K$3)*J$2</f>
        <v>3138.98478262199</v>
      </c>
    </row>
    <row r="468" customFormat="false" ht="12.75" hidden="false" customHeight="false" outlineLevel="0" collapsed="false">
      <c r="A468" s="1" t="n">
        <v>463</v>
      </c>
      <c r="B468" s="1" t="n">
        <f aca="false">'urdaten-runde-1-3'!A465</f>
        <v>2212</v>
      </c>
      <c r="C468" s="1" t="n">
        <f aca="false">'urdaten-runde-1-3'!B465</f>
        <v>50.374538</v>
      </c>
      <c r="D468" s="1" t="n">
        <f aca="false">'urdaten-runde-1-3'!C465</f>
        <v>7.002875</v>
      </c>
      <c r="E468" s="1" t="n">
        <f aca="false">'urdaten-runde-1-3'!D465</f>
        <v>15.506455</v>
      </c>
      <c r="F468" s="1" t="n">
        <f aca="false">'urdaten-runde-1-3'!E465</f>
        <v>127.584</v>
      </c>
      <c r="G468" s="7" t="n">
        <f aca="false">'urdaten-runde-1-3'!F465</f>
        <v>39893.473657</v>
      </c>
      <c r="H468" s="1" t="n">
        <f aca="false">'urdaten-runde-1-3'!G465</f>
        <v>1.4</v>
      </c>
      <c r="I468" s="1" t="n">
        <f aca="false">'urdaten-runde-1-3'!H465</f>
        <v>6</v>
      </c>
      <c r="J468" s="4" t="n">
        <f aca="false">RADIANS(D468-J$3)*K$2</f>
        <v>2571.83280855689</v>
      </c>
      <c r="K468" s="4" t="n">
        <f aca="false">RADIANS(C468-K$3)*J$2</f>
        <v>3114.63691595775</v>
      </c>
    </row>
    <row r="469" customFormat="false" ht="12.75" hidden="false" customHeight="false" outlineLevel="0" collapsed="false">
      <c r="A469" s="1" t="n">
        <v>464</v>
      </c>
      <c r="B469" s="1" t="n">
        <f aca="false">'urdaten-runde-1-3'!A466</f>
        <v>2213</v>
      </c>
      <c r="C469" s="1" t="n">
        <f aca="false">'urdaten-runde-1-3'!B466</f>
        <v>50.37429</v>
      </c>
      <c r="D469" s="1" t="n">
        <f aca="false">'urdaten-runde-1-3'!C466</f>
        <v>7.003205</v>
      </c>
      <c r="E469" s="1" t="n">
        <f aca="false">'urdaten-runde-1-3'!D466</f>
        <v>15.542664</v>
      </c>
      <c r="F469" s="1" t="n">
        <f aca="false">'urdaten-runde-1-3'!E466</f>
        <v>132.251007</v>
      </c>
      <c r="G469" s="7" t="n">
        <f aca="false">'urdaten-runde-1-3'!F466</f>
        <v>39893.473669</v>
      </c>
      <c r="H469" s="1" t="n">
        <f aca="false">'urdaten-runde-1-3'!G466</f>
        <v>2.5</v>
      </c>
      <c r="I469" s="1" t="n">
        <f aca="false">'urdaten-runde-1-3'!H466</f>
        <v>5</v>
      </c>
      <c r="J469" s="4" t="n">
        <f aca="false">RADIANS(D469-J$3)*K$2</f>
        <v>2595.24535550374</v>
      </c>
      <c r="K469" s="4" t="n">
        <f aca="false">RADIANS(C469-K$3)*J$2</f>
        <v>3087.06490256654</v>
      </c>
    </row>
    <row r="470" customFormat="false" ht="12.75" hidden="false" customHeight="false" outlineLevel="0" collapsed="false">
      <c r="A470" s="1" t="n">
        <v>465</v>
      </c>
      <c r="B470" s="1" t="n">
        <f aca="false">'urdaten-runde-1-3'!A467</f>
        <v>2214</v>
      </c>
      <c r="C470" s="1" t="n">
        <f aca="false">'urdaten-runde-1-3'!B467</f>
        <v>50.374038</v>
      </c>
      <c r="D470" s="1" t="n">
        <f aca="false">'urdaten-runde-1-3'!C467</f>
        <v>7.003527</v>
      </c>
      <c r="E470" s="1" t="n">
        <f aca="false">'urdaten-runde-1-3'!D467</f>
        <v>15.578852</v>
      </c>
      <c r="F470" s="1" t="n">
        <f aca="false">'urdaten-runde-1-3'!E467</f>
        <v>127.584</v>
      </c>
      <c r="G470" s="7" t="n">
        <f aca="false">'urdaten-runde-1-3'!F467</f>
        <v>39893.473681</v>
      </c>
      <c r="H470" s="1" t="n">
        <f aca="false">'urdaten-runde-1-3'!G467</f>
        <v>2.5</v>
      </c>
      <c r="I470" s="1" t="n">
        <f aca="false">'urdaten-runde-1-3'!H467</f>
        <v>5</v>
      </c>
      <c r="J470" s="4" t="n">
        <f aca="false">RADIANS(D470-J$3)*K$2</f>
        <v>2618.0903255549</v>
      </c>
      <c r="K470" s="4" t="n">
        <f aca="false">RADIANS(C470-K$3)*J$2</f>
        <v>3059.04817928147</v>
      </c>
    </row>
    <row r="471" customFormat="false" ht="12.75" hidden="false" customHeight="false" outlineLevel="0" collapsed="false">
      <c r="A471" s="1" t="n">
        <v>466</v>
      </c>
      <c r="B471" s="1" t="n">
        <f aca="false">'urdaten-runde-1-3'!A468</f>
        <v>2215</v>
      </c>
      <c r="C471" s="1" t="n">
        <f aca="false">'urdaten-runde-1-3'!B468</f>
        <v>50.373787</v>
      </c>
      <c r="D471" s="1" t="n">
        <f aca="false">'urdaten-runde-1-3'!C468</f>
        <v>7.00376</v>
      </c>
      <c r="E471" s="1" t="n">
        <f aca="false">'urdaten-runde-1-3'!D468</f>
        <v>15.611322</v>
      </c>
      <c r="F471" s="1" t="n">
        <f aca="false">'urdaten-runde-1-3'!E468</f>
        <v>112.194</v>
      </c>
      <c r="G471" s="7" t="n">
        <f aca="false">'urdaten-runde-1-3'!F468</f>
        <v>39893.473692</v>
      </c>
      <c r="H471" s="1" t="n">
        <f aca="false">'urdaten-runde-1-3'!G468</f>
        <v>2.5</v>
      </c>
      <c r="I471" s="1" t="n">
        <f aca="false">'urdaten-runde-1-3'!H468</f>
        <v>5</v>
      </c>
      <c r="J471" s="4" t="n">
        <f aca="false">RADIANS(D471-J$3)*K$2</f>
        <v>2634.62100264161</v>
      </c>
      <c r="K471" s="4" t="n">
        <f aca="false">RADIANS(C471-K$3)*J$2</f>
        <v>3031.14263347025</v>
      </c>
    </row>
    <row r="472" customFormat="false" ht="12.75" hidden="false" customHeight="false" outlineLevel="0" collapsed="false">
      <c r="A472" s="1" t="n">
        <v>467</v>
      </c>
      <c r="B472" s="1" t="n">
        <f aca="false">'urdaten-runde-1-3'!A469</f>
        <v>2216</v>
      </c>
      <c r="C472" s="1" t="n">
        <f aca="false">'urdaten-runde-1-3'!B469</f>
        <v>50.373515</v>
      </c>
      <c r="D472" s="1" t="n">
        <f aca="false">'urdaten-runde-1-3'!C469</f>
        <v>7.00386</v>
      </c>
      <c r="E472" s="1" t="n">
        <f aca="false">'urdaten-runde-1-3'!D469</f>
        <v>15.642423</v>
      </c>
      <c r="F472" s="1" t="n">
        <f aca="false">'urdaten-runde-1-3'!E469</f>
        <v>110.267998</v>
      </c>
      <c r="G472" s="7" t="n">
        <f aca="false">'urdaten-runde-1-3'!F469</f>
        <v>39893.473704</v>
      </c>
      <c r="H472" s="1" t="n">
        <f aca="false">'urdaten-runde-1-3'!G469</f>
        <v>1.4</v>
      </c>
      <c r="I472" s="1" t="n">
        <f aca="false">'urdaten-runde-1-3'!H469</f>
        <v>6</v>
      </c>
      <c r="J472" s="4" t="n">
        <f aca="false">RADIANS(D472-J$3)*K$2</f>
        <v>2641.71571383767</v>
      </c>
      <c r="K472" s="4" t="n">
        <f aca="false">RADIANS(C472-K$3)*J$2</f>
        <v>3000.90236071822</v>
      </c>
    </row>
    <row r="473" customFormat="false" ht="12.75" hidden="false" customHeight="false" outlineLevel="0" collapsed="false">
      <c r="A473" s="1" t="n">
        <v>468</v>
      </c>
      <c r="B473" s="1" t="n">
        <f aca="false">'urdaten-runde-1-3'!A470</f>
        <v>2217</v>
      </c>
      <c r="C473" s="1" t="n">
        <f aca="false">'urdaten-runde-1-3'!B470</f>
        <v>50.373232</v>
      </c>
      <c r="D473" s="1" t="n">
        <f aca="false">'urdaten-runde-1-3'!C470</f>
        <v>7.00382</v>
      </c>
      <c r="E473" s="1" t="n">
        <f aca="false">'urdaten-runde-1-3'!D470</f>
        <v>15.674054</v>
      </c>
      <c r="F473" s="1" t="n">
        <f aca="false">'urdaten-runde-1-3'!E470</f>
        <v>114.694</v>
      </c>
      <c r="G473" s="7" t="n">
        <f aca="false">'urdaten-runde-1-3'!F470</f>
        <v>39893.473715</v>
      </c>
      <c r="H473" s="1" t="n">
        <f aca="false">'urdaten-runde-1-3'!G470</f>
        <v>1.4</v>
      </c>
      <c r="I473" s="1" t="n">
        <f aca="false">'urdaten-runde-1-3'!H470</f>
        <v>6</v>
      </c>
      <c r="J473" s="4" t="n">
        <f aca="false">RADIANS(D473-J$3)*K$2</f>
        <v>2638.87782935925</v>
      </c>
      <c r="K473" s="4" t="n">
        <f aca="false">RADIANS(C473-K$3)*J$2</f>
        <v>2969.43913576003</v>
      </c>
    </row>
    <row r="474" customFormat="false" ht="12.75" hidden="false" customHeight="false" outlineLevel="0" collapsed="false">
      <c r="A474" s="1" t="n">
        <v>469</v>
      </c>
      <c r="B474" s="1" t="n">
        <f aca="false">'urdaten-runde-1-3'!A471</f>
        <v>2218</v>
      </c>
      <c r="C474" s="1" t="n">
        <f aca="false">'urdaten-runde-1-3'!B471</f>
        <v>50.372948</v>
      </c>
      <c r="D474" s="1" t="n">
        <f aca="false">'urdaten-runde-1-3'!C471</f>
        <v>7.003665</v>
      </c>
      <c r="E474" s="1" t="n">
        <f aca="false">'urdaten-runde-1-3'!D471</f>
        <v>15.707529</v>
      </c>
      <c r="F474" s="1" t="n">
        <f aca="false">'urdaten-runde-1-3'!E471</f>
        <v>121.954002</v>
      </c>
      <c r="G474" s="7" t="n">
        <f aca="false">'urdaten-runde-1-3'!F471</f>
        <v>39893.473727</v>
      </c>
      <c r="H474" s="1" t="n">
        <f aca="false">'urdaten-runde-1-3'!G471</f>
        <v>1.4</v>
      </c>
      <c r="I474" s="1" t="n">
        <f aca="false">'urdaten-runde-1-3'!H471</f>
        <v>6</v>
      </c>
      <c r="J474" s="4" t="n">
        <f aca="false">RADIANS(D474-J$3)*K$2</f>
        <v>2627.88102700539</v>
      </c>
      <c r="K474" s="4" t="n">
        <f aca="false">RADIANS(C474-K$3)*J$2</f>
        <v>2937.86473332799</v>
      </c>
    </row>
    <row r="475" customFormat="false" ht="12.75" hidden="false" customHeight="false" outlineLevel="0" collapsed="false">
      <c r="A475" s="1" t="n">
        <v>470</v>
      </c>
      <c r="B475" s="1" t="n">
        <f aca="false">'urdaten-runde-1-3'!A472</f>
        <v>2219</v>
      </c>
      <c r="C475" s="1" t="n">
        <f aca="false">'urdaten-runde-1-3'!B472</f>
        <v>50.37266</v>
      </c>
      <c r="D475" s="1" t="n">
        <f aca="false">'urdaten-runde-1-3'!C472</f>
        <v>7.003457</v>
      </c>
      <c r="E475" s="1" t="n">
        <f aca="false">'urdaten-runde-1-3'!D472</f>
        <v>15.742827</v>
      </c>
      <c r="F475" s="1" t="n">
        <f aca="false">'urdaten-runde-1-3'!E472</f>
        <v>128.270004</v>
      </c>
      <c r="G475" s="7" t="n">
        <f aca="false">'urdaten-runde-1-3'!F472</f>
        <v>39893.473738</v>
      </c>
      <c r="H475" s="1" t="n">
        <f aca="false">'urdaten-runde-1-3'!G472</f>
        <v>1.4</v>
      </c>
      <c r="I475" s="1" t="n">
        <f aca="false">'urdaten-runde-1-3'!H472</f>
        <v>6</v>
      </c>
      <c r="J475" s="4" t="n">
        <f aca="false">RADIANS(D475-J$3)*K$2</f>
        <v>2613.12402771769</v>
      </c>
      <c r="K475" s="4" t="n">
        <f aca="false">RADIANS(C475-K$3)*J$2</f>
        <v>2905.84562100286</v>
      </c>
    </row>
    <row r="476" customFormat="false" ht="12.75" hidden="false" customHeight="false" outlineLevel="0" collapsed="false">
      <c r="A476" s="1" t="n">
        <v>471</v>
      </c>
      <c r="B476" s="1" t="n">
        <f aca="false">'urdaten-runde-1-3'!A473</f>
        <v>2220</v>
      </c>
      <c r="C476" s="1" t="n">
        <f aca="false">'urdaten-runde-1-3'!B473</f>
        <v>50.372363</v>
      </c>
      <c r="D476" s="1" t="n">
        <f aca="false">'urdaten-runde-1-3'!C473</f>
        <v>7.003237</v>
      </c>
      <c r="E476" s="1" t="n">
        <f aca="false">'urdaten-runde-1-3'!D473</f>
        <v>15.779393</v>
      </c>
      <c r="F476" s="1" t="n">
        <f aca="false">'urdaten-runde-1-3'!E473</f>
        <v>123.213997</v>
      </c>
      <c r="G476" s="7" t="n">
        <f aca="false">'urdaten-runde-1-3'!F473</f>
        <v>39893.47375</v>
      </c>
      <c r="H476" s="1" t="n">
        <f aca="false">'urdaten-runde-1-3'!G473</f>
        <v>1.4</v>
      </c>
      <c r="I476" s="1" t="n">
        <f aca="false">'urdaten-runde-1-3'!H473</f>
        <v>6</v>
      </c>
      <c r="J476" s="4" t="n">
        <f aca="false">RADIANS(D476-J$3)*K$2</f>
        <v>2597.51566308647</v>
      </c>
      <c r="K476" s="4" t="n">
        <f aca="false">RADIANS(C476-K$3)*J$2</f>
        <v>2872.82591141694</v>
      </c>
    </row>
    <row r="477" customFormat="false" ht="12.75" hidden="false" customHeight="false" outlineLevel="0" collapsed="false">
      <c r="A477" s="1" t="n">
        <v>472</v>
      </c>
      <c r="B477" s="1" t="n">
        <f aca="false">'urdaten-runde-1-3'!A474</f>
        <v>2221</v>
      </c>
      <c r="C477" s="1" t="n">
        <f aca="false">'urdaten-runde-1-3'!B474</f>
        <v>50.37209</v>
      </c>
      <c r="D477" s="1" t="n">
        <f aca="false">'urdaten-runde-1-3'!C474</f>
        <v>7.003063</v>
      </c>
      <c r="E477" s="1" t="n">
        <f aca="false">'urdaten-runde-1-3'!D474</f>
        <v>15.812198</v>
      </c>
      <c r="F477" s="1" t="n">
        <f aca="false">'urdaten-runde-1-3'!E474</f>
        <v>108.194</v>
      </c>
      <c r="G477" s="7" t="n">
        <f aca="false">'urdaten-runde-1-3'!F474</f>
        <v>39893.473762</v>
      </c>
      <c r="H477" s="1" t="n">
        <f aca="false">'urdaten-runde-1-3'!G474</f>
        <v>1.4</v>
      </c>
      <c r="I477" s="1" t="n">
        <f aca="false">'urdaten-runde-1-3'!H474</f>
        <v>6</v>
      </c>
      <c r="J477" s="4" t="n">
        <f aca="false">RADIANS(D477-J$3)*K$2</f>
        <v>2585.17086560537</v>
      </c>
      <c r="K477" s="4" t="n">
        <f aca="false">RADIANS(C477-K$3)*J$2</f>
        <v>2842.47446119184</v>
      </c>
    </row>
    <row r="478" customFormat="false" ht="12.75" hidden="false" customHeight="false" outlineLevel="0" collapsed="false">
      <c r="A478" s="1" t="n">
        <v>473</v>
      </c>
      <c r="B478" s="1" t="n">
        <f aca="false">'urdaten-runde-1-3'!A475</f>
        <v>2222</v>
      </c>
      <c r="C478" s="1" t="n">
        <f aca="false">'urdaten-runde-1-3'!B475</f>
        <v>50.371838</v>
      </c>
      <c r="D478" s="1" t="n">
        <f aca="false">'urdaten-runde-1-3'!C475</f>
        <v>7.00297</v>
      </c>
      <c r="E478" s="1" t="n">
        <f aca="false">'urdaten-runde-1-3'!D475</f>
        <v>15.841017</v>
      </c>
      <c r="F478" s="1" t="n">
        <f aca="false">'urdaten-runde-1-3'!E475</f>
        <v>99.4524</v>
      </c>
      <c r="G478" s="7" t="n">
        <f aca="false">'urdaten-runde-1-3'!F475</f>
        <v>39893.473773</v>
      </c>
      <c r="H478" s="1" t="n">
        <f aca="false">'urdaten-runde-1-3'!G475</f>
        <v>1.4</v>
      </c>
      <c r="I478" s="1" t="n">
        <f aca="false">'urdaten-runde-1-3'!H475</f>
        <v>6</v>
      </c>
      <c r="J478" s="4" t="n">
        <f aca="false">RADIANS(D478-J$3)*K$2</f>
        <v>2578.5727841931</v>
      </c>
      <c r="K478" s="4" t="n">
        <f aca="false">RADIANS(C478-K$3)*J$2</f>
        <v>2814.45773790676</v>
      </c>
    </row>
    <row r="479" customFormat="false" ht="12.75" hidden="false" customHeight="false" outlineLevel="0" collapsed="false">
      <c r="A479" s="1" t="n">
        <v>474</v>
      </c>
      <c r="B479" s="1" t="n">
        <f aca="false">'urdaten-runde-1-3'!A476</f>
        <v>2223</v>
      </c>
      <c r="C479" s="1" t="n">
        <f aca="false">'urdaten-runde-1-3'!B476</f>
        <v>50.371593</v>
      </c>
      <c r="D479" s="1" t="n">
        <f aca="false">'urdaten-runde-1-3'!C476</f>
        <v>7.003</v>
      </c>
      <c r="E479" s="1" t="n">
        <f aca="false">'urdaten-runde-1-3'!D476</f>
        <v>15.868373</v>
      </c>
      <c r="F479" s="1" t="n">
        <f aca="false">'urdaten-runde-1-3'!E476</f>
        <v>101.119003</v>
      </c>
      <c r="G479" s="7" t="n">
        <f aca="false">'urdaten-runde-1-3'!F476</f>
        <v>39893.473785</v>
      </c>
      <c r="H479" s="1" t="n">
        <f aca="false">'urdaten-runde-1-3'!G476</f>
        <v>1.4</v>
      </c>
      <c r="I479" s="1" t="n">
        <f aca="false">'urdaten-runde-1-3'!H476</f>
        <v>6</v>
      </c>
      <c r="J479" s="4" t="n">
        <f aca="false">RADIANS(D479-J$3)*K$2</f>
        <v>2580.70119755189</v>
      </c>
      <c r="K479" s="4" t="n">
        <f aca="false">RADIANS(C479-K$3)*J$2</f>
        <v>2787.21925693555</v>
      </c>
    </row>
    <row r="480" customFormat="false" ht="12.75" hidden="false" customHeight="false" outlineLevel="0" collapsed="false">
      <c r="A480" s="1" t="n">
        <v>475</v>
      </c>
      <c r="B480" s="1" t="n">
        <f aca="false">'urdaten-runde-1-3'!A477</f>
        <v>2224</v>
      </c>
      <c r="C480" s="1" t="n">
        <f aca="false">'urdaten-runde-1-3'!B477</f>
        <v>50.371362</v>
      </c>
      <c r="D480" s="1" t="n">
        <f aca="false">'urdaten-runde-1-3'!C477</f>
        <v>7.003172</v>
      </c>
      <c r="E480" s="1" t="n">
        <f aca="false">'urdaten-runde-1-3'!D477</f>
        <v>15.896841</v>
      </c>
      <c r="F480" s="1" t="n">
        <f aca="false">'urdaten-runde-1-3'!E477</f>
        <v>107.749001</v>
      </c>
      <c r="G480" s="7" t="n">
        <f aca="false">'urdaten-runde-1-3'!F477</f>
        <v>39893.473796</v>
      </c>
      <c r="H480" s="1" t="n">
        <f aca="false">'urdaten-runde-1-3'!G477</f>
        <v>1.4</v>
      </c>
      <c r="I480" s="1" t="n">
        <f aca="false">'urdaten-runde-1-3'!H477</f>
        <v>6</v>
      </c>
      <c r="J480" s="4" t="n">
        <f aca="false">RADIANS(D480-J$3)*K$2</f>
        <v>2592.90410080905</v>
      </c>
      <c r="K480" s="4" t="n">
        <f aca="false">RADIANS(C480-K$3)*J$2</f>
        <v>2761.5372605913</v>
      </c>
    </row>
    <row r="481" customFormat="false" ht="12.75" hidden="false" customHeight="false" outlineLevel="0" collapsed="false">
      <c r="A481" s="1" t="n">
        <v>476</v>
      </c>
      <c r="B481" s="1" t="n">
        <f aca="false">'urdaten-runde-1-3'!A478</f>
        <v>2225</v>
      </c>
      <c r="C481" s="1" t="n">
        <f aca="false">'urdaten-runde-1-3'!B478</f>
        <v>50.371165</v>
      </c>
      <c r="D481" s="1" t="n">
        <f aca="false">'urdaten-runde-1-3'!C478</f>
        <v>7.003472</v>
      </c>
      <c r="E481" s="1" t="n">
        <f aca="false">'urdaten-runde-1-3'!D478</f>
        <v>15.927412</v>
      </c>
      <c r="F481" s="1" t="n">
        <f aca="false">'urdaten-runde-1-3'!E478</f>
        <v>115.194</v>
      </c>
      <c r="G481" s="7" t="n">
        <f aca="false">'urdaten-runde-1-3'!F478</f>
        <v>39893.473808</v>
      </c>
      <c r="H481" s="1" t="n">
        <f aca="false">'urdaten-runde-1-3'!G478</f>
        <v>1.4</v>
      </c>
      <c r="I481" s="1" t="n">
        <f aca="false">'urdaten-runde-1-3'!H478</f>
        <v>6</v>
      </c>
      <c r="J481" s="4" t="n">
        <f aca="false">RADIANS(D481-J$3)*K$2</f>
        <v>2614.18823439711</v>
      </c>
      <c r="K481" s="4" t="n">
        <f aca="false">RADIANS(C481-K$3)*J$2</f>
        <v>2739.63529834095</v>
      </c>
    </row>
    <row r="482" customFormat="false" ht="12.75" hidden="false" customHeight="false" outlineLevel="0" collapsed="false">
      <c r="A482" s="1" t="n">
        <v>477</v>
      </c>
      <c r="B482" s="1" t="n">
        <f aca="false">'urdaten-runde-1-3'!A479</f>
        <v>2226</v>
      </c>
      <c r="C482" s="1" t="n">
        <f aca="false">'urdaten-runde-1-3'!B479</f>
        <v>50.371013</v>
      </c>
      <c r="D482" s="1" t="n">
        <f aca="false">'urdaten-runde-1-3'!C479</f>
        <v>7.003862</v>
      </c>
      <c r="E482" s="1" t="n">
        <f aca="false">'urdaten-runde-1-3'!D479</f>
        <v>15.959863</v>
      </c>
      <c r="F482" s="1" t="n">
        <f aca="false">'urdaten-runde-1-3'!E479</f>
        <v>118.787003</v>
      </c>
      <c r="G482" s="7" t="n">
        <f aca="false">'urdaten-runde-1-3'!F479</f>
        <v>39893.473819</v>
      </c>
      <c r="H482" s="1" t="n">
        <f aca="false">'urdaten-runde-1-3'!G479</f>
        <v>1.4</v>
      </c>
      <c r="I482" s="1" t="n">
        <f aca="false">'urdaten-runde-1-3'!H479</f>
        <v>6</v>
      </c>
      <c r="J482" s="4" t="n">
        <f aca="false">RADIANS(D482-J$3)*K$2</f>
        <v>2641.85760806155</v>
      </c>
      <c r="K482" s="4" t="n">
        <f aca="false">RADIANS(C482-K$3)*J$2</f>
        <v>2722.73632239144</v>
      </c>
    </row>
    <row r="483" customFormat="false" ht="12.75" hidden="false" customHeight="false" outlineLevel="0" collapsed="false">
      <c r="A483" s="1" t="n">
        <v>478</v>
      </c>
      <c r="B483" s="1" t="n">
        <f aca="false">'urdaten-runde-1-3'!A480</f>
        <v>2227</v>
      </c>
      <c r="C483" s="1" t="n">
        <f aca="false">'urdaten-runde-1-3'!B480</f>
        <v>50.370927</v>
      </c>
      <c r="D483" s="1" t="n">
        <f aca="false">'urdaten-runde-1-3'!C480</f>
        <v>7.004288</v>
      </c>
      <c r="E483" s="1" t="n">
        <f aca="false">'urdaten-runde-1-3'!D480</f>
        <v>15.991588</v>
      </c>
      <c r="F483" s="1" t="n">
        <f aca="false">'urdaten-runde-1-3'!E480</f>
        <v>109.545998</v>
      </c>
      <c r="G483" s="7" t="n">
        <f aca="false">'urdaten-runde-1-3'!F480</f>
        <v>39893.473831</v>
      </c>
      <c r="H483" s="1" t="n">
        <f aca="false">'urdaten-runde-1-3'!G480</f>
        <v>1.4</v>
      </c>
      <c r="I483" s="1" t="n">
        <f aca="false">'urdaten-runde-1-3'!H480</f>
        <v>6</v>
      </c>
      <c r="J483" s="4" t="n">
        <f aca="false">RADIANS(D483-J$3)*K$2</f>
        <v>2672.08107775659</v>
      </c>
      <c r="K483" s="4" t="n">
        <f aca="false">RADIANS(C483-K$3)*J$2</f>
        <v>2713.17505968361</v>
      </c>
    </row>
    <row r="484" customFormat="false" ht="12.75" hidden="false" customHeight="false" outlineLevel="0" collapsed="false">
      <c r="A484" s="1" t="n">
        <v>479</v>
      </c>
      <c r="B484" s="1" t="n">
        <f aca="false">'urdaten-runde-1-3'!A481</f>
        <v>2228</v>
      </c>
      <c r="C484" s="1" t="n">
        <f aca="false">'urdaten-runde-1-3'!B481</f>
        <v>50.370877</v>
      </c>
      <c r="D484" s="1" t="n">
        <f aca="false">'urdaten-runde-1-3'!C481</f>
        <v>7.004693</v>
      </c>
      <c r="E484" s="1" t="n">
        <f aca="false">'urdaten-runde-1-3'!D481</f>
        <v>16.020878</v>
      </c>
      <c r="F484" s="1" t="n">
        <f aca="false">'urdaten-runde-1-3'!E481</f>
        <v>101.064003</v>
      </c>
      <c r="G484" s="7" t="n">
        <f aca="false">'urdaten-runde-1-3'!F481</f>
        <v>39893.473843</v>
      </c>
      <c r="H484" s="1" t="n">
        <f aca="false">'urdaten-runde-1-3'!G481</f>
        <v>1.4</v>
      </c>
      <c r="I484" s="1" t="n">
        <f aca="false">'urdaten-runde-1-3'!H481</f>
        <v>6</v>
      </c>
      <c r="J484" s="4" t="n">
        <f aca="false">RADIANS(D484-J$3)*K$2</f>
        <v>2700.81465810045</v>
      </c>
      <c r="K484" s="4" t="n">
        <f aca="false">RADIANS(C484-K$3)*J$2</f>
        <v>2707.61618601582</v>
      </c>
    </row>
    <row r="485" customFormat="false" ht="12.75" hidden="false" customHeight="false" outlineLevel="0" collapsed="false">
      <c r="A485" s="1" t="n">
        <v>480</v>
      </c>
      <c r="B485" s="1" t="n">
        <f aca="false">'urdaten-runde-1-3'!A482</f>
        <v>2229</v>
      </c>
      <c r="C485" s="1" t="n">
        <f aca="false">'urdaten-runde-1-3'!B482</f>
        <v>50.370798</v>
      </c>
      <c r="D485" s="1" t="n">
        <f aca="false">'urdaten-runde-1-3'!C482</f>
        <v>7.005047</v>
      </c>
      <c r="E485" s="1" t="n">
        <f aca="false">'urdaten-runde-1-3'!D482</f>
        <v>16.047506</v>
      </c>
      <c r="F485" s="1" t="n">
        <f aca="false">'urdaten-runde-1-3'!E482</f>
        <v>96.044701</v>
      </c>
      <c r="G485" s="7" t="n">
        <f aca="false">'urdaten-runde-1-3'!F482</f>
        <v>39893.473854</v>
      </c>
      <c r="H485" s="1" t="n">
        <f aca="false">'urdaten-runde-1-3'!G482</f>
        <v>1.4</v>
      </c>
      <c r="I485" s="1" t="n">
        <f aca="false">'urdaten-runde-1-3'!H482</f>
        <v>6</v>
      </c>
      <c r="J485" s="4" t="n">
        <f aca="false">RADIANS(D485-J$3)*K$2</f>
        <v>2725.9299357344</v>
      </c>
      <c r="K485" s="4" t="n">
        <f aca="false">RADIANS(C485-K$3)*J$2</f>
        <v>2698.83316562107</v>
      </c>
    </row>
    <row r="486" customFormat="false" ht="12.75" hidden="false" customHeight="false" outlineLevel="0" collapsed="false">
      <c r="A486" s="1" t="n">
        <v>481</v>
      </c>
      <c r="B486" s="1" t="n">
        <f aca="false">'urdaten-runde-1-3'!A483</f>
        <v>2230</v>
      </c>
      <c r="C486" s="1" t="n">
        <f aca="false">'urdaten-runde-1-3'!B483</f>
        <v>50.370645</v>
      </c>
      <c r="D486" s="1" t="n">
        <f aca="false">'urdaten-runde-1-3'!C483</f>
        <v>7.005332</v>
      </c>
      <c r="E486" s="1" t="n">
        <f aca="false">'urdaten-runde-1-3'!D483</f>
        <v>16.073955</v>
      </c>
      <c r="F486" s="1" t="n">
        <f aca="false">'urdaten-runde-1-3'!E483</f>
        <v>100.971001</v>
      </c>
      <c r="G486" s="7" t="n">
        <f aca="false">'urdaten-runde-1-3'!F483</f>
        <v>39893.473866</v>
      </c>
      <c r="H486" s="1" t="n">
        <f aca="false">'urdaten-runde-1-3'!G483</f>
        <v>1.4</v>
      </c>
      <c r="I486" s="1" t="n">
        <f aca="false">'urdaten-runde-1-3'!H483</f>
        <v>6</v>
      </c>
      <c r="J486" s="4" t="n">
        <f aca="false">RADIANS(D486-J$3)*K$2</f>
        <v>2746.14986264305</v>
      </c>
      <c r="K486" s="4" t="n">
        <f aca="false">RADIANS(C486-K$3)*J$2</f>
        <v>2681.82301219849</v>
      </c>
    </row>
    <row r="487" customFormat="false" ht="12.75" hidden="false" customHeight="false" outlineLevel="0" collapsed="false">
      <c r="A487" s="1" t="n">
        <v>482</v>
      </c>
      <c r="B487" s="1" t="n">
        <f aca="false">'urdaten-runde-1-3'!A484</f>
        <v>2231</v>
      </c>
      <c r="C487" s="1" t="n">
        <f aca="false">'urdaten-runde-1-3'!B484</f>
        <v>50.370417</v>
      </c>
      <c r="D487" s="1" t="n">
        <f aca="false">'urdaten-runde-1-3'!C484</f>
        <v>7.005517</v>
      </c>
      <c r="E487" s="1" t="n">
        <f aca="false">'urdaten-runde-1-3'!D484</f>
        <v>16.102534</v>
      </c>
      <c r="F487" s="1" t="n">
        <f aca="false">'urdaten-runde-1-3'!E484</f>
        <v>108.878998</v>
      </c>
      <c r="G487" s="7" t="n">
        <f aca="false">'urdaten-runde-1-3'!F484</f>
        <v>39893.473877</v>
      </c>
      <c r="H487" s="1" t="n">
        <f aca="false">'urdaten-runde-1-3'!G484</f>
        <v>1.4</v>
      </c>
      <c r="I487" s="1" t="n">
        <f aca="false">'urdaten-runde-1-3'!H484</f>
        <v>6</v>
      </c>
      <c r="J487" s="4" t="n">
        <f aca="false">RADIANS(D487-J$3)*K$2</f>
        <v>2759.27507835569</v>
      </c>
      <c r="K487" s="4" t="n">
        <f aca="false">RADIANS(C487-K$3)*J$2</f>
        <v>2656.47454827424</v>
      </c>
    </row>
    <row r="488" customFormat="false" ht="12.75" hidden="false" customHeight="false" outlineLevel="0" collapsed="false">
      <c r="A488" s="1" t="n">
        <v>483</v>
      </c>
      <c r="B488" s="1" t="n">
        <f aca="false">'urdaten-runde-1-3'!A485</f>
        <v>2232</v>
      </c>
      <c r="C488" s="1" t="n">
        <f aca="false">'urdaten-runde-1-3'!B485</f>
        <v>50.370137</v>
      </c>
      <c r="D488" s="1" t="n">
        <f aca="false">'urdaten-runde-1-3'!C485</f>
        <v>7.005608</v>
      </c>
      <c r="E488" s="1" t="n">
        <f aca="false">'urdaten-runde-1-3'!D485</f>
        <v>16.134366</v>
      </c>
      <c r="F488" s="1" t="n">
        <f aca="false">'urdaten-runde-1-3'!E485</f>
        <v>117.75</v>
      </c>
      <c r="G488" s="7" t="n">
        <f aca="false">'urdaten-runde-1-3'!F485</f>
        <v>39893.473889</v>
      </c>
      <c r="H488" s="1" t="n">
        <f aca="false">'urdaten-runde-1-3'!G485</f>
        <v>1.4</v>
      </c>
      <c r="I488" s="1" t="n">
        <f aca="false">'urdaten-runde-1-3'!H485</f>
        <v>6</v>
      </c>
      <c r="J488" s="4" t="n">
        <f aca="false">RADIANS(D488-J$3)*K$2</f>
        <v>2765.73126554402</v>
      </c>
      <c r="K488" s="4" t="n">
        <f aca="false">RADIANS(C488-K$3)*J$2</f>
        <v>2625.34485573527</v>
      </c>
    </row>
    <row r="489" customFormat="false" ht="12.75" hidden="false" customHeight="false" outlineLevel="0" collapsed="false">
      <c r="A489" s="1" t="n">
        <v>484</v>
      </c>
      <c r="B489" s="1" t="n">
        <f aca="false">'urdaten-runde-1-3'!A486</f>
        <v>2233</v>
      </c>
      <c r="C489" s="1" t="n">
        <f aca="false">'urdaten-runde-1-3'!B486</f>
        <v>50.369835</v>
      </c>
      <c r="D489" s="1" t="n">
        <f aca="false">'urdaten-runde-1-3'!C486</f>
        <v>7.005663</v>
      </c>
      <c r="E489" s="1" t="n">
        <f aca="false">'urdaten-runde-1-3'!D486</f>
        <v>16.16821</v>
      </c>
      <c r="F489" s="1" t="n">
        <f aca="false">'urdaten-runde-1-3'!E486</f>
        <v>123.862</v>
      </c>
      <c r="G489" s="7" t="n">
        <f aca="false">'urdaten-runde-1-3'!F486</f>
        <v>39893.4739</v>
      </c>
      <c r="H489" s="1" t="n">
        <f aca="false">'urdaten-runde-1-3'!G486</f>
        <v>1.4</v>
      </c>
      <c r="I489" s="1" t="n">
        <f aca="false">'urdaten-runde-1-3'!H486</f>
        <v>6</v>
      </c>
      <c r="J489" s="4" t="n">
        <f aca="false">RADIANS(D489-J$3)*K$2</f>
        <v>2769.63335670188</v>
      </c>
      <c r="K489" s="4" t="n">
        <f aca="false">RADIANS(C489-K$3)*J$2</f>
        <v>2591.7692587832</v>
      </c>
    </row>
    <row r="490" customFormat="false" ht="12.75" hidden="false" customHeight="false" outlineLevel="0" collapsed="false">
      <c r="A490" s="1" t="n">
        <v>485</v>
      </c>
      <c r="B490" s="1" t="n">
        <f aca="false">'urdaten-runde-1-3'!A487</f>
        <v>2234</v>
      </c>
      <c r="C490" s="1" t="n">
        <f aca="false">'urdaten-runde-1-3'!B487</f>
        <v>50.36953</v>
      </c>
      <c r="D490" s="1" t="n">
        <f aca="false">'urdaten-runde-1-3'!C487</f>
        <v>7.005713</v>
      </c>
      <c r="E490" s="1" t="n">
        <f aca="false">'urdaten-runde-1-3'!D487</f>
        <v>16.202348</v>
      </c>
      <c r="F490" s="1" t="n">
        <f aca="false">'urdaten-runde-1-3'!E487</f>
        <v>119.046997</v>
      </c>
      <c r="G490" s="7" t="n">
        <f aca="false">'urdaten-runde-1-3'!F487</f>
        <v>39893.473912</v>
      </c>
      <c r="H490" s="1" t="n">
        <f aca="false">'urdaten-runde-1-3'!G487</f>
        <v>1.4</v>
      </c>
      <c r="I490" s="1" t="n">
        <f aca="false">'urdaten-runde-1-3'!H487</f>
        <v>6</v>
      </c>
      <c r="J490" s="4" t="n">
        <f aca="false">RADIANS(D490-J$3)*K$2</f>
        <v>2773.18071229988</v>
      </c>
      <c r="K490" s="4" t="n">
        <f aca="false">RADIANS(C490-K$3)*J$2</f>
        <v>2557.86012941033</v>
      </c>
    </row>
    <row r="491" customFormat="false" ht="12.75" hidden="false" customHeight="false" outlineLevel="0" collapsed="false">
      <c r="A491" s="1" t="n">
        <v>486</v>
      </c>
      <c r="B491" s="1" t="n">
        <f aca="false">'urdaten-runde-1-3'!A488</f>
        <v>2235</v>
      </c>
      <c r="C491" s="1" t="n">
        <f aca="false">'urdaten-runde-1-3'!B488</f>
        <v>50.369235</v>
      </c>
      <c r="D491" s="1" t="n">
        <f aca="false">'urdaten-runde-1-3'!C488</f>
        <v>7.005735</v>
      </c>
      <c r="E491" s="1" t="n">
        <f aca="false">'urdaten-runde-1-3'!D488</f>
        <v>16.235224</v>
      </c>
      <c r="F491" s="1" t="n">
        <f aca="false">'urdaten-runde-1-3'!E488</f>
        <v>115.712997</v>
      </c>
      <c r="G491" s="7" t="n">
        <f aca="false">'urdaten-runde-1-3'!F488</f>
        <v>39893.473924</v>
      </c>
      <c r="H491" s="1" t="n">
        <f aca="false">'urdaten-runde-1-3'!G488</f>
        <v>1.4</v>
      </c>
      <c r="I491" s="1" t="n">
        <f aca="false">'urdaten-runde-1-3'!H488</f>
        <v>6</v>
      </c>
      <c r="J491" s="4" t="n">
        <f aca="false">RADIANS(D491-J$3)*K$2</f>
        <v>2774.74154876297</v>
      </c>
      <c r="K491" s="4" t="n">
        <f aca="false">RADIANS(C491-K$3)*J$2</f>
        <v>2525.06277477213</v>
      </c>
    </row>
    <row r="492" customFormat="false" ht="12.75" hidden="false" customHeight="false" outlineLevel="0" collapsed="false">
      <c r="A492" s="1" t="n">
        <v>487</v>
      </c>
      <c r="B492" s="1" t="n">
        <f aca="false">'urdaten-runde-1-3'!A489</f>
        <v>2236</v>
      </c>
      <c r="C492" s="1" t="n">
        <f aca="false">'urdaten-runde-1-3'!B489</f>
        <v>50.368957</v>
      </c>
      <c r="D492" s="1" t="n">
        <f aca="false">'urdaten-runde-1-3'!C489</f>
        <v>7.005668</v>
      </c>
      <c r="E492" s="1" t="n">
        <f aca="false">'urdaten-runde-1-3'!D489</f>
        <v>16.266535</v>
      </c>
      <c r="F492" s="1" t="n">
        <f aca="false">'urdaten-runde-1-3'!E489</f>
        <v>115.083</v>
      </c>
      <c r="G492" s="7" t="n">
        <f aca="false">'urdaten-runde-1-3'!F489</f>
        <v>39893.473935</v>
      </c>
      <c r="H492" s="1" t="n">
        <f aca="false">'urdaten-runde-1-3'!G489</f>
        <v>1.4</v>
      </c>
      <c r="I492" s="1" t="n">
        <f aca="false">'urdaten-runde-1-3'!H489</f>
        <v>6</v>
      </c>
      <c r="J492" s="4" t="n">
        <f aca="false">RADIANS(D492-J$3)*K$2</f>
        <v>2769.98809226166</v>
      </c>
      <c r="K492" s="4" t="n">
        <f aca="false">RADIANS(C492-K$3)*J$2</f>
        <v>2494.15543718009</v>
      </c>
    </row>
    <row r="493" customFormat="false" ht="12.75" hidden="false" customHeight="false" outlineLevel="0" collapsed="false">
      <c r="A493" s="1" t="n">
        <v>488</v>
      </c>
      <c r="B493" s="1" t="n">
        <f aca="false">'urdaten-runde-1-3'!A490</f>
        <v>2237</v>
      </c>
      <c r="C493" s="1" t="n">
        <f aca="false">'urdaten-runde-1-3'!B490</f>
        <v>50.36881</v>
      </c>
      <c r="D493" s="1" t="n">
        <f aca="false">'urdaten-runde-1-3'!C490</f>
        <v>7.005448</v>
      </c>
      <c r="E493" s="1" t="n">
        <f aca="false">'urdaten-runde-1-3'!D490</f>
        <v>16.289158</v>
      </c>
      <c r="F493" s="1" t="n">
        <f aca="false">'urdaten-runde-1-3'!E490</f>
        <v>80.821297</v>
      </c>
      <c r="G493" s="7" t="n">
        <f aca="false">'urdaten-runde-1-3'!F490</f>
        <v>39893.473947</v>
      </c>
      <c r="H493" s="1" t="n">
        <f aca="false">'urdaten-runde-1-3'!G490</f>
        <v>1.4</v>
      </c>
      <c r="I493" s="1" t="n">
        <f aca="false">'urdaten-runde-1-3'!H490</f>
        <v>6</v>
      </c>
      <c r="J493" s="4" t="n">
        <f aca="false">RADIANS(D493-J$3)*K$2</f>
        <v>2754.37972763045</v>
      </c>
      <c r="K493" s="4" t="n">
        <f aca="false">RADIANS(C493-K$3)*J$2</f>
        <v>2477.81234859752</v>
      </c>
    </row>
    <row r="494" customFormat="false" ht="12.75" hidden="false" customHeight="false" outlineLevel="0" collapsed="false">
      <c r="A494" s="1" t="n">
        <v>489</v>
      </c>
      <c r="B494" s="1" t="n">
        <f aca="false">'urdaten-runde-1-3'!A491</f>
        <v>2238</v>
      </c>
      <c r="C494" s="1" t="n">
        <f aca="false">'urdaten-runde-1-3'!B491</f>
        <v>50.368665</v>
      </c>
      <c r="D494" s="1" t="n">
        <f aca="false">'urdaten-runde-1-3'!C491</f>
        <v>7.005078</v>
      </c>
      <c r="E494" s="1" t="n">
        <f aca="false">'urdaten-runde-1-3'!D491</f>
        <v>16.319992</v>
      </c>
      <c r="F494" s="1" t="n">
        <f aca="false">'urdaten-runde-1-3'!E491</f>
        <v>109.194</v>
      </c>
      <c r="G494" s="7" t="n">
        <f aca="false">'urdaten-runde-1-3'!F491</f>
        <v>39893.473958</v>
      </c>
      <c r="H494" s="1" t="n">
        <f aca="false">'urdaten-runde-1-3'!G491</f>
        <v>1.4</v>
      </c>
      <c r="I494" s="1" t="n">
        <f aca="false">'urdaten-runde-1-3'!H491</f>
        <v>6</v>
      </c>
      <c r="J494" s="4" t="n">
        <f aca="false">RADIANS(D494-J$3)*K$2</f>
        <v>2728.12929620516</v>
      </c>
      <c r="K494" s="4" t="n">
        <f aca="false">RADIANS(C494-K$3)*J$2</f>
        <v>2461.6916149611</v>
      </c>
    </row>
    <row r="495" customFormat="false" ht="12.75" hidden="false" customHeight="false" outlineLevel="0" collapsed="false">
      <c r="A495" s="1" t="n">
        <v>490</v>
      </c>
      <c r="B495" s="1" t="n">
        <f aca="false">'urdaten-runde-1-3'!A492</f>
        <v>2239</v>
      </c>
      <c r="C495" s="1" t="n">
        <f aca="false">'urdaten-runde-1-3'!B492</f>
        <v>50.368547</v>
      </c>
      <c r="D495" s="1" t="n">
        <f aca="false">'urdaten-runde-1-3'!C492</f>
        <v>7.004648</v>
      </c>
      <c r="E495" s="1" t="n">
        <f aca="false">'urdaten-runde-1-3'!D492</f>
        <v>16.353229</v>
      </c>
      <c r="F495" s="1" t="n">
        <f aca="false">'urdaten-runde-1-3'!E492</f>
        <v>117.934998</v>
      </c>
      <c r="G495" s="7" t="n">
        <f aca="false">'urdaten-runde-1-3'!F492</f>
        <v>39893.47397</v>
      </c>
      <c r="H495" s="1" t="n">
        <f aca="false">'urdaten-runde-1-3'!G492</f>
        <v>1.4</v>
      </c>
      <c r="I495" s="1" t="n">
        <f aca="false">'urdaten-runde-1-3'!H492</f>
        <v>6</v>
      </c>
      <c r="J495" s="4" t="n">
        <f aca="false">RADIANS(D495-J$3)*K$2</f>
        <v>2697.6220380623</v>
      </c>
      <c r="K495" s="4" t="n">
        <f aca="false">RADIANS(C495-K$3)*J$2</f>
        <v>2448.5726731055</v>
      </c>
    </row>
    <row r="496" customFormat="false" ht="12.75" hidden="false" customHeight="false" outlineLevel="0" collapsed="false">
      <c r="A496" s="1" t="n">
        <v>491</v>
      </c>
      <c r="B496" s="1" t="n">
        <f aca="false">'urdaten-runde-1-3'!A493</f>
        <v>2240</v>
      </c>
      <c r="C496" s="1" t="n">
        <f aca="false">'urdaten-runde-1-3'!B493</f>
        <v>50.368472</v>
      </c>
      <c r="D496" s="1" t="n">
        <f aca="false">'urdaten-runde-1-3'!C493</f>
        <v>7.00418</v>
      </c>
      <c r="E496" s="1" t="n">
        <f aca="false">'urdaten-runde-1-3'!D493</f>
        <v>16.387493</v>
      </c>
      <c r="F496" s="1" t="n">
        <f aca="false">'urdaten-runde-1-3'!E493</f>
        <v>113.601997</v>
      </c>
      <c r="G496" s="7" t="n">
        <f aca="false">'urdaten-runde-1-3'!F493</f>
        <v>39893.473981</v>
      </c>
      <c r="H496" s="1" t="n">
        <f aca="false">'urdaten-runde-1-3'!G493</f>
        <v>1.4</v>
      </c>
      <c r="I496" s="1" t="n">
        <f aca="false">'urdaten-runde-1-3'!H493</f>
        <v>6</v>
      </c>
      <c r="J496" s="4" t="n">
        <f aca="false">RADIANS(D496-J$3)*K$2</f>
        <v>2664.41878966489</v>
      </c>
      <c r="K496" s="4" t="n">
        <f aca="false">RADIANS(C496-K$3)*J$2</f>
        <v>2440.23436260383</v>
      </c>
    </row>
    <row r="497" customFormat="false" ht="12.75" hidden="false" customHeight="false" outlineLevel="0" collapsed="false">
      <c r="A497" s="1" t="n">
        <v>492</v>
      </c>
      <c r="B497" s="1" t="n">
        <f aca="false">'urdaten-runde-1-3'!A494</f>
        <v>2241</v>
      </c>
      <c r="C497" s="1" t="n">
        <f aca="false">'urdaten-runde-1-3'!B494</f>
        <v>50.368532</v>
      </c>
      <c r="D497" s="1" t="n">
        <f aca="false">'urdaten-runde-1-3'!C494</f>
        <v>7.003693</v>
      </c>
      <c r="E497" s="1" t="n">
        <f aca="false">'urdaten-runde-1-3'!D494</f>
        <v>16.422711</v>
      </c>
      <c r="F497" s="1" t="n">
        <f aca="false">'urdaten-runde-1-3'!E494</f>
        <v>121.139</v>
      </c>
      <c r="G497" s="7" t="n">
        <f aca="false">'urdaten-runde-1-3'!F494</f>
        <v>39893.473993</v>
      </c>
      <c r="H497" s="1" t="n">
        <f aca="false">'urdaten-runde-1-3'!G494</f>
        <v>1.4</v>
      </c>
      <c r="I497" s="1" t="n">
        <f aca="false">'urdaten-runde-1-3'!H494</f>
        <v>6</v>
      </c>
      <c r="J497" s="4" t="n">
        <f aca="false">RADIANS(D497-J$3)*K$2</f>
        <v>2629.8675461403</v>
      </c>
      <c r="K497" s="4" t="n">
        <f aca="false">RADIANS(C497-K$3)*J$2</f>
        <v>2446.90501100549</v>
      </c>
    </row>
    <row r="498" customFormat="false" ht="12.75" hidden="false" customHeight="false" outlineLevel="0" collapsed="false">
      <c r="A498" s="1" t="n">
        <v>493</v>
      </c>
      <c r="B498" s="1" t="n">
        <f aca="false">'urdaten-runde-1-3'!A495</f>
        <v>2242</v>
      </c>
      <c r="C498" s="1" t="n">
        <f aca="false">'urdaten-runde-1-3'!B495</f>
        <v>50.368572</v>
      </c>
      <c r="D498" s="1" t="n">
        <f aca="false">'urdaten-runde-1-3'!C495</f>
        <v>7.003202</v>
      </c>
      <c r="E498" s="1" t="n">
        <f aca="false">'urdaten-runde-1-3'!D495</f>
        <v>16.457858</v>
      </c>
      <c r="F498" s="1" t="n">
        <f aca="false">'urdaten-runde-1-3'!E495</f>
        <v>124.250999</v>
      </c>
      <c r="G498" s="7" t="n">
        <f aca="false">'urdaten-runde-1-3'!F495</f>
        <v>39893.474005</v>
      </c>
      <c r="H498" s="1" t="n">
        <f aca="false">'urdaten-runde-1-3'!G495</f>
        <v>1.4</v>
      </c>
      <c r="I498" s="1" t="n">
        <f aca="false">'urdaten-runde-1-3'!H495</f>
        <v>6</v>
      </c>
      <c r="J498" s="4" t="n">
        <f aca="false">RADIANS(D498-J$3)*K$2</f>
        <v>2595.03251416783</v>
      </c>
      <c r="K498" s="4" t="n">
        <f aca="false">RADIANS(C498-K$3)*J$2</f>
        <v>2451.3521099394</v>
      </c>
    </row>
    <row r="499" customFormat="false" ht="12.75" hidden="false" customHeight="false" outlineLevel="0" collapsed="false">
      <c r="A499" s="1" t="n">
        <v>494</v>
      </c>
      <c r="B499" s="1" t="n">
        <f aca="false">'urdaten-runde-1-3'!A496</f>
        <v>2243</v>
      </c>
      <c r="C499" s="1" t="n">
        <f aca="false">'urdaten-runde-1-3'!B496</f>
        <v>50.368608</v>
      </c>
      <c r="D499" s="1" t="n">
        <f aca="false">'urdaten-runde-1-3'!C496</f>
        <v>7.002718</v>
      </c>
      <c r="E499" s="1" t="n">
        <f aca="false">'urdaten-runde-1-3'!D496</f>
        <v>16.492457</v>
      </c>
      <c r="F499" s="1" t="n">
        <f aca="false">'urdaten-runde-1-3'!E496</f>
        <v>114.565002</v>
      </c>
      <c r="G499" s="7" t="n">
        <f aca="false">'urdaten-runde-1-3'!F496</f>
        <v>39893.474016</v>
      </c>
      <c r="H499" s="1" t="n">
        <f aca="false">'urdaten-runde-1-3'!G496</f>
        <v>1.4</v>
      </c>
      <c r="I499" s="1" t="n">
        <f aca="false">'urdaten-runde-1-3'!H496</f>
        <v>6</v>
      </c>
      <c r="J499" s="4" t="n">
        <f aca="false">RADIANS(D499-J$3)*K$2</f>
        <v>2560.69411197909</v>
      </c>
      <c r="K499" s="4" t="n">
        <f aca="false">RADIANS(C499-K$3)*J$2</f>
        <v>2455.35449898024</v>
      </c>
    </row>
    <row r="500" customFormat="false" ht="12.75" hidden="false" customHeight="false" outlineLevel="0" collapsed="false">
      <c r="A500" s="1" t="n">
        <v>495</v>
      </c>
      <c r="B500" s="1" t="n">
        <f aca="false">'urdaten-runde-1-3'!A497</f>
        <v>2244</v>
      </c>
      <c r="C500" s="1" t="n">
        <f aca="false">'urdaten-runde-1-3'!B497</f>
        <v>50.36865</v>
      </c>
      <c r="D500" s="1" t="n">
        <f aca="false">'urdaten-runde-1-3'!C497</f>
        <v>7.002288</v>
      </c>
      <c r="E500" s="1" t="n">
        <f aca="false">'urdaten-runde-1-3'!D497</f>
        <v>16.523345</v>
      </c>
      <c r="F500" s="1" t="n">
        <f aca="false">'urdaten-runde-1-3'!E497</f>
        <v>100.711998</v>
      </c>
      <c r="G500" s="7" t="n">
        <f aca="false">'urdaten-runde-1-3'!F497</f>
        <v>39893.474028</v>
      </c>
      <c r="H500" s="1" t="n">
        <f aca="false">'urdaten-runde-1-3'!G497</f>
        <v>1.4</v>
      </c>
      <c r="I500" s="1" t="n">
        <f aca="false">'urdaten-runde-1-3'!H497</f>
        <v>6</v>
      </c>
      <c r="J500" s="4" t="n">
        <f aca="false">RADIANS(D500-J$3)*K$2</f>
        <v>2530.18685383623</v>
      </c>
      <c r="K500" s="4" t="n">
        <f aca="false">RADIANS(C500-K$3)*J$2</f>
        <v>2460.02395286108</v>
      </c>
    </row>
    <row r="501" customFormat="false" ht="12.75" hidden="false" customHeight="false" outlineLevel="0" collapsed="false">
      <c r="A501" s="1" t="n">
        <v>496</v>
      </c>
      <c r="B501" s="1" t="n">
        <f aca="false">'urdaten-runde-1-3'!A498</f>
        <v>2245</v>
      </c>
      <c r="C501" s="1" t="n">
        <f aca="false">'urdaten-runde-1-3'!B498</f>
        <v>50.368648</v>
      </c>
      <c r="D501" s="1" t="n">
        <f aca="false">'urdaten-runde-1-3'!C498</f>
        <v>7.001893</v>
      </c>
      <c r="E501" s="1" t="n">
        <f aca="false">'urdaten-runde-1-3'!D498</f>
        <v>16.551392</v>
      </c>
      <c r="F501" s="1" t="n">
        <f aca="false">'urdaten-runde-1-3'!E498</f>
        <v>94.229797</v>
      </c>
      <c r="G501" s="7" t="n">
        <f aca="false">'urdaten-runde-1-3'!F498</f>
        <v>39893.474039</v>
      </c>
      <c r="H501" s="1" t="n">
        <f aca="false">'urdaten-runde-1-3'!G498</f>
        <v>1.4</v>
      </c>
      <c r="I501" s="1" t="n">
        <f aca="false">'urdaten-runde-1-3'!H498</f>
        <v>6</v>
      </c>
      <c r="J501" s="4" t="n">
        <f aca="false">RADIANS(D501-J$3)*K$2</f>
        <v>2502.16274461195</v>
      </c>
      <c r="K501" s="4" t="n">
        <f aca="false">RADIANS(C501-K$3)*J$2</f>
        <v>2459.80159791415</v>
      </c>
    </row>
    <row r="502" customFormat="false" ht="12.75" hidden="false" customHeight="false" outlineLevel="0" collapsed="false">
      <c r="A502" s="1" t="n">
        <v>497</v>
      </c>
      <c r="B502" s="1" t="n">
        <f aca="false">'urdaten-runde-1-3'!A499</f>
        <v>2246</v>
      </c>
      <c r="C502" s="1" t="n">
        <f aca="false">'urdaten-runde-1-3'!B499</f>
        <v>50.36852</v>
      </c>
      <c r="D502" s="1" t="n">
        <f aca="false">'urdaten-runde-1-3'!C499</f>
        <v>7.001568</v>
      </c>
      <c r="E502" s="1" t="n">
        <f aca="false">'urdaten-runde-1-3'!D499</f>
        <v>16.578514</v>
      </c>
      <c r="F502" s="1" t="n">
        <f aca="false">'urdaten-runde-1-3'!E499</f>
        <v>97.989304</v>
      </c>
      <c r="G502" s="7" t="n">
        <f aca="false">'urdaten-runde-1-3'!F499</f>
        <v>39893.474051</v>
      </c>
      <c r="H502" s="1" t="n">
        <f aca="false">'urdaten-runde-1-3'!G499</f>
        <v>1.3</v>
      </c>
      <c r="I502" s="1" t="n">
        <f aca="false">'urdaten-runde-1-3'!H499</f>
        <v>7</v>
      </c>
      <c r="J502" s="4" t="n">
        <f aca="false">RADIANS(D502-J$3)*K$2</f>
        <v>2479.10493322488</v>
      </c>
      <c r="K502" s="4" t="n">
        <f aca="false">RADIANS(C502-K$3)*J$2</f>
        <v>2445.57088132468</v>
      </c>
    </row>
    <row r="503" customFormat="false" ht="12.75" hidden="false" customHeight="false" outlineLevel="0" collapsed="false">
      <c r="A503" s="1" t="n">
        <v>498</v>
      </c>
      <c r="B503" s="1" t="n">
        <f aca="false">'urdaten-runde-1-3'!A500</f>
        <v>2247</v>
      </c>
      <c r="C503" s="1" t="n">
        <f aca="false">'urdaten-runde-1-3'!B500</f>
        <v>50.36833</v>
      </c>
      <c r="D503" s="1" t="n">
        <f aca="false">'urdaten-runde-1-3'!C500</f>
        <v>7.001293</v>
      </c>
      <c r="E503" s="1" t="n">
        <f aca="false">'urdaten-runde-1-3'!D500</f>
        <v>16.607299</v>
      </c>
      <c r="F503" s="1" t="n">
        <f aca="false">'urdaten-runde-1-3'!E500</f>
        <v>111.120003</v>
      </c>
      <c r="G503" s="7" t="n">
        <f aca="false">'urdaten-runde-1-3'!F500</f>
        <v>39893.474062</v>
      </c>
      <c r="H503" s="1" t="n">
        <f aca="false">'urdaten-runde-1-3'!G500</f>
        <v>1.3</v>
      </c>
      <c r="I503" s="1" t="n">
        <f aca="false">'urdaten-runde-1-3'!H500</f>
        <v>7</v>
      </c>
      <c r="J503" s="4" t="n">
        <f aca="false">RADIANS(D503-J$3)*K$2</f>
        <v>2459.59447743587</v>
      </c>
      <c r="K503" s="4" t="n">
        <f aca="false">RADIANS(C503-K$3)*J$2</f>
        <v>2424.4471613882</v>
      </c>
    </row>
    <row r="504" customFormat="false" ht="12.75" hidden="false" customHeight="false" outlineLevel="0" collapsed="false">
      <c r="A504" s="1" t="n">
        <v>499</v>
      </c>
      <c r="B504" s="1" t="n">
        <f aca="false">'urdaten-runde-1-3'!A501</f>
        <v>2248</v>
      </c>
      <c r="C504" s="1" t="n">
        <f aca="false">'urdaten-runde-1-3'!B501</f>
        <v>50.368098</v>
      </c>
      <c r="D504" s="1" t="n">
        <f aca="false">'urdaten-runde-1-3'!C501</f>
        <v>7.001123</v>
      </c>
      <c r="E504" s="1" t="n">
        <f aca="false">'urdaten-runde-1-3'!D501</f>
        <v>16.635807</v>
      </c>
      <c r="F504" s="1" t="n">
        <f aca="false">'urdaten-runde-1-3'!E501</f>
        <v>103.600998</v>
      </c>
      <c r="G504" s="7" t="n">
        <f aca="false">'urdaten-runde-1-3'!F501</f>
        <v>39893.474074</v>
      </c>
      <c r="H504" s="1" t="n">
        <f aca="false">'urdaten-runde-1-3'!G501</f>
        <v>1.3</v>
      </c>
      <c r="I504" s="1" t="n">
        <f aca="false">'urdaten-runde-1-3'!H501</f>
        <v>7</v>
      </c>
      <c r="J504" s="4" t="n">
        <f aca="false">RADIANS(D504-J$3)*K$2</f>
        <v>2447.53346840259</v>
      </c>
      <c r="K504" s="4" t="n">
        <f aca="false">RADIANS(C504-K$3)*J$2</f>
        <v>2398.65398757087</v>
      </c>
    </row>
    <row r="505" customFormat="false" ht="12.75" hidden="false" customHeight="false" outlineLevel="0" collapsed="false">
      <c r="A505" s="1" t="n">
        <v>500</v>
      </c>
      <c r="B505" s="1" t="n">
        <f aca="false">'urdaten-runde-1-3'!A502</f>
        <v>2249</v>
      </c>
      <c r="C505" s="1" t="n">
        <f aca="false">'urdaten-runde-1-3'!B502</f>
        <v>50.36786</v>
      </c>
      <c r="D505" s="1" t="n">
        <f aca="false">'urdaten-runde-1-3'!C502</f>
        <v>7.00095</v>
      </c>
      <c r="E505" s="1" t="n">
        <f aca="false">'urdaten-runde-1-3'!D502</f>
        <v>16.665011</v>
      </c>
      <c r="F505" s="1" t="n">
        <f aca="false">'urdaten-runde-1-3'!E502</f>
        <v>104.638</v>
      </c>
      <c r="G505" s="7" t="n">
        <f aca="false">'urdaten-runde-1-3'!F502</f>
        <v>39893.474086</v>
      </c>
      <c r="H505" s="1" t="n">
        <f aca="false">'urdaten-runde-1-3'!G502</f>
        <v>1.3</v>
      </c>
      <c r="I505" s="1" t="n">
        <f aca="false">'urdaten-runde-1-3'!H502</f>
        <v>7</v>
      </c>
      <c r="J505" s="4" t="n">
        <f aca="false">RADIANS(D505-J$3)*K$2</f>
        <v>2435.25961803346</v>
      </c>
      <c r="K505" s="4" t="n">
        <f aca="false">RADIANS(C505-K$3)*J$2</f>
        <v>2372.19374891274</v>
      </c>
    </row>
    <row r="506" customFormat="false" ht="12.75" hidden="false" customHeight="false" outlineLevel="0" collapsed="false">
      <c r="A506" s="1" t="n">
        <v>501</v>
      </c>
      <c r="B506" s="1" t="n">
        <f aca="false">'urdaten-runde-1-3'!A503</f>
        <v>2250</v>
      </c>
      <c r="C506" s="1" t="n">
        <f aca="false">'urdaten-runde-1-3'!B503</f>
        <v>50.367622</v>
      </c>
      <c r="D506" s="1" t="n">
        <f aca="false">'urdaten-runde-1-3'!C503</f>
        <v>7.00072</v>
      </c>
      <c r="E506" s="1" t="n">
        <f aca="false">'urdaten-runde-1-3'!D503</f>
        <v>16.696134</v>
      </c>
      <c r="F506" s="1" t="n">
        <f aca="false">'urdaten-runde-1-3'!E503</f>
        <v>111.398003</v>
      </c>
      <c r="G506" s="7" t="n">
        <f aca="false">'urdaten-runde-1-3'!F503</f>
        <v>39893.474097</v>
      </c>
      <c r="H506" s="1" t="n">
        <f aca="false">'urdaten-runde-1-3'!G503</f>
        <v>1.3</v>
      </c>
      <c r="I506" s="1" t="n">
        <f aca="false">'urdaten-runde-1-3'!H503</f>
        <v>7</v>
      </c>
      <c r="J506" s="4" t="n">
        <f aca="false">RADIANS(D506-J$3)*K$2</f>
        <v>2418.94178228267</v>
      </c>
      <c r="K506" s="4" t="n">
        <f aca="false">RADIANS(C506-K$3)*J$2</f>
        <v>2345.73351025461</v>
      </c>
    </row>
    <row r="507" customFormat="false" ht="12.75" hidden="false" customHeight="false" outlineLevel="0" collapsed="false">
      <c r="A507" s="1" t="n">
        <v>502</v>
      </c>
      <c r="B507" s="1" t="n">
        <f aca="false">'urdaten-runde-1-3'!A504</f>
        <v>2251</v>
      </c>
      <c r="C507" s="1" t="n">
        <f aca="false">'urdaten-runde-1-3'!B504</f>
        <v>50.367375</v>
      </c>
      <c r="D507" s="1" t="n">
        <f aca="false">'urdaten-runde-1-3'!C504</f>
        <v>7.000438</v>
      </c>
      <c r="E507" s="1" t="n">
        <f aca="false">'urdaten-runde-1-3'!D504</f>
        <v>16.730148</v>
      </c>
      <c r="F507" s="1" t="n">
        <f aca="false">'urdaten-runde-1-3'!E504</f>
        <v>123.713997</v>
      </c>
      <c r="G507" s="7" t="n">
        <f aca="false">'urdaten-runde-1-3'!F504</f>
        <v>39893.474109</v>
      </c>
      <c r="H507" s="1" t="n">
        <f aca="false">'urdaten-runde-1-3'!G504</f>
        <v>1.3</v>
      </c>
      <c r="I507" s="1" t="n">
        <f aca="false">'urdaten-runde-1-3'!H504</f>
        <v>7</v>
      </c>
      <c r="J507" s="4" t="n">
        <f aca="false">RADIANS(D507-J$3)*K$2</f>
        <v>2398.93469670987</v>
      </c>
      <c r="K507" s="4" t="n">
        <f aca="false">RADIANS(C507-K$3)*J$2</f>
        <v>2318.27267433727</v>
      </c>
    </row>
    <row r="508" customFormat="false" ht="12.75" hidden="false" customHeight="false" outlineLevel="0" collapsed="false">
      <c r="A508" s="1" t="n">
        <v>503</v>
      </c>
      <c r="B508" s="1" t="n">
        <f aca="false">'urdaten-runde-1-3'!A505</f>
        <v>2252</v>
      </c>
      <c r="C508" s="1" t="n">
        <f aca="false">'urdaten-runde-1-3'!B505</f>
        <v>50.36711</v>
      </c>
      <c r="D508" s="1" t="n">
        <f aca="false">'urdaten-runde-1-3'!C505</f>
        <v>7.000135</v>
      </c>
      <c r="E508" s="1" t="n">
        <f aca="false">'urdaten-runde-1-3'!D505</f>
        <v>16.76666</v>
      </c>
      <c r="F508" s="1" t="n">
        <f aca="false">'urdaten-runde-1-3'!E505</f>
        <v>132.770004</v>
      </c>
      <c r="G508" s="7" t="n">
        <f aca="false">'urdaten-runde-1-3'!F505</f>
        <v>39893.47412</v>
      </c>
      <c r="H508" s="1" t="n">
        <f aca="false">'urdaten-runde-1-3'!G505</f>
        <v>1.3</v>
      </c>
      <c r="I508" s="1" t="n">
        <f aca="false">'urdaten-runde-1-3'!H505</f>
        <v>7</v>
      </c>
      <c r="J508" s="4" t="n">
        <f aca="false">RADIANS(D508-J$3)*K$2</f>
        <v>2377.43772178596</v>
      </c>
      <c r="K508" s="4" t="n">
        <f aca="false">RADIANS(C508-K$3)*J$2</f>
        <v>2288.81064389831</v>
      </c>
    </row>
    <row r="509" customFormat="false" ht="12.75" hidden="false" customHeight="false" outlineLevel="0" collapsed="false">
      <c r="A509" s="1" t="n">
        <v>504</v>
      </c>
      <c r="B509" s="1" t="n">
        <f aca="false">'urdaten-runde-1-3'!A506</f>
        <v>2253</v>
      </c>
      <c r="C509" s="1" t="n">
        <f aca="false">'urdaten-runde-1-3'!B506</f>
        <v>50.366813</v>
      </c>
      <c r="D509" s="1" t="n">
        <f aca="false">'urdaten-runde-1-3'!C506</f>
        <v>6.999863</v>
      </c>
      <c r="E509" s="1" t="n">
        <f aca="false">'urdaten-runde-1-3'!D506</f>
        <v>16.80495</v>
      </c>
      <c r="F509" s="1" t="n">
        <f aca="false">'urdaten-runde-1-3'!E506</f>
        <v>141.382004</v>
      </c>
      <c r="G509" s="7" t="n">
        <f aca="false">'urdaten-runde-1-3'!F506</f>
        <v>39893.474132</v>
      </c>
      <c r="H509" s="1" t="n">
        <f aca="false">'urdaten-runde-1-3'!G506</f>
        <v>1.4</v>
      </c>
      <c r="I509" s="1" t="n">
        <f aca="false">'urdaten-runde-1-3'!H506</f>
        <v>6</v>
      </c>
      <c r="J509" s="4" t="n">
        <f aca="false">RADIANS(D509-J$3)*K$2</f>
        <v>2358.1401073328</v>
      </c>
      <c r="K509" s="4" t="n">
        <f aca="false">RADIANS(C509-K$3)*J$2</f>
        <v>2255.79093431318</v>
      </c>
    </row>
    <row r="510" customFormat="false" ht="12.75" hidden="false" customHeight="false" outlineLevel="0" collapsed="false">
      <c r="A510" s="1" t="n">
        <v>505</v>
      </c>
      <c r="B510" s="1" t="n">
        <f aca="false">'urdaten-runde-1-3'!A507</f>
        <v>2254</v>
      </c>
      <c r="C510" s="1" t="n">
        <f aca="false">'urdaten-runde-1-3'!B507</f>
        <v>50.366485</v>
      </c>
      <c r="D510" s="1" t="n">
        <f aca="false">'urdaten-runde-1-3'!C507</f>
        <v>6.999648</v>
      </c>
      <c r="E510" s="1" t="n">
        <f aca="false">'urdaten-runde-1-3'!D507</f>
        <v>16.844526</v>
      </c>
      <c r="F510" s="1" t="n">
        <f aca="false">'urdaten-runde-1-3'!E507</f>
        <v>147.011993</v>
      </c>
      <c r="G510" s="7" t="n">
        <f aca="false">'urdaten-runde-1-3'!F507</f>
        <v>39893.474144</v>
      </c>
      <c r="H510" s="1" t="n">
        <f aca="false">'urdaten-runde-1-3'!G507</f>
        <v>1.4</v>
      </c>
      <c r="I510" s="1" t="n">
        <f aca="false">'urdaten-runde-1-3'!H507</f>
        <v>6</v>
      </c>
      <c r="J510" s="4" t="n">
        <f aca="false">RADIANS(D510-J$3)*K$2</f>
        <v>2342.8864782613</v>
      </c>
      <c r="K510" s="4" t="n">
        <f aca="false">RADIANS(C510-K$3)*J$2</f>
        <v>2219.32472305335</v>
      </c>
    </row>
    <row r="511" customFormat="false" ht="12.75" hidden="false" customHeight="false" outlineLevel="0" collapsed="false">
      <c r="A511" s="1" t="n">
        <v>506</v>
      </c>
      <c r="B511" s="1" t="n">
        <f aca="false">'urdaten-runde-1-3'!A508</f>
        <v>2255</v>
      </c>
      <c r="C511" s="1" t="n">
        <f aca="false">'urdaten-runde-1-3'!B508</f>
        <v>50.366127</v>
      </c>
      <c r="D511" s="1" t="n">
        <f aca="false">'urdaten-runde-1-3'!C508</f>
        <v>6.999515</v>
      </c>
      <c r="E511" s="1" t="n">
        <f aca="false">'urdaten-runde-1-3'!D508</f>
        <v>16.885482</v>
      </c>
      <c r="F511" s="1" t="n">
        <f aca="false">'urdaten-runde-1-3'!E508</f>
        <v>153.123001</v>
      </c>
      <c r="G511" s="7" t="n">
        <f aca="false">'urdaten-runde-1-3'!F508</f>
        <v>39893.474155</v>
      </c>
      <c r="H511" s="1" t="n">
        <f aca="false">'urdaten-runde-1-3'!G508</f>
        <v>1.4</v>
      </c>
      <c r="I511" s="1" t="n">
        <f aca="false">'urdaten-runde-1-3'!H508</f>
        <v>6</v>
      </c>
      <c r="J511" s="4" t="n">
        <f aca="false">RADIANS(D511-J$3)*K$2</f>
        <v>2333.4505123706</v>
      </c>
      <c r="K511" s="4" t="n">
        <f aca="false">RADIANS(C511-K$3)*J$2</f>
        <v>2179.52318759349</v>
      </c>
    </row>
    <row r="512" customFormat="false" ht="12.75" hidden="false" customHeight="false" outlineLevel="0" collapsed="false">
      <c r="A512" s="1" t="n">
        <v>507</v>
      </c>
      <c r="B512" s="1" t="n">
        <f aca="false">'urdaten-runde-1-3'!A509</f>
        <v>2256</v>
      </c>
      <c r="C512" s="1" t="n">
        <f aca="false">'urdaten-runde-1-3'!B509</f>
        <v>50.365752</v>
      </c>
      <c r="D512" s="1" t="n">
        <f aca="false">'urdaten-runde-1-3'!C509</f>
        <v>6.999485</v>
      </c>
      <c r="E512" s="1" t="n">
        <f aca="false">'urdaten-runde-1-3'!D509</f>
        <v>16.927281</v>
      </c>
      <c r="F512" s="1" t="n">
        <f aca="false">'urdaten-runde-1-3'!E509</f>
        <v>156.345993</v>
      </c>
      <c r="G512" s="7" t="n">
        <f aca="false">'urdaten-runde-1-3'!F509</f>
        <v>39893.474167</v>
      </c>
      <c r="H512" s="1" t="n">
        <f aca="false">'urdaten-runde-1-3'!G509</f>
        <v>1.4</v>
      </c>
      <c r="I512" s="1" t="n">
        <f aca="false">'urdaten-runde-1-3'!H509</f>
        <v>6</v>
      </c>
      <c r="J512" s="4" t="n">
        <f aca="false">RADIANS(D512-J$3)*K$2</f>
        <v>2331.32209901181</v>
      </c>
      <c r="K512" s="4" t="n">
        <f aca="false">RADIANS(C512-K$3)*J$2</f>
        <v>2137.83163508667</v>
      </c>
    </row>
    <row r="513" customFormat="false" ht="12.75" hidden="false" customHeight="false" outlineLevel="0" collapsed="false">
      <c r="A513" s="1" t="n">
        <v>508</v>
      </c>
      <c r="B513" s="1" t="n">
        <f aca="false">'urdaten-runde-1-3'!A510</f>
        <v>2257</v>
      </c>
      <c r="C513" s="1" t="n">
        <f aca="false">'urdaten-runde-1-3'!B510</f>
        <v>50.365363</v>
      </c>
      <c r="D513" s="1" t="n">
        <f aca="false">'urdaten-runde-1-3'!C510</f>
        <v>6.999518</v>
      </c>
      <c r="E513" s="1" t="n">
        <f aca="false">'urdaten-runde-1-3'!D510</f>
        <v>16.970648</v>
      </c>
      <c r="F513" s="1" t="n">
        <f aca="false">'urdaten-runde-1-3'!E510</f>
        <v>159.141998</v>
      </c>
      <c r="G513" s="7" t="n">
        <f aca="false">'urdaten-runde-1-3'!F510</f>
        <v>39893.474178</v>
      </c>
      <c r="H513" s="1" t="n">
        <f aca="false">'urdaten-runde-1-3'!G510</f>
        <v>1.4</v>
      </c>
      <c r="I513" s="1" t="n">
        <f aca="false">'urdaten-runde-1-3'!H510</f>
        <v>6</v>
      </c>
      <c r="J513" s="4" t="n">
        <f aca="false">RADIANS(D513-J$3)*K$2</f>
        <v>2333.66335370651</v>
      </c>
      <c r="K513" s="4" t="n">
        <f aca="false">RADIANS(C513-K$3)*J$2</f>
        <v>2094.5835979529</v>
      </c>
    </row>
    <row r="514" customFormat="false" ht="12.75" hidden="false" customHeight="false" outlineLevel="0" collapsed="false">
      <c r="A514" s="1" t="n">
        <v>509</v>
      </c>
      <c r="B514" s="1" t="n">
        <f aca="false">'urdaten-runde-1-3'!A511</f>
        <v>2258</v>
      </c>
      <c r="C514" s="1" t="n">
        <f aca="false">'urdaten-runde-1-3'!B511</f>
        <v>50.364972</v>
      </c>
      <c r="D514" s="1" t="n">
        <f aca="false">'urdaten-runde-1-3'!C511</f>
        <v>6.999558</v>
      </c>
      <c r="E514" s="1" t="n">
        <f aca="false">'urdaten-runde-1-3'!D511</f>
        <v>17.014266</v>
      </c>
      <c r="F514" s="1" t="n">
        <f aca="false">'urdaten-runde-1-3'!E511</f>
        <v>159.345993</v>
      </c>
      <c r="G514" s="7" t="n">
        <f aca="false">'urdaten-runde-1-3'!F511</f>
        <v>39893.47419</v>
      </c>
      <c r="H514" s="1" t="n">
        <f aca="false">'urdaten-runde-1-3'!G511</f>
        <v>1.4</v>
      </c>
      <c r="I514" s="1" t="n">
        <f aca="false">'urdaten-runde-1-3'!H511</f>
        <v>6</v>
      </c>
      <c r="J514" s="4" t="n">
        <f aca="false">RADIANS(D514-J$3)*K$2</f>
        <v>2336.50123818494</v>
      </c>
      <c r="K514" s="4" t="n">
        <f aca="false">RADIANS(C514-K$3)*J$2</f>
        <v>2051.1132058722</v>
      </c>
    </row>
    <row r="515" customFormat="false" ht="12.75" hidden="false" customHeight="false" outlineLevel="0" collapsed="false">
      <c r="A515" s="1" t="n">
        <v>510</v>
      </c>
      <c r="B515" s="1" t="n">
        <f aca="false">'urdaten-runde-1-3'!A512</f>
        <v>2259</v>
      </c>
      <c r="C515" s="1" t="n">
        <f aca="false">'urdaten-runde-1-3'!B512</f>
        <v>50.364585</v>
      </c>
      <c r="D515" s="1" t="n">
        <f aca="false">'urdaten-runde-1-3'!C512</f>
        <v>6.99959</v>
      </c>
      <c r="E515" s="1" t="n">
        <f aca="false">'urdaten-runde-1-3'!D512</f>
        <v>17.057407</v>
      </c>
      <c r="F515" s="1" t="n">
        <f aca="false">'urdaten-runde-1-3'!E512</f>
        <v>152.733994</v>
      </c>
      <c r="G515" s="7" t="n">
        <f aca="false">'urdaten-runde-1-3'!F512</f>
        <v>39893.474201</v>
      </c>
      <c r="H515" s="1" t="n">
        <f aca="false">'urdaten-runde-1-3'!G512</f>
        <v>1.4</v>
      </c>
      <c r="I515" s="1" t="n">
        <f aca="false">'urdaten-runde-1-3'!H512</f>
        <v>6</v>
      </c>
      <c r="J515" s="4" t="n">
        <f aca="false">RADIANS(D515-J$3)*K$2</f>
        <v>2338.77154576767</v>
      </c>
      <c r="K515" s="4" t="n">
        <f aca="false">RADIANS(C515-K$3)*J$2</f>
        <v>2008.08752368458</v>
      </c>
    </row>
    <row r="516" customFormat="false" ht="12.75" hidden="false" customHeight="false" outlineLevel="0" collapsed="false">
      <c r="A516" s="1" t="n">
        <v>511</v>
      </c>
      <c r="B516" s="1" t="n">
        <f aca="false">'urdaten-runde-1-3'!A513</f>
        <v>2260</v>
      </c>
      <c r="C516" s="1" t="n">
        <f aca="false">'urdaten-runde-1-3'!B513</f>
        <v>50.364228</v>
      </c>
      <c r="D516" s="1" t="n">
        <f aca="false">'urdaten-runde-1-3'!C513</f>
        <v>6.99962</v>
      </c>
      <c r="E516" s="1" t="n">
        <f aca="false">'urdaten-runde-1-3'!D513</f>
        <v>17.097205</v>
      </c>
      <c r="F516" s="1" t="n">
        <f aca="false">'urdaten-runde-1-3'!E513</f>
        <v>138.011002</v>
      </c>
      <c r="G516" s="7" t="n">
        <f aca="false">'urdaten-runde-1-3'!F513</f>
        <v>39893.474213</v>
      </c>
      <c r="H516" s="1" t="n">
        <f aca="false">'urdaten-runde-1-3'!G513</f>
        <v>1.4</v>
      </c>
      <c r="I516" s="1" t="n">
        <f aca="false">'urdaten-runde-1-3'!H513</f>
        <v>6</v>
      </c>
      <c r="J516" s="4" t="n">
        <f aca="false">RADIANS(D516-J$3)*K$2</f>
        <v>2340.89995912646</v>
      </c>
      <c r="K516" s="4" t="n">
        <f aca="false">RADIANS(C516-K$3)*J$2</f>
        <v>1968.39716569778</v>
      </c>
    </row>
    <row r="517" customFormat="false" ht="12.75" hidden="false" customHeight="false" outlineLevel="0" collapsed="false">
      <c r="A517" s="1" t="n">
        <v>512</v>
      </c>
      <c r="B517" s="1" t="n">
        <f aca="false">'urdaten-runde-1-3'!A514</f>
        <v>2261</v>
      </c>
      <c r="C517" s="1" t="n">
        <f aca="false">'urdaten-runde-1-3'!B514</f>
        <v>50.363905</v>
      </c>
      <c r="D517" s="1" t="n">
        <f aca="false">'urdaten-runde-1-3'!C514</f>
        <v>6.999613</v>
      </c>
      <c r="E517" s="1" t="n">
        <f aca="false">'urdaten-runde-1-3'!D514</f>
        <v>17.133165</v>
      </c>
      <c r="F517" s="1" t="n">
        <f aca="false">'urdaten-runde-1-3'!E514</f>
        <v>123.213997</v>
      </c>
      <c r="G517" s="7" t="n">
        <f aca="false">'urdaten-runde-1-3'!F514</f>
        <v>39893.474225</v>
      </c>
      <c r="H517" s="1" t="n">
        <f aca="false">'urdaten-runde-1-3'!G514</f>
        <v>1.4</v>
      </c>
      <c r="I517" s="1" t="n">
        <f aca="false">'urdaten-runde-1-3'!H514</f>
        <v>6</v>
      </c>
      <c r="J517" s="4" t="n">
        <f aca="false">RADIANS(D517-J$3)*K$2</f>
        <v>2340.40332934273</v>
      </c>
      <c r="K517" s="4" t="n">
        <f aca="false">RADIANS(C517-K$3)*J$2</f>
        <v>1932.48684180568</v>
      </c>
    </row>
    <row r="518" customFormat="false" ht="12.75" hidden="false" customHeight="false" outlineLevel="0" collapsed="false">
      <c r="A518" s="1" t="n">
        <v>513</v>
      </c>
      <c r="B518" s="1" t="n">
        <f aca="false">'urdaten-runde-1-3'!A515</f>
        <v>2262</v>
      </c>
      <c r="C518" s="1" t="n">
        <f aca="false">'urdaten-runde-1-3'!B515</f>
        <v>50.363612</v>
      </c>
      <c r="D518" s="1" t="n">
        <f aca="false">'urdaten-runde-1-3'!C515</f>
        <v>6.999513</v>
      </c>
      <c r="E518" s="1" t="n">
        <f aca="false">'urdaten-runde-1-3'!D515</f>
        <v>17.166545</v>
      </c>
      <c r="F518" s="1" t="n">
        <f aca="false">'urdaten-runde-1-3'!E515</f>
        <v>121.25</v>
      </c>
      <c r="G518" s="7" t="n">
        <f aca="false">'urdaten-runde-1-3'!F515</f>
        <v>39893.474236</v>
      </c>
      <c r="H518" s="1" t="n">
        <f aca="false">'urdaten-runde-1-3'!G515</f>
        <v>1.4</v>
      </c>
      <c r="I518" s="1" t="n">
        <f aca="false">'urdaten-runde-1-3'!H515</f>
        <v>6</v>
      </c>
      <c r="J518" s="4" t="n">
        <f aca="false">RADIANS(D518-J$3)*K$2</f>
        <v>2333.30861814673</v>
      </c>
      <c r="K518" s="4" t="n">
        <f aca="false">RADIANS(C518-K$3)*J$2</f>
        <v>1899.91184211362</v>
      </c>
    </row>
    <row r="519" customFormat="false" ht="12.75" hidden="false" customHeight="false" outlineLevel="0" collapsed="false">
      <c r="A519" s="1" t="n">
        <v>514</v>
      </c>
      <c r="B519" s="1" t="n">
        <f aca="false">'urdaten-runde-1-3'!A516</f>
        <v>2263</v>
      </c>
      <c r="C519" s="1" t="n">
        <f aca="false">'urdaten-runde-1-3'!B516</f>
        <v>50.363348</v>
      </c>
      <c r="D519" s="1" t="n">
        <f aca="false">'urdaten-runde-1-3'!C516</f>
        <v>6.99933</v>
      </c>
      <c r="E519" s="1" t="n">
        <f aca="false">'urdaten-runde-1-3'!D516</f>
        <v>17.198679</v>
      </c>
      <c r="F519" s="1" t="n">
        <f aca="false">'urdaten-runde-1-3'!E516</f>
        <v>109.600998</v>
      </c>
      <c r="G519" s="7" t="n">
        <f aca="false">'urdaten-runde-1-3'!F516</f>
        <v>39893.474248</v>
      </c>
      <c r="H519" s="1" t="n">
        <f aca="false">'urdaten-runde-1-3'!G516</f>
        <v>1.4</v>
      </c>
      <c r="I519" s="1" t="n">
        <f aca="false">'urdaten-runde-1-3'!H516</f>
        <v>6</v>
      </c>
      <c r="J519" s="4" t="n">
        <f aca="false">RADIANS(D519-J$3)*K$2</f>
        <v>2320.32529665796</v>
      </c>
      <c r="K519" s="4" t="n">
        <f aca="false">RADIANS(C519-K$3)*J$2</f>
        <v>1870.56098914853</v>
      </c>
    </row>
    <row r="520" customFormat="false" ht="12.75" hidden="false" customHeight="false" outlineLevel="0" collapsed="false">
      <c r="A520" s="1" t="n">
        <v>515</v>
      </c>
      <c r="B520" s="1" t="n">
        <f aca="false">'urdaten-runde-1-3'!A517</f>
        <v>2264</v>
      </c>
      <c r="C520" s="1" t="n">
        <f aca="false">'urdaten-runde-1-3'!B517</f>
        <v>50.363133</v>
      </c>
      <c r="D520" s="1" t="n">
        <f aca="false">'urdaten-runde-1-3'!C517</f>
        <v>6.998973</v>
      </c>
      <c r="E520" s="1" t="n">
        <f aca="false">'urdaten-runde-1-3'!D517</f>
        <v>17.233543</v>
      </c>
      <c r="F520" s="1" t="n">
        <f aca="false">'urdaten-runde-1-3'!E517</f>
        <v>121.565002</v>
      </c>
      <c r="G520" s="7" t="n">
        <f aca="false">'urdaten-runde-1-3'!F517</f>
        <v>39893.474259</v>
      </c>
      <c r="H520" s="1" t="n">
        <f aca="false">'urdaten-runde-1-3'!G517</f>
        <v>1.4</v>
      </c>
      <c r="I520" s="1" t="n">
        <f aca="false">'urdaten-runde-1-3'!H517</f>
        <v>6</v>
      </c>
      <c r="J520" s="4" t="n">
        <f aca="false">RADIANS(D520-J$3)*K$2</f>
        <v>2294.99717768823</v>
      </c>
      <c r="K520" s="4" t="n">
        <f aca="false">RADIANS(C520-K$3)*J$2</f>
        <v>1846.65783237737</v>
      </c>
    </row>
    <row r="521" customFormat="false" ht="12.75" hidden="false" customHeight="false" outlineLevel="0" collapsed="false">
      <c r="A521" s="1" t="n">
        <v>516</v>
      </c>
      <c r="B521" s="1" t="n">
        <f aca="false">'urdaten-runde-1-3'!A518</f>
        <v>2265</v>
      </c>
      <c r="C521" s="1" t="n">
        <f aca="false">'urdaten-runde-1-3'!B518</f>
        <v>50.36297</v>
      </c>
      <c r="D521" s="1" t="n">
        <f aca="false">'urdaten-runde-1-3'!C518</f>
        <v>6.998548</v>
      </c>
      <c r="E521" s="1" t="n">
        <f aca="false">'urdaten-runde-1-3'!D518</f>
        <v>17.268758</v>
      </c>
      <c r="F521" s="1" t="n">
        <f aca="false">'urdaten-runde-1-3'!E518</f>
        <v>124.417</v>
      </c>
      <c r="G521" s="7" t="n">
        <f aca="false">'urdaten-runde-1-3'!F518</f>
        <v>39893.474271</v>
      </c>
      <c r="H521" s="1" t="n">
        <f aca="false">'urdaten-runde-1-3'!G518</f>
        <v>1.4</v>
      </c>
      <c r="I521" s="1" t="n">
        <f aca="false">'urdaten-runde-1-3'!H518</f>
        <v>6</v>
      </c>
      <c r="J521" s="4" t="n">
        <f aca="false">RADIANS(D521-J$3)*K$2</f>
        <v>2264.84465510515</v>
      </c>
      <c r="K521" s="4" t="n">
        <f aca="false">RADIANS(C521-K$3)*J$2</f>
        <v>1828.53590422092</v>
      </c>
    </row>
    <row r="522" customFormat="false" ht="12.75" hidden="false" customHeight="false" outlineLevel="0" collapsed="false">
      <c r="A522" s="1" t="n">
        <v>517</v>
      </c>
      <c r="B522" s="1" t="n">
        <f aca="false">'urdaten-runde-1-3'!A519</f>
        <v>2266</v>
      </c>
      <c r="C522" s="1" t="n">
        <f aca="false">'urdaten-runde-1-3'!B519</f>
        <v>50.36285</v>
      </c>
      <c r="D522" s="1" t="n">
        <f aca="false">'urdaten-runde-1-3'!C519</f>
        <v>6.99805</v>
      </c>
      <c r="E522" s="1" t="n">
        <f aca="false">'urdaten-runde-1-3'!D519</f>
        <v>17.306562</v>
      </c>
      <c r="F522" s="1" t="n">
        <f aca="false">'urdaten-runde-1-3'!E519</f>
        <v>132.324997</v>
      </c>
      <c r="G522" s="7" t="n">
        <f aca="false">'urdaten-runde-1-3'!F519</f>
        <v>39893.474282</v>
      </c>
      <c r="H522" s="1" t="n">
        <f aca="false">'urdaten-runde-1-3'!G519</f>
        <v>1.4</v>
      </c>
      <c r="I522" s="1" t="n">
        <f aca="false">'urdaten-runde-1-3'!H519</f>
        <v>6</v>
      </c>
      <c r="J522" s="4" t="n">
        <f aca="false">RADIANS(D522-J$3)*K$2</f>
        <v>2229.51299334895</v>
      </c>
      <c r="K522" s="4" t="n">
        <f aca="false">RADIANS(C522-K$3)*J$2</f>
        <v>1815.19460741918</v>
      </c>
    </row>
    <row r="523" customFormat="false" ht="12.75" hidden="false" customHeight="false" outlineLevel="0" collapsed="false">
      <c r="A523" s="1" t="n">
        <v>518</v>
      </c>
      <c r="B523" s="1" t="n">
        <f aca="false">'urdaten-runde-1-3'!A520</f>
        <v>2267</v>
      </c>
      <c r="C523" s="1" t="n">
        <f aca="false">'urdaten-runde-1-3'!B520</f>
        <v>50.362758</v>
      </c>
      <c r="D523" s="1" t="n">
        <f aca="false">'urdaten-runde-1-3'!C520</f>
        <v>6.997537</v>
      </c>
      <c r="E523" s="1" t="n">
        <f aca="false">'urdaten-runde-1-3'!D520</f>
        <v>17.344404</v>
      </c>
      <c r="F523" s="1" t="n">
        <f aca="false">'urdaten-runde-1-3'!E520</f>
        <v>133.585007</v>
      </c>
      <c r="G523" s="7" t="n">
        <f aca="false">'urdaten-runde-1-3'!F520</f>
        <v>39893.474294</v>
      </c>
      <c r="H523" s="1" t="n">
        <f aca="false">'urdaten-runde-1-3'!G520</f>
        <v>1.4</v>
      </c>
      <c r="I523" s="1" t="n">
        <f aca="false">'urdaten-runde-1-3'!H520</f>
        <v>6</v>
      </c>
      <c r="J523" s="4" t="n">
        <f aca="false">RADIANS(D523-J$3)*K$2</f>
        <v>2193.1171249134</v>
      </c>
      <c r="K523" s="4" t="n">
        <f aca="false">RADIANS(C523-K$3)*J$2</f>
        <v>1804.96627987055</v>
      </c>
    </row>
    <row r="524" customFormat="false" ht="12.75" hidden="false" customHeight="false" outlineLevel="0" collapsed="false">
      <c r="A524" s="1" t="n">
        <v>519</v>
      </c>
      <c r="B524" s="1" t="n">
        <f aca="false">'urdaten-runde-1-3'!A521</f>
        <v>2268</v>
      </c>
      <c r="C524" s="1" t="n">
        <f aca="false">'urdaten-runde-1-3'!B521</f>
        <v>50.362637</v>
      </c>
      <c r="D524" s="1" t="n">
        <f aca="false">'urdaten-runde-1-3'!C521</f>
        <v>6.997033</v>
      </c>
      <c r="E524" s="1" t="n">
        <f aca="false">'urdaten-runde-1-3'!D521</f>
        <v>17.382645</v>
      </c>
      <c r="F524" s="1" t="n">
        <f aca="false">'urdaten-runde-1-3'!E521</f>
        <v>138.511002</v>
      </c>
      <c r="G524" s="7" t="n">
        <f aca="false">'urdaten-runde-1-3'!F521</f>
        <v>39893.474306</v>
      </c>
      <c r="H524" s="1" t="n">
        <f aca="false">'urdaten-runde-1-3'!G521</f>
        <v>1.4</v>
      </c>
      <c r="I524" s="1" t="n">
        <f aca="false">'urdaten-runde-1-3'!H521</f>
        <v>6</v>
      </c>
      <c r="J524" s="4" t="n">
        <f aca="false">RADIANS(D524-J$3)*K$2</f>
        <v>2157.35978048544</v>
      </c>
      <c r="K524" s="4" t="n">
        <f aca="false">RADIANS(C524-K$3)*J$2</f>
        <v>1791.51380559495</v>
      </c>
    </row>
    <row r="525" customFormat="false" ht="12.75" hidden="false" customHeight="false" outlineLevel="0" collapsed="false">
      <c r="A525" s="1" t="n">
        <v>520</v>
      </c>
      <c r="B525" s="1" t="n">
        <f aca="false">'urdaten-runde-1-3'!A522</f>
        <v>2269</v>
      </c>
      <c r="C525" s="1" t="n">
        <f aca="false">'urdaten-runde-1-3'!B522</f>
        <v>50.362448</v>
      </c>
      <c r="D525" s="1" t="n">
        <f aca="false">'urdaten-runde-1-3'!C522</f>
        <v>6.99657</v>
      </c>
      <c r="E525" s="1" t="n">
        <f aca="false">'urdaten-runde-1-3'!D522</f>
        <v>17.42168</v>
      </c>
      <c r="F525" s="1" t="n">
        <f aca="false">'urdaten-runde-1-3'!E522</f>
        <v>140.919006</v>
      </c>
      <c r="G525" s="7" t="n">
        <f aca="false">'urdaten-runde-1-3'!F522</f>
        <v>39893.474317</v>
      </c>
      <c r="H525" s="1" t="n">
        <f aca="false">'urdaten-runde-1-3'!G522</f>
        <v>1.4</v>
      </c>
      <c r="I525" s="1" t="n">
        <f aca="false">'urdaten-runde-1-3'!H522</f>
        <v>6</v>
      </c>
      <c r="J525" s="4" t="n">
        <f aca="false">RADIANS(D525-J$3)*K$2</f>
        <v>2124.51126764788</v>
      </c>
      <c r="K525" s="4" t="n">
        <f aca="false">RADIANS(C525-K$3)*J$2</f>
        <v>1770.50126313154</v>
      </c>
    </row>
    <row r="526" customFormat="false" ht="12.75" hidden="false" customHeight="false" outlineLevel="0" collapsed="false">
      <c r="A526" s="1" t="n">
        <v>521</v>
      </c>
      <c r="B526" s="1" t="n">
        <f aca="false">'urdaten-runde-1-3'!A523</f>
        <v>2270</v>
      </c>
      <c r="C526" s="1" t="n">
        <f aca="false">'urdaten-runde-1-3'!B523</f>
        <v>50.362207</v>
      </c>
      <c r="D526" s="1" t="n">
        <f aca="false">'urdaten-runde-1-3'!C523</f>
        <v>6.996157</v>
      </c>
      <c r="E526" s="1" t="n">
        <f aca="false">'urdaten-runde-1-3'!D523</f>
        <v>17.461428</v>
      </c>
      <c r="F526" s="1" t="n">
        <f aca="false">'urdaten-runde-1-3'!E523</f>
        <v>144.289001</v>
      </c>
      <c r="G526" s="7" t="n">
        <f aca="false">'urdaten-runde-1-3'!F523</f>
        <v>39893.474329</v>
      </c>
      <c r="H526" s="1" t="n">
        <f aca="false">'urdaten-runde-1-3'!G523</f>
        <v>1.4</v>
      </c>
      <c r="I526" s="1" t="n">
        <f aca="false">'urdaten-runde-1-3'!H523</f>
        <v>6</v>
      </c>
      <c r="J526" s="4" t="n">
        <f aca="false">RADIANS(D526-J$3)*K$2</f>
        <v>2095.21011040832</v>
      </c>
      <c r="K526" s="4" t="n">
        <f aca="false">RADIANS(C526-K$3)*J$2</f>
        <v>1743.7074920534</v>
      </c>
    </row>
    <row r="527" customFormat="false" ht="12.75" hidden="false" customHeight="false" outlineLevel="0" collapsed="false">
      <c r="A527" s="1" t="n">
        <v>522</v>
      </c>
      <c r="B527" s="1" t="n">
        <f aca="false">'urdaten-runde-1-3'!A524</f>
        <v>2271</v>
      </c>
      <c r="C527" s="1" t="n">
        <f aca="false">'urdaten-runde-1-3'!B524</f>
        <v>50.361938</v>
      </c>
      <c r="D527" s="1" t="n">
        <f aca="false">'urdaten-runde-1-3'!C524</f>
        <v>6.995765</v>
      </c>
      <c r="E527" s="1" t="n">
        <f aca="false">'urdaten-runde-1-3'!D524</f>
        <v>17.502314</v>
      </c>
      <c r="F527" s="1" t="n">
        <f aca="false">'urdaten-runde-1-3'!E524</f>
        <v>149.270996</v>
      </c>
      <c r="G527" s="7" t="n">
        <f aca="false">'urdaten-runde-1-3'!F524</f>
        <v>39893.47434</v>
      </c>
      <c r="H527" s="1" t="n">
        <f aca="false">'urdaten-runde-1-3'!G524</f>
        <v>1.4</v>
      </c>
      <c r="I527" s="1" t="n">
        <f aca="false">'urdaten-runde-1-3'!H524</f>
        <v>6</v>
      </c>
      <c r="J527" s="4" t="n">
        <f aca="false">RADIANS(D527-J$3)*K$2</f>
        <v>2067.39884251989</v>
      </c>
      <c r="K527" s="4" t="n">
        <f aca="false">RADIANS(C527-K$3)*J$2</f>
        <v>1713.80075172217</v>
      </c>
    </row>
    <row r="528" customFormat="false" ht="12.75" hidden="false" customHeight="false" outlineLevel="0" collapsed="false">
      <c r="A528" s="1" t="n">
        <v>523</v>
      </c>
      <c r="B528" s="1" t="n">
        <f aca="false">'urdaten-runde-1-3'!A525</f>
        <v>2272</v>
      </c>
      <c r="C528" s="1" t="n">
        <f aca="false">'urdaten-runde-1-3'!B525</f>
        <v>50.361643</v>
      </c>
      <c r="D528" s="1" t="n">
        <f aca="false">'urdaten-runde-1-3'!C525</f>
        <v>6.99539</v>
      </c>
      <c r="E528" s="1" t="n">
        <f aca="false">'urdaten-runde-1-3'!D525</f>
        <v>17.544594</v>
      </c>
      <c r="F528" s="1" t="n">
        <f aca="false">'urdaten-runde-1-3'!E525</f>
        <v>155.048996</v>
      </c>
      <c r="G528" s="7" t="n">
        <f aca="false">'urdaten-runde-1-3'!F525</f>
        <v>39893.474352</v>
      </c>
      <c r="H528" s="1" t="n">
        <f aca="false">'urdaten-runde-1-3'!G525</f>
        <v>1.4</v>
      </c>
      <c r="I528" s="1" t="n">
        <f aca="false">'urdaten-runde-1-3'!H525</f>
        <v>6</v>
      </c>
      <c r="J528" s="4" t="n">
        <f aca="false">RADIANS(D528-J$3)*K$2</f>
        <v>2040.79367553488</v>
      </c>
      <c r="K528" s="4" t="n">
        <f aca="false">RADIANS(C528-K$3)*J$2</f>
        <v>1681.00339708317</v>
      </c>
    </row>
    <row r="529" customFormat="false" ht="12.75" hidden="false" customHeight="false" outlineLevel="0" collapsed="false">
      <c r="A529" s="1" t="n">
        <v>524</v>
      </c>
      <c r="B529" s="1" t="n">
        <f aca="false">'urdaten-runde-1-3'!A526</f>
        <v>2273</v>
      </c>
      <c r="C529" s="1" t="n">
        <f aca="false">'urdaten-runde-1-3'!B526</f>
        <v>50.361305</v>
      </c>
      <c r="D529" s="1" t="n">
        <f aca="false">'urdaten-runde-1-3'!C526</f>
        <v>6.995068</v>
      </c>
      <c r="E529" s="1" t="n">
        <f aca="false">'urdaten-runde-1-3'!D526</f>
        <v>17.588623</v>
      </c>
      <c r="F529" s="1" t="n">
        <f aca="false">'urdaten-runde-1-3'!E526</f>
        <v>162.382996</v>
      </c>
      <c r="G529" s="7" t="n">
        <f aca="false">'urdaten-runde-1-3'!F526</f>
        <v>39893.474363</v>
      </c>
      <c r="H529" s="1" t="n">
        <f aca="false">'urdaten-runde-1-3'!G526</f>
        <v>1.4</v>
      </c>
      <c r="I529" s="1" t="n">
        <f aca="false">'urdaten-runde-1-3'!H526</f>
        <v>6</v>
      </c>
      <c r="J529" s="4" t="n">
        <f aca="false">RADIANS(D529-J$3)*K$2</f>
        <v>2017.94870548365</v>
      </c>
      <c r="K529" s="4" t="n">
        <f aca="false">RADIANS(C529-K$3)*J$2</f>
        <v>1643.42541109027</v>
      </c>
    </row>
    <row r="530" customFormat="false" ht="12.75" hidden="false" customHeight="false" outlineLevel="0" collapsed="false">
      <c r="A530" s="1" t="n">
        <v>525</v>
      </c>
      <c r="B530" s="1" t="n">
        <f aca="false">'urdaten-runde-1-3'!A527</f>
        <v>2274</v>
      </c>
      <c r="C530" s="1" t="n">
        <f aca="false">'urdaten-runde-1-3'!B527</f>
        <v>50.360933</v>
      </c>
      <c r="D530" s="1" t="n">
        <f aca="false">'urdaten-runde-1-3'!C527</f>
        <v>6.994788</v>
      </c>
      <c r="E530" s="1" t="n">
        <f aca="false">'urdaten-runde-1-3'!D527</f>
        <v>17.634561</v>
      </c>
      <c r="F530" s="1" t="n">
        <f aca="false">'urdaten-runde-1-3'!E527</f>
        <v>169.253998</v>
      </c>
      <c r="G530" s="7" t="n">
        <f aca="false">'urdaten-runde-1-3'!F527</f>
        <v>39893.474375</v>
      </c>
      <c r="H530" s="1" t="n">
        <f aca="false">'urdaten-runde-1-3'!G527</f>
        <v>1.4</v>
      </c>
      <c r="I530" s="1" t="n">
        <f aca="false">'urdaten-runde-1-3'!H527</f>
        <v>6</v>
      </c>
      <c r="J530" s="4" t="n">
        <f aca="false">RADIANS(D530-J$3)*K$2</f>
        <v>1998.0835141348</v>
      </c>
      <c r="K530" s="4" t="n">
        <f aca="false">RADIANS(C530-K$3)*J$2</f>
        <v>1602.06739100345</v>
      </c>
    </row>
    <row r="531" customFormat="false" ht="12.75" hidden="false" customHeight="false" outlineLevel="0" collapsed="false">
      <c r="A531" s="1" t="n">
        <v>526</v>
      </c>
      <c r="B531" s="1" t="n">
        <f aca="false">'urdaten-runde-1-3'!A528</f>
        <v>2275</v>
      </c>
      <c r="C531" s="1" t="n">
        <f aca="false">'urdaten-runde-1-3'!B528</f>
        <v>50.360558</v>
      </c>
      <c r="D531" s="1" t="n">
        <f aca="false">'urdaten-runde-1-3'!C528</f>
        <v>6.99451</v>
      </c>
      <c r="E531" s="1" t="n">
        <f aca="false">'urdaten-runde-1-3'!D528</f>
        <v>17.680739</v>
      </c>
      <c r="F531" s="1" t="n">
        <f aca="false">'urdaten-runde-1-3'!E528</f>
        <v>162.272003</v>
      </c>
      <c r="G531" s="7" t="n">
        <f aca="false">'urdaten-runde-1-3'!F528</f>
        <v>39893.474387</v>
      </c>
      <c r="H531" s="1" t="n">
        <f aca="false">'urdaten-runde-1-3'!G528</f>
        <v>1.4</v>
      </c>
      <c r="I531" s="1" t="n">
        <f aca="false">'urdaten-runde-1-3'!H528</f>
        <v>6</v>
      </c>
      <c r="J531" s="4" t="n">
        <f aca="false">RADIANS(D531-J$3)*K$2</f>
        <v>1978.36021700988</v>
      </c>
      <c r="K531" s="4" t="n">
        <f aca="false">RADIANS(C531-K$3)*J$2</f>
        <v>1560.37583849584</v>
      </c>
    </row>
    <row r="532" customFormat="false" ht="12.75" hidden="false" customHeight="false" outlineLevel="0" collapsed="false">
      <c r="A532" s="1" t="n">
        <v>527</v>
      </c>
      <c r="B532" s="1" t="n">
        <f aca="false">'urdaten-runde-1-3'!A529</f>
        <v>2276</v>
      </c>
      <c r="C532" s="1" t="n">
        <f aca="false">'urdaten-runde-1-3'!B529</f>
        <v>50.360223</v>
      </c>
      <c r="D532" s="1" t="n">
        <f aca="false">'urdaten-runde-1-3'!C529</f>
        <v>6.994193</v>
      </c>
      <c r="E532" s="1" t="n">
        <f aca="false">'urdaten-runde-1-3'!D529</f>
        <v>17.724299</v>
      </c>
      <c r="F532" s="1" t="n">
        <f aca="false">'urdaten-runde-1-3'!E529</f>
        <v>156.753006</v>
      </c>
      <c r="G532" s="7" t="n">
        <f aca="false">'urdaten-runde-1-3'!F529</f>
        <v>39893.474398</v>
      </c>
      <c r="H532" s="1" t="n">
        <f aca="false">'urdaten-runde-1-3'!G529</f>
        <v>1.4</v>
      </c>
      <c r="I532" s="1" t="n">
        <f aca="false">'urdaten-runde-1-3'!H529</f>
        <v>6</v>
      </c>
      <c r="J532" s="4" t="n">
        <f aca="false">RADIANS(D532-J$3)*K$2</f>
        <v>1955.86998251851</v>
      </c>
      <c r="K532" s="4" t="n">
        <f aca="false">RADIANS(C532-K$3)*J$2</f>
        <v>1523.13138492294</v>
      </c>
    </row>
    <row r="533" customFormat="false" ht="12.75" hidden="false" customHeight="false" outlineLevel="0" collapsed="false">
      <c r="A533" s="1" t="n">
        <v>528</v>
      </c>
      <c r="B533" s="1" t="n">
        <f aca="false">'urdaten-runde-1-3'!A530</f>
        <v>2277</v>
      </c>
      <c r="C533" s="1" t="n">
        <f aca="false">'urdaten-runde-1-3'!B530</f>
        <v>50.359925</v>
      </c>
      <c r="D533" s="1" t="n">
        <f aca="false">'urdaten-runde-1-3'!C530</f>
        <v>6.993793</v>
      </c>
      <c r="E533" s="1" t="n">
        <f aca="false">'urdaten-runde-1-3'!D530</f>
        <v>17.767973</v>
      </c>
      <c r="F533" s="1" t="n">
        <f aca="false">'urdaten-runde-1-3'!E530</f>
        <v>157.735001</v>
      </c>
      <c r="G533" s="7" t="n">
        <f aca="false">'urdaten-runde-1-3'!F530</f>
        <v>39893.47441</v>
      </c>
      <c r="H533" s="1" t="n">
        <f aca="false">'urdaten-runde-1-3'!G530</f>
        <v>1.4</v>
      </c>
      <c r="I533" s="1" t="n">
        <f aca="false">'urdaten-runde-1-3'!H530</f>
        <v>6</v>
      </c>
      <c r="J533" s="4" t="n">
        <f aca="false">RADIANS(D533-J$3)*K$2</f>
        <v>1927.49113773444</v>
      </c>
      <c r="K533" s="4" t="n">
        <f aca="false">RADIANS(C533-K$3)*J$2</f>
        <v>1490.00049786394</v>
      </c>
    </row>
    <row r="534" customFormat="false" ht="12.75" hidden="false" customHeight="false" outlineLevel="0" collapsed="false">
      <c r="A534" s="1" t="n">
        <v>529</v>
      </c>
      <c r="B534" s="1" t="n">
        <f aca="false">'urdaten-runde-1-3'!A531</f>
        <v>2278</v>
      </c>
      <c r="C534" s="1" t="n">
        <f aca="false">'urdaten-runde-1-3'!B531</f>
        <v>50.359672</v>
      </c>
      <c r="D534" s="1" t="n">
        <f aca="false">'urdaten-runde-1-3'!C531</f>
        <v>6.993318</v>
      </c>
      <c r="E534" s="1" t="n">
        <f aca="false">'urdaten-runde-1-3'!D531</f>
        <v>17.811918</v>
      </c>
      <c r="F534" s="1" t="n">
        <f aca="false">'urdaten-runde-1-3'!E531</f>
        <v>158.753006</v>
      </c>
      <c r="G534" s="7" t="n">
        <f aca="false">'urdaten-runde-1-3'!F531</f>
        <v>39893.474421</v>
      </c>
      <c r="H534" s="1" t="n">
        <f aca="false">'urdaten-runde-1-3'!G531</f>
        <v>1.4</v>
      </c>
      <c r="I534" s="1" t="n">
        <f aca="false">'urdaten-runde-1-3'!H531</f>
        <v>6</v>
      </c>
      <c r="J534" s="4" t="n">
        <f aca="false">RADIANS(D534-J$3)*K$2</f>
        <v>1893.79125955336</v>
      </c>
      <c r="K534" s="4" t="n">
        <f aca="false">RADIANS(C534-K$3)*J$2</f>
        <v>1461.87259710658</v>
      </c>
    </row>
    <row r="535" customFormat="false" ht="12.75" hidden="false" customHeight="false" outlineLevel="0" collapsed="false">
      <c r="A535" s="1" t="n">
        <v>530</v>
      </c>
      <c r="B535" s="1" t="n">
        <f aca="false">'urdaten-runde-1-3'!A532</f>
        <v>2279</v>
      </c>
      <c r="C535" s="1" t="n">
        <f aca="false">'urdaten-runde-1-3'!B532</f>
        <v>50.359452</v>
      </c>
      <c r="D535" s="1" t="n">
        <f aca="false">'urdaten-runde-1-3'!C532</f>
        <v>6.99279</v>
      </c>
      <c r="E535" s="1" t="n">
        <f aca="false">'urdaten-runde-1-3'!D532</f>
        <v>17.856705</v>
      </c>
      <c r="F535" s="1" t="n">
        <f aca="false">'urdaten-runde-1-3'!E532</f>
        <v>162.550003</v>
      </c>
      <c r="G535" s="7" t="n">
        <f aca="false">'urdaten-runde-1-3'!F532</f>
        <v>39893.474433</v>
      </c>
      <c r="H535" s="1" t="n">
        <f aca="false">'urdaten-runde-1-3'!G532</f>
        <v>1.4</v>
      </c>
      <c r="I535" s="1" t="n">
        <f aca="false">'urdaten-runde-1-3'!H532</f>
        <v>6</v>
      </c>
      <c r="J535" s="4" t="n">
        <f aca="false">RADIANS(D535-J$3)*K$2</f>
        <v>1856.33118443838</v>
      </c>
      <c r="K535" s="4" t="n">
        <f aca="false">RADIANS(C535-K$3)*J$2</f>
        <v>1437.41355296848</v>
      </c>
    </row>
    <row r="536" customFormat="false" ht="12.75" hidden="false" customHeight="false" outlineLevel="0" collapsed="false">
      <c r="A536" s="1" t="n">
        <v>531</v>
      </c>
      <c r="B536" s="1" t="n">
        <f aca="false">'urdaten-runde-1-3'!A533</f>
        <v>2280</v>
      </c>
      <c r="C536" s="1" t="n">
        <f aca="false">'urdaten-runde-1-3'!B533</f>
        <v>50.359232</v>
      </c>
      <c r="D536" s="1" t="n">
        <f aca="false">'urdaten-runde-1-3'!C533</f>
        <v>6.992252</v>
      </c>
      <c r="E536" s="1" t="n">
        <f aca="false">'urdaten-runde-1-3'!D533</f>
        <v>17.902088</v>
      </c>
      <c r="F536" s="1" t="n">
        <f aca="false">'urdaten-runde-1-3'!E533</f>
        <v>165.291</v>
      </c>
      <c r="G536" s="7" t="n">
        <f aca="false">'urdaten-runde-1-3'!F533</f>
        <v>39893.474444</v>
      </c>
      <c r="H536" s="1" t="n">
        <f aca="false">'urdaten-runde-1-3'!G533</f>
        <v>1.4</v>
      </c>
      <c r="I536" s="1" t="n">
        <f aca="false">'urdaten-runde-1-3'!H533</f>
        <v>6</v>
      </c>
      <c r="J536" s="4" t="n">
        <f aca="false">RADIANS(D536-J$3)*K$2</f>
        <v>1818.16163820375</v>
      </c>
      <c r="K536" s="4" t="n">
        <f aca="false">RADIANS(C536-K$3)*J$2</f>
        <v>1412.95450883117</v>
      </c>
    </row>
    <row r="537" customFormat="false" ht="12.75" hidden="false" customHeight="false" outlineLevel="0" collapsed="false">
      <c r="A537" s="1" t="n">
        <v>532</v>
      </c>
      <c r="B537" s="1" t="n">
        <f aca="false">'urdaten-runde-1-3'!A534</f>
        <v>2281</v>
      </c>
      <c r="C537" s="1" t="n">
        <f aca="false">'urdaten-runde-1-3'!B534</f>
        <v>50.359012</v>
      </c>
      <c r="D537" s="1" t="n">
        <f aca="false">'urdaten-runde-1-3'!C534</f>
        <v>6.991698</v>
      </c>
      <c r="E537" s="1" t="n">
        <f aca="false">'urdaten-runde-1-3'!D534</f>
        <v>17.948432</v>
      </c>
      <c r="F537" s="1" t="n">
        <f aca="false">'urdaten-runde-1-3'!E534</f>
        <v>168.013</v>
      </c>
      <c r="G537" s="7" t="n">
        <f aca="false">'urdaten-runde-1-3'!F534</f>
        <v>39893.474456</v>
      </c>
      <c r="H537" s="1" t="n">
        <f aca="false">'urdaten-runde-1-3'!G534</f>
        <v>1.4</v>
      </c>
      <c r="I537" s="1" t="n">
        <f aca="false">'urdaten-runde-1-3'!H534</f>
        <v>6</v>
      </c>
      <c r="J537" s="4" t="n">
        <f aca="false">RADIANS(D537-J$3)*K$2</f>
        <v>1778.85693817786</v>
      </c>
      <c r="K537" s="4" t="n">
        <f aca="false">RADIANS(C537-K$3)*J$2</f>
        <v>1388.49546469386</v>
      </c>
    </row>
    <row r="538" customFormat="false" ht="12.75" hidden="false" customHeight="false" outlineLevel="0" collapsed="false">
      <c r="A538" s="1" t="n">
        <v>533</v>
      </c>
      <c r="B538" s="1" t="n">
        <f aca="false">'urdaten-runde-1-3'!A535</f>
        <v>2282</v>
      </c>
      <c r="C538" s="1" t="n">
        <f aca="false">'urdaten-runde-1-3'!B535</f>
        <v>50.35883</v>
      </c>
      <c r="D538" s="1" t="n">
        <f aca="false">'urdaten-runde-1-3'!C535</f>
        <v>6.991102</v>
      </c>
      <c r="E538" s="1" t="n">
        <f aca="false">'urdaten-runde-1-3'!D535</f>
        <v>17.995358</v>
      </c>
      <c r="F538" s="1" t="n">
        <f aca="false">'urdaten-runde-1-3'!E535</f>
        <v>168.587997</v>
      </c>
      <c r="G538" s="7" t="n">
        <f aca="false">'urdaten-runde-1-3'!F535</f>
        <v>39893.474468</v>
      </c>
      <c r="H538" s="1" t="n">
        <f aca="false">'urdaten-runde-1-3'!G535</f>
        <v>1.4</v>
      </c>
      <c r="I538" s="1" t="n">
        <f aca="false">'urdaten-runde-1-3'!H535</f>
        <v>6</v>
      </c>
      <c r="J538" s="4" t="n">
        <f aca="false">RADIANS(D538-J$3)*K$2</f>
        <v>1736.57245944954</v>
      </c>
      <c r="K538" s="4" t="n">
        <f aca="false">RADIANS(C538-K$3)*J$2</f>
        <v>1368.26116454352</v>
      </c>
    </row>
    <row r="539" customFormat="false" ht="12.75" hidden="false" customHeight="false" outlineLevel="0" collapsed="false">
      <c r="A539" s="1" t="n">
        <v>534</v>
      </c>
      <c r="B539" s="1" t="n">
        <f aca="false">'urdaten-runde-1-3'!A536</f>
        <v>2283</v>
      </c>
      <c r="C539" s="1" t="n">
        <f aca="false">'urdaten-runde-1-3'!B536</f>
        <v>50.358707</v>
      </c>
      <c r="D539" s="1" t="n">
        <f aca="false">'urdaten-runde-1-3'!C536</f>
        <v>6.990467</v>
      </c>
      <c r="E539" s="1" t="n">
        <f aca="false">'urdaten-runde-1-3'!D536</f>
        <v>18.042488</v>
      </c>
      <c r="F539" s="1" t="n">
        <f aca="false">'urdaten-runde-1-3'!E536</f>
        <v>170.421005</v>
      </c>
      <c r="G539" s="7" t="n">
        <f aca="false">'urdaten-runde-1-3'!F536</f>
        <v>39893.474479</v>
      </c>
      <c r="H539" s="1" t="n">
        <f aca="false">'urdaten-runde-1-3'!G536</f>
        <v>1.4</v>
      </c>
      <c r="I539" s="1" t="n">
        <f aca="false">'urdaten-runde-1-3'!H536</f>
        <v>6</v>
      </c>
      <c r="J539" s="4" t="n">
        <f aca="false">RADIANS(D539-J$3)*K$2</f>
        <v>1691.52104335482</v>
      </c>
      <c r="K539" s="4" t="n">
        <f aca="false">RADIANS(C539-K$3)*J$2</f>
        <v>1354.58633532178</v>
      </c>
    </row>
    <row r="540" customFormat="false" ht="12.75" hidden="false" customHeight="false" outlineLevel="0" collapsed="false">
      <c r="A540" s="1" t="n">
        <v>535</v>
      </c>
      <c r="B540" s="1" t="n">
        <f aca="false">'urdaten-runde-1-3'!A537</f>
        <v>2284</v>
      </c>
      <c r="C540" s="1" t="n">
        <f aca="false">'urdaten-runde-1-3'!B537</f>
        <v>50.358602</v>
      </c>
      <c r="D540" s="1" t="n">
        <f aca="false">'urdaten-runde-1-3'!C537</f>
        <v>6.989813</v>
      </c>
      <c r="E540" s="1" t="n">
        <f aca="false">'urdaten-runde-1-3'!D537</f>
        <v>18.090383</v>
      </c>
      <c r="F540" s="1" t="n">
        <f aca="false">'urdaten-runde-1-3'!E537</f>
        <v>172.662003</v>
      </c>
      <c r="G540" s="7" t="n">
        <f aca="false">'urdaten-runde-1-3'!F537</f>
        <v>39893.474491</v>
      </c>
      <c r="H540" s="1" t="n">
        <f aca="false">'urdaten-runde-1-3'!G537</f>
        <v>1.4</v>
      </c>
      <c r="I540" s="1" t="n">
        <f aca="false">'urdaten-runde-1-3'!H537</f>
        <v>6</v>
      </c>
      <c r="J540" s="4" t="n">
        <f aca="false">RADIANS(D540-J$3)*K$2</f>
        <v>1645.12163213286</v>
      </c>
      <c r="K540" s="4" t="n">
        <f aca="false">RADIANS(C540-K$3)*J$2</f>
        <v>1342.91270061927</v>
      </c>
    </row>
    <row r="541" customFormat="false" ht="12.75" hidden="false" customHeight="false" outlineLevel="0" collapsed="false">
      <c r="A541" s="1" t="n">
        <v>536</v>
      </c>
      <c r="B541" s="1" t="n">
        <f aca="false">'urdaten-runde-1-3'!A538</f>
        <v>2285</v>
      </c>
      <c r="C541" s="1" t="n">
        <f aca="false">'urdaten-runde-1-3'!B538</f>
        <v>50.358478</v>
      </c>
      <c r="D541" s="1" t="n">
        <f aca="false">'urdaten-runde-1-3'!C538</f>
        <v>6.98916</v>
      </c>
      <c r="E541" s="1" t="n">
        <f aca="false">'urdaten-runde-1-3'!D538</f>
        <v>18.13877</v>
      </c>
      <c r="F541" s="1" t="n">
        <f aca="false">'urdaten-runde-1-3'!E538</f>
        <v>173.125</v>
      </c>
      <c r="G541" s="7" t="n">
        <f aca="false">'urdaten-runde-1-3'!F538</f>
        <v>39893.474502</v>
      </c>
      <c r="H541" s="1" t="n">
        <f aca="false">'urdaten-runde-1-3'!G538</f>
        <v>1.4</v>
      </c>
      <c r="I541" s="1" t="n">
        <f aca="false">'urdaten-runde-1-3'!H538</f>
        <v>6</v>
      </c>
      <c r="J541" s="4" t="n">
        <f aca="false">RADIANS(D541-J$3)*K$2</f>
        <v>1598.79316802288</v>
      </c>
      <c r="K541" s="4" t="n">
        <f aca="false">RADIANS(C541-K$3)*J$2</f>
        <v>1329.12669392367</v>
      </c>
    </row>
    <row r="542" customFormat="false" ht="12.75" hidden="false" customHeight="false" outlineLevel="0" collapsed="false">
      <c r="A542" s="1" t="n">
        <v>537</v>
      </c>
      <c r="B542" s="1" t="n">
        <f aca="false">'urdaten-runde-1-3'!A539</f>
        <v>2286</v>
      </c>
      <c r="C542" s="1" t="n">
        <f aca="false">'urdaten-runde-1-3'!B539</f>
        <v>50.358335</v>
      </c>
      <c r="D542" s="1" t="n">
        <f aca="false">'urdaten-runde-1-3'!C539</f>
        <v>6.988517</v>
      </c>
      <c r="E542" s="1" t="n">
        <f aca="false">'urdaten-runde-1-3'!D539</f>
        <v>18.187131</v>
      </c>
      <c r="F542" s="1" t="n">
        <f aca="false">'urdaten-runde-1-3'!E539</f>
        <v>172.884003</v>
      </c>
      <c r="G542" s="7" t="n">
        <f aca="false">'urdaten-runde-1-3'!F539</f>
        <v>39893.474514</v>
      </c>
      <c r="H542" s="1" t="n">
        <f aca="false">'urdaten-runde-1-3'!G539</f>
        <v>1.4</v>
      </c>
      <c r="I542" s="1" t="n">
        <f aca="false">'urdaten-runde-1-3'!H539</f>
        <v>6</v>
      </c>
      <c r="J542" s="4" t="n">
        <f aca="false">RADIANS(D542-J$3)*K$2</f>
        <v>1553.17417503246</v>
      </c>
      <c r="K542" s="4" t="n">
        <f aca="false">RADIANS(C542-K$3)*J$2</f>
        <v>1313.22831523418</v>
      </c>
    </row>
    <row r="543" customFormat="false" ht="12.75" hidden="false" customHeight="false" outlineLevel="0" collapsed="false">
      <c r="A543" s="1" t="n">
        <v>538</v>
      </c>
      <c r="B543" s="1" t="n">
        <f aca="false">'urdaten-runde-1-3'!A540</f>
        <v>2287</v>
      </c>
      <c r="C543" s="1" t="n">
        <f aca="false">'urdaten-runde-1-3'!B540</f>
        <v>50.358203</v>
      </c>
      <c r="D543" s="1" t="n">
        <f aca="false">'urdaten-runde-1-3'!C540</f>
        <v>6.987885</v>
      </c>
      <c r="E543" s="1" t="n">
        <f aca="false">'urdaten-runde-1-3'!D540</f>
        <v>18.234359</v>
      </c>
      <c r="F543" s="1" t="n">
        <f aca="false">'urdaten-runde-1-3'!E540</f>
        <v>165.921005</v>
      </c>
      <c r="G543" s="7" t="n">
        <f aca="false">'urdaten-runde-1-3'!F540</f>
        <v>39893.474525</v>
      </c>
      <c r="H543" s="1" t="n">
        <f aca="false">'urdaten-runde-1-3'!G540</f>
        <v>1.4</v>
      </c>
      <c r="I543" s="1" t="n">
        <f aca="false">'urdaten-runde-1-3'!H540</f>
        <v>6</v>
      </c>
      <c r="J543" s="4" t="n">
        <f aca="false">RADIANS(D543-J$3)*K$2</f>
        <v>1508.33560027366</v>
      </c>
      <c r="K543" s="4" t="n">
        <f aca="false">RADIANS(C543-K$3)*J$2</f>
        <v>1298.55288875242</v>
      </c>
    </row>
    <row r="544" customFormat="false" ht="12.75" hidden="false" customHeight="false" outlineLevel="0" collapsed="false">
      <c r="A544" s="1" t="n">
        <v>539</v>
      </c>
      <c r="B544" s="1" t="n">
        <f aca="false">'urdaten-runde-1-3'!A541</f>
        <v>2288</v>
      </c>
      <c r="C544" s="1" t="n">
        <f aca="false">'urdaten-runde-1-3'!B541</f>
        <v>50.358095</v>
      </c>
      <c r="D544" s="1" t="n">
        <f aca="false">'urdaten-runde-1-3'!C541</f>
        <v>6.987287</v>
      </c>
      <c r="E544" s="1" t="n">
        <f aca="false">'urdaten-runde-1-3'!D541</f>
        <v>18.278499</v>
      </c>
      <c r="F544" s="1" t="n">
        <f aca="false">'urdaten-runde-1-3'!E541</f>
        <v>148.270996</v>
      </c>
      <c r="G544" s="7" t="n">
        <f aca="false">'urdaten-runde-1-3'!F541</f>
        <v>39893.474537</v>
      </c>
      <c r="H544" s="1" t="n">
        <f aca="false">'urdaten-runde-1-3'!G541</f>
        <v>1.4</v>
      </c>
      <c r="I544" s="1" t="n">
        <f aca="false">'urdaten-runde-1-3'!H541</f>
        <v>6</v>
      </c>
      <c r="J544" s="4" t="n">
        <f aca="false">RADIANS(D544-J$3)*K$2</f>
        <v>1465.90922732146</v>
      </c>
      <c r="K544" s="4" t="n">
        <f aca="false">RADIANS(C544-K$3)*J$2</f>
        <v>1286.54572162991</v>
      </c>
    </row>
    <row r="545" customFormat="false" ht="12.75" hidden="false" customHeight="false" outlineLevel="0" collapsed="false">
      <c r="A545" s="1" t="n">
        <v>540</v>
      </c>
      <c r="B545" s="1" t="n">
        <f aca="false">'urdaten-runde-1-3'!A542</f>
        <v>2289</v>
      </c>
      <c r="C545" s="1" t="n">
        <f aca="false">'urdaten-runde-1-3'!B542</f>
        <v>50.358023</v>
      </c>
      <c r="D545" s="1" t="n">
        <f aca="false">'urdaten-runde-1-3'!C542</f>
        <v>6.98675</v>
      </c>
      <c r="E545" s="1" t="n">
        <f aca="false">'urdaten-runde-1-3'!D542</f>
        <v>18.31747</v>
      </c>
      <c r="F545" s="1" t="n">
        <f aca="false">'urdaten-runde-1-3'!E542</f>
        <v>130.343994</v>
      </c>
      <c r="G545" s="7" t="n">
        <f aca="false">'urdaten-runde-1-3'!F542</f>
        <v>39893.474549</v>
      </c>
      <c r="H545" s="1" t="n">
        <f aca="false">'urdaten-runde-1-3'!G542</f>
        <v>1.4</v>
      </c>
      <c r="I545" s="1" t="n">
        <f aca="false">'urdaten-runde-1-3'!H542</f>
        <v>6</v>
      </c>
      <c r="J545" s="4" t="n">
        <f aca="false">RADIANS(D545-J$3)*K$2</f>
        <v>1427.8106281988</v>
      </c>
      <c r="K545" s="4" t="n">
        <f aca="false">RADIANS(C545-K$3)*J$2</f>
        <v>1278.54094354902</v>
      </c>
    </row>
    <row r="546" customFormat="false" ht="12.75" hidden="false" customHeight="false" outlineLevel="0" collapsed="false">
      <c r="A546" s="1" t="n">
        <v>541</v>
      </c>
      <c r="B546" s="1" t="n">
        <f aca="false">'urdaten-runde-1-3'!A543</f>
        <v>2290</v>
      </c>
      <c r="C546" s="1" t="n">
        <f aca="false">'urdaten-runde-1-3'!B543</f>
        <v>50.357985</v>
      </c>
      <c r="D546" s="1" t="n">
        <f aca="false">'urdaten-runde-1-3'!C543</f>
        <v>6.986258</v>
      </c>
      <c r="E546" s="1" t="n">
        <f aca="false">'urdaten-runde-1-3'!D543</f>
        <v>18.352667</v>
      </c>
      <c r="F546" s="1" t="n">
        <f aca="false">'urdaten-runde-1-3'!E543</f>
        <v>124.343002</v>
      </c>
      <c r="G546" s="7" t="n">
        <f aca="false">'urdaten-runde-1-3'!F543</f>
        <v>39893.47456</v>
      </c>
      <c r="H546" s="1" t="n">
        <f aca="false">'urdaten-runde-1-3'!G543</f>
        <v>1.4</v>
      </c>
      <c r="I546" s="1" t="n">
        <f aca="false">'urdaten-runde-1-3'!H543</f>
        <v>6</v>
      </c>
      <c r="J546" s="4" t="n">
        <f aca="false">RADIANS(D546-J$3)*K$2</f>
        <v>1392.90464911443</v>
      </c>
      <c r="K546" s="4" t="n">
        <f aca="false">RADIANS(C546-K$3)*J$2</f>
        <v>1274.31619956125</v>
      </c>
    </row>
    <row r="547" customFormat="false" ht="12.75" hidden="false" customHeight="false" outlineLevel="0" collapsed="false">
      <c r="A547" s="1" t="n">
        <v>542</v>
      </c>
      <c r="B547" s="1" t="n">
        <f aca="false">'urdaten-runde-1-3'!A544</f>
        <v>2291</v>
      </c>
      <c r="C547" s="1" t="n">
        <f aca="false">'urdaten-runde-1-3'!B544</f>
        <v>50.357993</v>
      </c>
      <c r="D547" s="1" t="n">
        <f aca="false">'urdaten-runde-1-3'!C544</f>
        <v>6.985788</v>
      </c>
      <c r="E547" s="1" t="n">
        <f aca="false">'urdaten-runde-1-3'!D544</f>
        <v>18.386058</v>
      </c>
      <c r="F547" s="1" t="n">
        <f aca="false">'urdaten-runde-1-3'!E544</f>
        <v>119.417</v>
      </c>
      <c r="G547" s="7" t="n">
        <f aca="false">'urdaten-runde-1-3'!F544</f>
        <v>39893.474572</v>
      </c>
      <c r="H547" s="1" t="n">
        <f aca="false">'urdaten-runde-1-3'!G544</f>
        <v>1.4</v>
      </c>
      <c r="I547" s="1" t="n">
        <f aca="false">'urdaten-runde-1-3'!H544</f>
        <v>6</v>
      </c>
      <c r="J547" s="4" t="n">
        <f aca="false">RADIANS(D547-J$3)*K$2</f>
        <v>1359.55950649314</v>
      </c>
      <c r="K547" s="4" t="n">
        <f aca="false">RADIANS(C547-K$3)*J$2</f>
        <v>1275.20561934819</v>
      </c>
    </row>
    <row r="548" customFormat="false" ht="12.75" hidden="false" customHeight="false" outlineLevel="0" collapsed="false">
      <c r="A548" s="1" t="n">
        <v>543</v>
      </c>
      <c r="B548" s="1" t="n">
        <f aca="false">'urdaten-runde-1-3'!A545</f>
        <v>2292</v>
      </c>
      <c r="C548" s="1" t="n">
        <f aca="false">'urdaten-runde-1-3'!B545</f>
        <v>50.358025</v>
      </c>
      <c r="D548" s="1" t="n">
        <f aca="false">'urdaten-runde-1-3'!C545</f>
        <v>6.98535</v>
      </c>
      <c r="E548" s="1" t="n">
        <f aca="false">'urdaten-runde-1-3'!D545</f>
        <v>18.417369</v>
      </c>
      <c r="F548" s="1" t="n">
        <f aca="false">'urdaten-runde-1-3'!E545</f>
        <v>107.583</v>
      </c>
      <c r="G548" s="7" t="n">
        <f aca="false">'urdaten-runde-1-3'!F545</f>
        <v>39893.474583</v>
      </c>
      <c r="H548" s="1" t="n">
        <f aca="false">'urdaten-runde-1-3'!G545</f>
        <v>1.8</v>
      </c>
      <c r="I548" s="1" t="n">
        <f aca="false">'urdaten-runde-1-3'!H545</f>
        <v>5</v>
      </c>
      <c r="J548" s="4" t="n">
        <f aca="false">RADIANS(D548-J$3)*K$2</f>
        <v>1328.48467145458</v>
      </c>
      <c r="K548" s="4" t="n">
        <f aca="false">RADIANS(C548-K$3)*J$2</f>
        <v>1278.76329849516</v>
      </c>
    </row>
    <row r="549" customFormat="false" ht="12.75" hidden="false" customHeight="false" outlineLevel="0" collapsed="false">
      <c r="A549" s="1" t="n">
        <v>544</v>
      </c>
      <c r="B549" s="1" t="n">
        <f aca="false">'urdaten-runde-1-3'!A546</f>
        <v>2293</v>
      </c>
      <c r="C549" s="1" t="n">
        <f aca="false">'urdaten-runde-1-3'!B546</f>
        <v>50.358117</v>
      </c>
      <c r="D549" s="1" t="n">
        <f aca="false">'urdaten-runde-1-3'!C546</f>
        <v>6.98496</v>
      </c>
      <c r="E549" s="1" t="n">
        <f aca="false">'urdaten-runde-1-3'!D546</f>
        <v>18.446899</v>
      </c>
      <c r="F549" s="1" t="n">
        <f aca="false">'urdaten-runde-1-3'!E546</f>
        <v>102.786003</v>
      </c>
      <c r="G549" s="7" t="n">
        <f aca="false">'urdaten-runde-1-3'!F546</f>
        <v>39893.474595</v>
      </c>
      <c r="H549" s="1" t="n">
        <f aca="false">'urdaten-runde-1-3'!G546</f>
        <v>1.4</v>
      </c>
      <c r="I549" s="1" t="n">
        <f aca="false">'urdaten-runde-1-3'!H546</f>
        <v>6</v>
      </c>
      <c r="J549" s="4" t="n">
        <f aca="false">RADIANS(D549-J$3)*K$2</f>
        <v>1300.81529779009</v>
      </c>
      <c r="K549" s="4" t="n">
        <f aca="false">RADIANS(C549-K$3)*J$2</f>
        <v>1288.9916260438</v>
      </c>
    </row>
    <row r="550" customFormat="false" ht="12.75" hidden="false" customHeight="false" outlineLevel="0" collapsed="false">
      <c r="A550" s="1" t="n">
        <v>545</v>
      </c>
      <c r="B550" s="1" t="n">
        <f aca="false">'urdaten-runde-1-3'!A547</f>
        <v>2294</v>
      </c>
      <c r="C550" s="1" t="n">
        <f aca="false">'urdaten-runde-1-3'!B547</f>
        <v>50.358275</v>
      </c>
      <c r="D550" s="1" t="n">
        <f aca="false">'urdaten-runde-1-3'!C547</f>
        <v>6.984625</v>
      </c>
      <c r="E550" s="1" t="n">
        <f aca="false">'urdaten-runde-1-3'!D547</f>
        <v>18.476487</v>
      </c>
      <c r="F550" s="1" t="n">
        <f aca="false">'urdaten-runde-1-3'!E547</f>
        <v>95.9151</v>
      </c>
      <c r="G550" s="7" t="n">
        <f aca="false">'urdaten-runde-1-3'!F547</f>
        <v>39893.474606</v>
      </c>
      <c r="H550" s="1" t="n">
        <f aca="false">'urdaten-runde-1-3'!G547</f>
        <v>1.4</v>
      </c>
      <c r="I550" s="1" t="n">
        <f aca="false">'urdaten-runde-1-3'!H547</f>
        <v>6</v>
      </c>
      <c r="J550" s="4" t="n">
        <f aca="false">RADIANS(D550-J$3)*K$2</f>
        <v>1277.04801528344</v>
      </c>
      <c r="K550" s="4" t="n">
        <f aca="false">RADIANS(C550-K$3)*J$2</f>
        <v>1306.55766683331</v>
      </c>
    </row>
    <row r="551" customFormat="false" ht="12.75" hidden="false" customHeight="false" outlineLevel="0" collapsed="false">
      <c r="A551" s="1" t="n">
        <v>546</v>
      </c>
      <c r="B551" s="1" t="n">
        <f aca="false">'urdaten-runde-1-3'!A548</f>
        <v>2295</v>
      </c>
      <c r="C551" s="1" t="n">
        <f aca="false">'urdaten-runde-1-3'!B548</f>
        <v>50.358542</v>
      </c>
      <c r="D551" s="1" t="n">
        <f aca="false">'urdaten-runde-1-3'!C548</f>
        <v>6.98429</v>
      </c>
      <c r="E551" s="1" t="n">
        <f aca="false">'urdaten-runde-1-3'!D548</f>
        <v>18.514558</v>
      </c>
      <c r="F551" s="1" t="n">
        <f aca="false">'urdaten-runde-1-3'!E548</f>
        <v>98.896797</v>
      </c>
      <c r="G551" s="7" t="n">
        <f aca="false">'urdaten-runde-1-3'!F548</f>
        <v>39893.474618</v>
      </c>
      <c r="H551" s="1" t="n">
        <f aca="false">'urdaten-runde-1-3'!G548</f>
        <v>1.4</v>
      </c>
      <c r="I551" s="1" t="n">
        <f aca="false">'urdaten-runde-1-3'!H548</f>
        <v>6</v>
      </c>
      <c r="J551" s="4" t="n">
        <f aca="false">RADIANS(D551-J$3)*K$2</f>
        <v>1253.28073277673</v>
      </c>
      <c r="K551" s="4" t="n">
        <f aca="false">RADIANS(C551-K$3)*J$2</f>
        <v>1336.2420522184</v>
      </c>
    </row>
    <row r="552" customFormat="false" ht="12.75" hidden="false" customHeight="false" outlineLevel="0" collapsed="false">
      <c r="A552" s="1" t="n">
        <v>547</v>
      </c>
      <c r="B552" s="1" t="n">
        <f aca="false">'urdaten-runde-1-3'!A549</f>
        <v>2296</v>
      </c>
      <c r="C552" s="1" t="n">
        <f aca="false">'urdaten-runde-1-3'!B549</f>
        <v>50.358748</v>
      </c>
      <c r="D552" s="1" t="n">
        <f aca="false">'urdaten-runde-1-3'!C549</f>
        <v>6.98395</v>
      </c>
      <c r="E552" s="1" t="n">
        <f aca="false">'urdaten-runde-1-3'!D549</f>
        <v>18.547859</v>
      </c>
      <c r="F552" s="1" t="n">
        <f aca="false">'urdaten-runde-1-3'!E549</f>
        <v>103.953003</v>
      </c>
      <c r="G552" s="7" t="n">
        <f aca="false">'urdaten-runde-1-3'!F549</f>
        <v>39893.47463</v>
      </c>
      <c r="H552" s="1" t="n">
        <f aca="false">'urdaten-runde-1-3'!G549</f>
        <v>1.4</v>
      </c>
      <c r="I552" s="1" t="n">
        <f aca="false">'urdaten-runde-1-3'!H549</f>
        <v>6</v>
      </c>
      <c r="J552" s="4" t="n">
        <f aca="false">RADIANS(D552-J$3)*K$2</f>
        <v>1229.1587147103</v>
      </c>
      <c r="K552" s="4" t="n">
        <f aca="false">RADIANS(C552-K$3)*J$2</f>
        <v>1359.14461172877</v>
      </c>
    </row>
    <row r="553" customFormat="false" ht="12.75" hidden="false" customHeight="false" outlineLevel="0" collapsed="false">
      <c r="A553" s="1" t="n">
        <v>548</v>
      </c>
      <c r="B553" s="1" t="n">
        <f aca="false">'urdaten-runde-1-3'!A550</f>
        <v>2297</v>
      </c>
      <c r="C553" s="1" t="n">
        <f aca="false">'urdaten-runde-1-3'!B550</f>
        <v>50.358765</v>
      </c>
      <c r="D553" s="1" t="n">
        <f aca="false">'urdaten-runde-1-3'!C550</f>
        <v>6.983582</v>
      </c>
      <c r="E553" s="1" t="n">
        <f aca="false">'urdaten-runde-1-3'!D550</f>
        <v>18.574063</v>
      </c>
      <c r="F553" s="1" t="n">
        <f aca="false">'urdaten-runde-1-3'!E550</f>
        <v>98.470802</v>
      </c>
      <c r="G553" s="7" t="n">
        <f aca="false">'urdaten-runde-1-3'!F550</f>
        <v>39893.474641</v>
      </c>
      <c r="H553" s="1" t="n">
        <f aca="false">'urdaten-runde-1-3'!G550</f>
        <v>1.4</v>
      </c>
      <c r="I553" s="1" t="n">
        <f aca="false">'urdaten-runde-1-3'!H550</f>
        <v>6</v>
      </c>
      <c r="J553" s="4" t="n">
        <f aca="false">RADIANS(D553-J$3)*K$2</f>
        <v>1203.05017750895</v>
      </c>
      <c r="K553" s="4" t="n">
        <f aca="false">RADIANS(C553-K$3)*J$2</f>
        <v>1361.03462877572</v>
      </c>
    </row>
    <row r="554" customFormat="false" ht="12.75" hidden="false" customHeight="false" outlineLevel="0" collapsed="false">
      <c r="A554" s="1" t="n">
        <v>549</v>
      </c>
      <c r="B554" s="1" t="n">
        <f aca="false">'urdaten-runde-1-3'!A551</f>
        <v>2298</v>
      </c>
      <c r="C554" s="1" t="n">
        <f aca="false">'urdaten-runde-1-3'!B551</f>
        <v>50.358743</v>
      </c>
      <c r="D554" s="1" t="n">
        <f aca="false">'urdaten-runde-1-3'!C551</f>
        <v>6.983188</v>
      </c>
      <c r="E554" s="1" t="n">
        <f aca="false">'urdaten-runde-1-3'!D551</f>
        <v>18.602151</v>
      </c>
      <c r="F554" s="1" t="n">
        <f aca="false">'urdaten-runde-1-3'!E551</f>
        <v>105.508003</v>
      </c>
      <c r="G554" s="7" t="n">
        <f aca="false">'urdaten-runde-1-3'!F551</f>
        <v>39893.474653</v>
      </c>
      <c r="H554" s="1" t="n">
        <f aca="false">'urdaten-runde-1-3'!G551</f>
        <v>1.4</v>
      </c>
      <c r="I554" s="1" t="n">
        <f aca="false">'urdaten-runde-1-3'!H551</f>
        <v>6</v>
      </c>
      <c r="J554" s="4" t="n">
        <f aca="false">RADIANS(D554-J$3)*K$2</f>
        <v>1175.09701539664</v>
      </c>
      <c r="K554" s="4" t="n">
        <f aca="false">RADIANS(C554-K$3)*J$2</f>
        <v>1358.58872436183</v>
      </c>
    </row>
    <row r="555" customFormat="false" ht="12.75" hidden="false" customHeight="false" outlineLevel="0" collapsed="false">
      <c r="A555" s="1" t="n">
        <v>550</v>
      </c>
      <c r="B555" s="1" t="n">
        <f aca="false">'urdaten-runde-1-3'!A552</f>
        <v>2299</v>
      </c>
      <c r="C555" s="1" t="n">
        <f aca="false">'urdaten-runde-1-3'!B552</f>
        <v>50.35864</v>
      </c>
      <c r="D555" s="1" t="n">
        <f aca="false">'urdaten-runde-1-3'!C552</f>
        <v>6.982807</v>
      </c>
      <c r="E555" s="1" t="n">
        <f aca="false">'urdaten-runde-1-3'!D552</f>
        <v>18.631539</v>
      </c>
      <c r="F555" s="1" t="n">
        <f aca="false">'urdaten-runde-1-3'!E552</f>
        <v>112.287003</v>
      </c>
      <c r="G555" s="7" t="n">
        <f aca="false">'urdaten-runde-1-3'!F552</f>
        <v>39893.474664</v>
      </c>
      <c r="H555" s="1" t="n">
        <f aca="false">'urdaten-runde-1-3'!G552</f>
        <v>1.4</v>
      </c>
      <c r="I555" s="1" t="n">
        <f aca="false">'urdaten-runde-1-3'!H552</f>
        <v>6</v>
      </c>
      <c r="J555" s="4" t="n">
        <f aca="false">RADIANS(D555-J$3)*K$2</f>
        <v>1148.06616573981</v>
      </c>
      <c r="K555" s="4" t="n">
        <f aca="false">RADIANS(C555-K$3)*J$2</f>
        <v>1347.13744460704</v>
      </c>
    </row>
    <row r="556" customFormat="false" ht="12.75" hidden="false" customHeight="false" outlineLevel="0" collapsed="false">
      <c r="A556" s="1" t="n">
        <v>551</v>
      </c>
      <c r="B556" s="1" t="n">
        <f aca="false">'urdaten-runde-1-3'!A553</f>
        <v>2300</v>
      </c>
      <c r="C556" s="1" t="n">
        <f aca="false">'urdaten-runde-1-3'!B553</f>
        <v>50.358488</v>
      </c>
      <c r="D556" s="1" t="n">
        <f aca="false">'urdaten-runde-1-3'!C553</f>
        <v>6.982432</v>
      </c>
      <c r="E556" s="1" t="n">
        <f aca="false">'urdaten-runde-1-3'!D553</f>
        <v>18.663092</v>
      </c>
      <c r="F556" s="1" t="n">
        <f aca="false">'urdaten-runde-1-3'!E553</f>
        <v>119.75</v>
      </c>
      <c r="G556" s="7" t="n">
        <f aca="false">'urdaten-runde-1-3'!F553</f>
        <v>39893.474676</v>
      </c>
      <c r="H556" s="1" t="n">
        <f aca="false">'urdaten-runde-1-3'!G553</f>
        <v>1.4</v>
      </c>
      <c r="I556" s="1" t="n">
        <f aca="false">'urdaten-runde-1-3'!H553</f>
        <v>6</v>
      </c>
      <c r="J556" s="4" t="n">
        <f aca="false">RADIANS(D556-J$3)*K$2</f>
        <v>1121.46099875474</v>
      </c>
      <c r="K556" s="4" t="n">
        <f aca="false">RADIANS(C556-K$3)*J$2</f>
        <v>1330.23846865754</v>
      </c>
    </row>
    <row r="557" customFormat="false" ht="12.75" hidden="false" customHeight="false" outlineLevel="0" collapsed="false">
      <c r="A557" s="1" t="n">
        <v>552</v>
      </c>
      <c r="B557" s="1" t="n">
        <f aca="false">'urdaten-runde-1-3'!A554</f>
        <v>2301</v>
      </c>
      <c r="C557" s="1" t="n">
        <f aca="false">'urdaten-runde-1-3'!B554</f>
        <v>50.358323</v>
      </c>
      <c r="D557" s="1" t="n">
        <f aca="false">'urdaten-runde-1-3'!C554</f>
        <v>6.982047</v>
      </c>
      <c r="E557" s="1" t="n">
        <f aca="false">'urdaten-runde-1-3'!D554</f>
        <v>18.696031</v>
      </c>
      <c r="F557" s="1" t="n">
        <f aca="false">'urdaten-runde-1-3'!E554</f>
        <v>120.323997</v>
      </c>
      <c r="G557" s="7" t="n">
        <f aca="false">'urdaten-runde-1-3'!F554</f>
        <v>39893.474687</v>
      </c>
      <c r="H557" s="1" t="n">
        <f aca="false">'urdaten-runde-1-3'!G554</f>
        <v>1.4</v>
      </c>
      <c r="I557" s="1" t="n">
        <f aca="false">'urdaten-runde-1-3'!H554</f>
        <v>6</v>
      </c>
      <c r="J557" s="4" t="n">
        <f aca="false">RADIANS(D557-J$3)*K$2</f>
        <v>1094.14636065003</v>
      </c>
      <c r="K557" s="4" t="n">
        <f aca="false">RADIANS(C557-K$3)*J$2</f>
        <v>1311.89418555416</v>
      </c>
    </row>
    <row r="558" customFormat="false" ht="12.75" hidden="false" customHeight="false" outlineLevel="0" collapsed="false">
      <c r="A558" s="1" t="n">
        <v>553</v>
      </c>
      <c r="B558" s="1" t="n">
        <f aca="false">'urdaten-runde-1-3'!A555</f>
        <v>2302</v>
      </c>
      <c r="C558" s="1" t="n">
        <f aca="false">'urdaten-runde-1-3'!B555</f>
        <v>50.358168</v>
      </c>
      <c r="D558" s="1" t="n">
        <f aca="false">'urdaten-runde-1-3'!C555</f>
        <v>6.98168</v>
      </c>
      <c r="E558" s="1" t="n">
        <f aca="false">'urdaten-runde-1-3'!D555</f>
        <v>18.727289</v>
      </c>
      <c r="F558" s="1" t="n">
        <f aca="false">'urdaten-runde-1-3'!E555</f>
        <v>108.638</v>
      </c>
      <c r="G558" s="7" t="n">
        <f aca="false">'urdaten-runde-1-3'!F555</f>
        <v>39893.474699</v>
      </c>
      <c r="H558" s="1" t="n">
        <f aca="false">'urdaten-runde-1-3'!G555</f>
        <v>1.4</v>
      </c>
      <c r="I558" s="1" t="n">
        <f aca="false">'urdaten-runde-1-3'!H555</f>
        <v>6</v>
      </c>
      <c r="J558" s="4" t="n">
        <f aca="false">RADIANS(D558-J$3)*K$2</f>
        <v>1068.10877056066</v>
      </c>
      <c r="K558" s="4" t="n">
        <f aca="false">RADIANS(C558-K$3)*J$2</f>
        <v>1294.66167718465</v>
      </c>
    </row>
    <row r="559" customFormat="false" ht="12.75" hidden="false" customHeight="false" outlineLevel="0" collapsed="false">
      <c r="A559" s="1" t="n">
        <v>554</v>
      </c>
      <c r="B559" s="1" t="n">
        <f aca="false">'urdaten-runde-1-3'!A556</f>
        <v>2303</v>
      </c>
      <c r="C559" s="1" t="n">
        <f aca="false">'urdaten-runde-1-3'!B556</f>
        <v>50.35802</v>
      </c>
      <c r="D559" s="1" t="n">
        <f aca="false">'urdaten-runde-1-3'!C556</f>
        <v>6.981348</v>
      </c>
      <c r="E559" s="1" t="n">
        <f aca="false">'urdaten-runde-1-3'!D556</f>
        <v>18.756054</v>
      </c>
      <c r="F559" s="1" t="n">
        <f aca="false">'urdaten-runde-1-3'!E556</f>
        <v>102.100998</v>
      </c>
      <c r="G559" s="7" t="n">
        <f aca="false">'urdaten-runde-1-3'!F556</f>
        <v>39893.474711</v>
      </c>
      <c r="H559" s="1" t="n">
        <f aca="false">'urdaten-runde-1-3'!G556</f>
        <v>1.4</v>
      </c>
      <c r="I559" s="1" t="n">
        <f aca="false">'urdaten-runde-1-3'!H556</f>
        <v>6</v>
      </c>
      <c r="J559" s="4" t="n">
        <f aca="false">RADIANS(D559-J$3)*K$2</f>
        <v>1044.55432938986</v>
      </c>
      <c r="K559" s="4" t="n">
        <f aca="false">RADIANS(C559-K$3)*J$2</f>
        <v>1278.20741112902</v>
      </c>
    </row>
    <row r="560" customFormat="false" ht="12.75" hidden="false" customHeight="false" outlineLevel="0" collapsed="false">
      <c r="A560" s="1" t="n">
        <v>555</v>
      </c>
      <c r="B560" s="1" t="n">
        <f aca="false">'urdaten-runde-1-3'!A557</f>
        <v>2304</v>
      </c>
      <c r="C560" s="1" t="n">
        <f aca="false">'urdaten-runde-1-3'!B557</f>
        <v>50.357847</v>
      </c>
      <c r="D560" s="1" t="n">
        <f aca="false">'urdaten-runde-1-3'!C557</f>
        <v>6.981172</v>
      </c>
      <c r="E560" s="1" t="n">
        <f aca="false">'urdaten-runde-1-3'!D557</f>
        <v>18.779013</v>
      </c>
      <c r="F560" s="1" t="n">
        <f aca="false">'urdaten-runde-1-3'!E557</f>
        <v>85.136398</v>
      </c>
      <c r="G560" s="7" t="n">
        <f aca="false">'urdaten-runde-1-3'!F557</f>
        <v>39893.474722</v>
      </c>
      <c r="H560" s="1" t="n">
        <f aca="false">'urdaten-runde-1-3'!G557</f>
        <v>1.4</v>
      </c>
      <c r="I560" s="1" t="n">
        <f aca="false">'urdaten-runde-1-3'!H557</f>
        <v>6</v>
      </c>
      <c r="J560" s="4" t="n">
        <f aca="false">RADIANS(D560-J$3)*K$2</f>
        <v>1032.06763768488</v>
      </c>
      <c r="K560" s="4" t="n">
        <f aca="false">RADIANS(C560-K$3)*J$2</f>
        <v>1258.9737082387</v>
      </c>
    </row>
    <row r="561" customFormat="false" ht="12.75" hidden="false" customHeight="false" outlineLevel="0" collapsed="false">
      <c r="A561" s="1" t="n">
        <v>556</v>
      </c>
      <c r="B561" s="1" t="n">
        <f aca="false">'urdaten-runde-1-3'!A558</f>
        <v>2305</v>
      </c>
      <c r="C561" s="1" t="n">
        <f aca="false">'urdaten-runde-1-3'!B558</f>
        <v>50.35764</v>
      </c>
      <c r="D561" s="1" t="n">
        <f aca="false">'urdaten-runde-1-3'!C558</f>
        <v>6.981112</v>
      </c>
      <c r="E561" s="1" t="n">
        <f aca="false">'urdaten-runde-1-3'!D558</f>
        <v>18.802447</v>
      </c>
      <c r="F561" s="1" t="n">
        <f aca="false">'urdaten-runde-1-3'!E558</f>
        <v>86.766197</v>
      </c>
      <c r="G561" s="7" t="n">
        <f aca="false">'urdaten-runde-1-3'!F558</f>
        <v>39893.474734</v>
      </c>
      <c r="H561" s="1" t="n">
        <f aca="false">'urdaten-runde-1-3'!G558</f>
        <v>1.4</v>
      </c>
      <c r="I561" s="1" t="n">
        <f aca="false">'urdaten-runde-1-3'!H558</f>
        <v>6</v>
      </c>
      <c r="J561" s="4" t="n">
        <f aca="false">RADIANS(D561-J$3)*K$2</f>
        <v>1027.81081096731</v>
      </c>
      <c r="K561" s="4" t="n">
        <f aca="false">RADIANS(C561-K$3)*J$2</f>
        <v>1235.95997125526</v>
      </c>
    </row>
    <row r="562" customFormat="false" ht="12.75" hidden="false" customHeight="false" outlineLevel="0" collapsed="false">
      <c r="A562" s="1" t="n">
        <v>557</v>
      </c>
      <c r="B562" s="1" t="n">
        <f aca="false">'urdaten-runde-1-3'!A559</f>
        <v>2306</v>
      </c>
      <c r="C562" s="1" t="n">
        <f aca="false">'urdaten-runde-1-3'!B559</f>
        <v>50.357432</v>
      </c>
      <c r="D562" s="1" t="n">
        <f aca="false">'urdaten-runde-1-3'!C559</f>
        <v>6.981212</v>
      </c>
      <c r="E562" s="1" t="n">
        <f aca="false">'urdaten-runde-1-3'!D559</f>
        <v>18.826666</v>
      </c>
      <c r="F562" s="1" t="n">
        <f aca="false">'urdaten-runde-1-3'!E559</f>
        <v>89.766403</v>
      </c>
      <c r="G562" s="7" t="n">
        <f aca="false">'urdaten-runde-1-3'!F559</f>
        <v>39893.474745</v>
      </c>
      <c r="H562" s="1" t="n">
        <f aca="false">'urdaten-runde-1-3'!G559</f>
        <v>1.4</v>
      </c>
      <c r="I562" s="1" t="n">
        <f aca="false">'urdaten-runde-1-3'!H559</f>
        <v>6</v>
      </c>
      <c r="J562" s="4" t="n">
        <f aca="false">RADIANS(D562-J$3)*K$2</f>
        <v>1034.90552216331</v>
      </c>
      <c r="K562" s="4" t="n">
        <f aca="false">RADIANS(C562-K$3)*J$2</f>
        <v>1212.83505679797</v>
      </c>
    </row>
    <row r="563" customFormat="false" ht="12.75" hidden="false" customHeight="false" outlineLevel="0" collapsed="false">
      <c r="A563" s="1" t="n">
        <v>558</v>
      </c>
      <c r="B563" s="1" t="n">
        <f aca="false">'urdaten-runde-1-3'!A560</f>
        <v>2307</v>
      </c>
      <c r="C563" s="1" t="n">
        <f aca="false">'urdaten-runde-1-3'!B560</f>
        <v>50.35724</v>
      </c>
      <c r="D563" s="1" t="n">
        <f aca="false">'urdaten-runde-1-3'!C560</f>
        <v>6.981437</v>
      </c>
      <c r="E563" s="1" t="n">
        <f aca="false">'urdaten-runde-1-3'!D560</f>
        <v>18.853352</v>
      </c>
      <c r="F563" s="1" t="n">
        <f aca="false">'urdaten-runde-1-3'!E560</f>
        <v>97.859703</v>
      </c>
      <c r="G563" s="7" t="n">
        <f aca="false">'urdaten-runde-1-3'!F560</f>
        <v>39893.474757</v>
      </c>
      <c r="H563" s="1" t="n">
        <f aca="false">'urdaten-runde-1-3'!G560</f>
        <v>1.4</v>
      </c>
      <c r="I563" s="1" t="n">
        <f aca="false">'urdaten-runde-1-3'!H560</f>
        <v>6</v>
      </c>
      <c r="J563" s="4" t="n">
        <f aca="false">RADIANS(D563-J$3)*K$2</f>
        <v>1050.86862235431</v>
      </c>
      <c r="K563" s="4" t="n">
        <f aca="false">RADIANS(C563-K$3)*J$2</f>
        <v>1191.48898191376</v>
      </c>
    </row>
    <row r="564" customFormat="false" ht="12.75" hidden="false" customHeight="false" outlineLevel="0" collapsed="false">
      <c r="A564" s="1" t="n">
        <v>559</v>
      </c>
      <c r="B564" s="1" t="n">
        <f aca="false">'urdaten-runde-1-3'!A561</f>
        <v>2308</v>
      </c>
      <c r="C564" s="1" t="n">
        <f aca="false">'urdaten-runde-1-3'!B561</f>
        <v>50.357065</v>
      </c>
      <c r="D564" s="1" t="n">
        <f aca="false">'urdaten-runde-1-3'!C561</f>
        <v>6.981738</v>
      </c>
      <c r="E564" s="1" t="n">
        <f aca="false">'urdaten-runde-1-3'!D561</f>
        <v>18.882275</v>
      </c>
      <c r="F564" s="1" t="n">
        <f aca="false">'urdaten-runde-1-3'!E561</f>
        <v>105.767998</v>
      </c>
      <c r="G564" s="7" t="n">
        <f aca="false">'urdaten-runde-1-3'!F561</f>
        <v>39893.474769</v>
      </c>
      <c r="H564" s="1" t="n">
        <f aca="false">'urdaten-runde-1-3'!G561</f>
        <v>1.4</v>
      </c>
      <c r="I564" s="1" t="n">
        <f aca="false">'urdaten-runde-1-3'!H561</f>
        <v>6</v>
      </c>
      <c r="J564" s="4" t="n">
        <f aca="false">RADIANS(D564-J$3)*K$2</f>
        <v>1072.22370305435</v>
      </c>
      <c r="K564" s="4" t="n">
        <f aca="false">RADIANS(C564-K$3)*J$2</f>
        <v>1172.0329240773</v>
      </c>
    </row>
    <row r="565" customFormat="false" ht="12.75" hidden="false" customHeight="false" outlineLevel="0" collapsed="false">
      <c r="A565" s="1" t="n">
        <v>560</v>
      </c>
      <c r="B565" s="1" t="n">
        <f aca="false">'urdaten-runde-1-3'!A562</f>
        <v>2309</v>
      </c>
      <c r="C565" s="1" t="n">
        <f aca="false">'urdaten-runde-1-3'!B562</f>
        <v>50.356892</v>
      </c>
      <c r="D565" s="1" t="n">
        <f aca="false">'urdaten-runde-1-3'!C562</f>
        <v>6.982085</v>
      </c>
      <c r="E565" s="1" t="n">
        <f aca="false">'urdaten-runde-1-3'!D562</f>
        <v>18.913552</v>
      </c>
      <c r="F565" s="1" t="n">
        <f aca="false">'urdaten-runde-1-3'!E562</f>
        <v>112.898003</v>
      </c>
      <c r="G565" s="7" t="n">
        <f aca="false">'urdaten-runde-1-3'!F562</f>
        <v>39893.47478</v>
      </c>
      <c r="H565" s="1" t="n">
        <f aca="false">'urdaten-runde-1-3'!G562</f>
        <v>1.4</v>
      </c>
      <c r="I565" s="1" t="n">
        <f aca="false">'urdaten-runde-1-3'!H562</f>
        <v>6</v>
      </c>
      <c r="J565" s="4" t="n">
        <f aca="false">RADIANS(D565-J$3)*K$2</f>
        <v>1096.84235090452</v>
      </c>
      <c r="K565" s="4" t="n">
        <f aca="false">RADIANS(C565-K$3)*J$2</f>
        <v>1152.79922118777</v>
      </c>
    </row>
    <row r="566" customFormat="false" ht="12.75" hidden="false" customHeight="false" outlineLevel="0" collapsed="false">
      <c r="A566" s="1" t="n">
        <v>561</v>
      </c>
      <c r="B566" s="1" t="n">
        <f aca="false">'urdaten-runde-1-3'!A563</f>
        <v>2310</v>
      </c>
      <c r="C566" s="1" t="n">
        <f aca="false">'urdaten-runde-1-3'!B563</f>
        <v>50.356743</v>
      </c>
      <c r="D566" s="1" t="n">
        <f aca="false">'urdaten-runde-1-3'!C563</f>
        <v>6.982488</v>
      </c>
      <c r="E566" s="1" t="n">
        <f aca="false">'urdaten-runde-1-3'!D563</f>
        <v>18.946632</v>
      </c>
      <c r="F566" s="1" t="n">
        <f aca="false">'urdaten-runde-1-3'!E563</f>
        <v>119.546997</v>
      </c>
      <c r="G566" s="7" t="n">
        <f aca="false">'urdaten-runde-1-3'!F563</f>
        <v>39893.474792</v>
      </c>
      <c r="H566" s="1" t="n">
        <f aca="false">'urdaten-runde-1-3'!G563</f>
        <v>1.4</v>
      </c>
      <c r="I566" s="1" t="n">
        <f aca="false">'urdaten-runde-1-3'!H563</f>
        <v>6</v>
      </c>
      <c r="J566" s="4" t="n">
        <f aca="false">RADIANS(D566-J$3)*K$2</f>
        <v>1125.4340370245</v>
      </c>
      <c r="K566" s="4" t="n">
        <f aca="false">RADIANS(C566-K$3)*J$2</f>
        <v>1136.23377765827</v>
      </c>
    </row>
    <row r="567" customFormat="false" ht="12.75" hidden="false" customHeight="false" outlineLevel="0" collapsed="false">
      <c r="A567" s="1" t="n">
        <v>562</v>
      </c>
      <c r="B567" s="1" t="n">
        <f aca="false">'urdaten-runde-1-3'!A564</f>
        <v>2311</v>
      </c>
      <c r="C567" s="1" t="n">
        <f aca="false">'urdaten-runde-1-3'!B564</f>
        <v>50.35662</v>
      </c>
      <c r="D567" s="1" t="n">
        <f aca="false">'urdaten-runde-1-3'!C564</f>
        <v>6.982943</v>
      </c>
      <c r="E567" s="1" t="n">
        <f aca="false">'urdaten-runde-1-3'!D564</f>
        <v>18.981729</v>
      </c>
      <c r="F567" s="1" t="n">
        <f aca="false">'urdaten-runde-1-3'!E564</f>
        <v>126.028999</v>
      </c>
      <c r="G567" s="7" t="n">
        <f aca="false">'urdaten-runde-1-3'!F564</f>
        <v>39893.474803</v>
      </c>
      <c r="H567" s="1" t="n">
        <f aca="false">'urdaten-runde-1-3'!G564</f>
        <v>1.4</v>
      </c>
      <c r="I567" s="1" t="n">
        <f aca="false">'urdaten-runde-1-3'!H564</f>
        <v>6</v>
      </c>
      <c r="J567" s="4" t="n">
        <f aca="false">RADIANS(D567-J$3)*K$2</f>
        <v>1157.71497296636</v>
      </c>
      <c r="K567" s="4" t="n">
        <f aca="false">RADIANS(C567-K$3)*J$2</f>
        <v>1122.55894843574</v>
      </c>
    </row>
    <row r="568" customFormat="false" ht="12.75" hidden="false" customHeight="false" outlineLevel="0" collapsed="false">
      <c r="A568" s="1" t="n">
        <v>563</v>
      </c>
      <c r="B568" s="1" t="n">
        <f aca="false">'urdaten-runde-1-3'!A565</f>
        <v>2312</v>
      </c>
      <c r="C568" s="1" t="n">
        <f aca="false">'urdaten-runde-1-3'!B565</f>
        <v>50.356512</v>
      </c>
      <c r="D568" s="1" t="n">
        <f aca="false">'urdaten-runde-1-3'!C565</f>
        <v>6.983433</v>
      </c>
      <c r="E568" s="1" t="n">
        <f aca="false">'urdaten-runde-1-3'!D565</f>
        <v>19.018548</v>
      </c>
      <c r="F568" s="1" t="n">
        <f aca="false">'urdaten-runde-1-3'!E565</f>
        <v>131.380997</v>
      </c>
      <c r="G568" s="7" t="n">
        <f aca="false">'urdaten-runde-1-3'!F565</f>
        <v>39893.474815</v>
      </c>
      <c r="H568" s="1" t="n">
        <f aca="false">'urdaten-runde-1-3'!G565</f>
        <v>1.4</v>
      </c>
      <c r="I568" s="1" t="n">
        <f aca="false">'urdaten-runde-1-3'!H565</f>
        <v>6</v>
      </c>
      <c r="J568" s="4" t="n">
        <f aca="false">RADIANS(D568-J$3)*K$2</f>
        <v>1192.47905782686</v>
      </c>
      <c r="K568" s="4" t="n">
        <f aca="false">RADIANS(C568-K$3)*J$2</f>
        <v>1110.55178131401</v>
      </c>
    </row>
    <row r="569" customFormat="false" ht="12.75" hidden="false" customHeight="false" outlineLevel="0" collapsed="false">
      <c r="A569" s="1" t="n">
        <v>564</v>
      </c>
      <c r="B569" s="1" t="n">
        <f aca="false">'urdaten-runde-1-3'!A566</f>
        <v>2313</v>
      </c>
      <c r="C569" s="1" t="n">
        <f aca="false">'urdaten-runde-1-3'!B566</f>
        <v>50.356407</v>
      </c>
      <c r="D569" s="1" t="n">
        <f aca="false">'urdaten-runde-1-3'!C566</f>
        <v>6.983935</v>
      </c>
      <c r="E569" s="1" t="n">
        <f aca="false">'urdaten-runde-1-3'!D566</f>
        <v>19.056069</v>
      </c>
      <c r="F569" s="1" t="n">
        <f aca="false">'urdaten-runde-1-3'!E566</f>
        <v>133.399994</v>
      </c>
      <c r="G569" s="7" t="n">
        <f aca="false">'urdaten-runde-1-3'!F566</f>
        <v>39893.474826</v>
      </c>
      <c r="H569" s="1" t="n">
        <f aca="false">'urdaten-runde-1-3'!G566</f>
        <v>1.4</v>
      </c>
      <c r="I569" s="1" t="n">
        <f aca="false">'urdaten-runde-1-3'!H566</f>
        <v>6</v>
      </c>
      <c r="J569" s="4" t="n">
        <f aca="false">RADIANS(D569-J$3)*K$2</f>
        <v>1228.09450803087</v>
      </c>
      <c r="K569" s="4" t="n">
        <f aca="false">RADIANS(C569-K$3)*J$2</f>
        <v>1098.8781466115</v>
      </c>
    </row>
    <row r="570" customFormat="false" ht="12.75" hidden="false" customHeight="false" outlineLevel="0" collapsed="false">
      <c r="A570" s="1" t="n">
        <v>565</v>
      </c>
      <c r="B570" s="1" t="n">
        <f aca="false">'urdaten-runde-1-3'!A567</f>
        <v>2314</v>
      </c>
      <c r="C570" s="1" t="n">
        <f aca="false">'urdaten-runde-1-3'!B567</f>
        <v>50.356315</v>
      </c>
      <c r="D570" s="1" t="n">
        <f aca="false">'urdaten-runde-1-3'!C567</f>
        <v>6.984435</v>
      </c>
      <c r="E570" s="1" t="n">
        <f aca="false">'urdaten-runde-1-3'!D567</f>
        <v>19.093027</v>
      </c>
      <c r="F570" s="1" t="n">
        <f aca="false">'urdaten-runde-1-3'!E567</f>
        <v>128.399002</v>
      </c>
      <c r="G570" s="7" t="n">
        <f aca="false">'urdaten-runde-1-3'!F567</f>
        <v>39893.474838</v>
      </c>
      <c r="H570" s="1" t="n">
        <f aca="false">'urdaten-runde-1-3'!G567</f>
        <v>1.4</v>
      </c>
      <c r="I570" s="1" t="n">
        <f aca="false">'urdaten-runde-1-3'!H567</f>
        <v>6</v>
      </c>
      <c r="J570" s="4" t="n">
        <f aca="false">RADIANS(D570-J$3)*K$2</f>
        <v>1263.56806401101</v>
      </c>
      <c r="K570" s="4" t="n">
        <f aca="false">RADIANS(C570-K$3)*J$2</f>
        <v>1088.64981906366</v>
      </c>
    </row>
    <row r="571" customFormat="false" ht="12.75" hidden="false" customHeight="false" outlineLevel="0" collapsed="false">
      <c r="A571" s="1" t="n">
        <v>566</v>
      </c>
      <c r="B571" s="1" t="n">
        <f aca="false">'urdaten-runde-1-3'!A568</f>
        <v>2315</v>
      </c>
      <c r="C571" s="1" t="n">
        <f aca="false">'urdaten-runde-1-3'!B568</f>
        <v>50.356223</v>
      </c>
      <c r="D571" s="1" t="n">
        <f aca="false">'urdaten-runde-1-3'!C568</f>
        <v>6.984897</v>
      </c>
      <c r="E571" s="1" t="n">
        <f aca="false">'urdaten-runde-1-3'!D568</f>
        <v>19.127401</v>
      </c>
      <c r="F571" s="1" t="n">
        <f aca="false">'urdaten-runde-1-3'!E568</f>
        <v>116.028</v>
      </c>
      <c r="G571" s="7" t="n">
        <f aca="false">'urdaten-runde-1-3'!F568</f>
        <v>39893.47485</v>
      </c>
      <c r="H571" s="1" t="n">
        <f aca="false">'urdaten-runde-1-3'!G568</f>
        <v>1.4</v>
      </c>
      <c r="I571" s="1" t="n">
        <f aca="false">'urdaten-runde-1-3'!H568</f>
        <v>6</v>
      </c>
      <c r="J571" s="4" t="n">
        <f aca="false">RADIANS(D571-J$3)*K$2</f>
        <v>1296.3456297366</v>
      </c>
      <c r="K571" s="4" t="n">
        <f aca="false">RADIANS(C571-K$3)*J$2</f>
        <v>1078.42149151503</v>
      </c>
    </row>
    <row r="572" customFormat="false" ht="12.75" hidden="false" customHeight="false" outlineLevel="0" collapsed="false">
      <c r="A572" s="1" t="n">
        <v>567</v>
      </c>
      <c r="B572" s="1" t="n">
        <f aca="false">'urdaten-runde-1-3'!A569</f>
        <v>2316</v>
      </c>
      <c r="C572" s="1" t="n">
        <f aca="false">'urdaten-runde-1-3'!B569</f>
        <v>50.356088</v>
      </c>
      <c r="D572" s="1" t="n">
        <f aca="false">'urdaten-runde-1-3'!C569</f>
        <v>6.985293</v>
      </c>
      <c r="E572" s="1" t="n">
        <f aca="false">'urdaten-runde-1-3'!D569</f>
        <v>19.15929</v>
      </c>
      <c r="F572" s="1" t="n">
        <f aca="false">'urdaten-runde-1-3'!E569</f>
        <v>112.990997</v>
      </c>
      <c r="G572" s="7" t="n">
        <f aca="false">'urdaten-runde-1-3'!F569</f>
        <v>39893.474861</v>
      </c>
      <c r="H572" s="1" t="n">
        <f aca="false">'urdaten-runde-1-3'!G569</f>
        <v>1.4</v>
      </c>
      <c r="I572" s="1" t="n">
        <f aca="false">'urdaten-runde-1-3'!H569</f>
        <v>6</v>
      </c>
      <c r="J572" s="4" t="n">
        <f aca="false">RADIANS(D572-J$3)*K$2</f>
        <v>1324.44068607285</v>
      </c>
      <c r="K572" s="4" t="n">
        <f aca="false">RADIANS(C572-K$3)*J$2</f>
        <v>1063.41253261248</v>
      </c>
    </row>
    <row r="573" customFormat="false" ht="12.75" hidden="false" customHeight="false" outlineLevel="0" collapsed="false">
      <c r="A573" s="1" t="n">
        <v>568</v>
      </c>
      <c r="B573" s="1" t="n">
        <f aca="false">'urdaten-runde-1-3'!A570</f>
        <v>2317</v>
      </c>
      <c r="C573" s="1" t="n">
        <f aca="false">'urdaten-runde-1-3'!B570</f>
        <v>50.355893</v>
      </c>
      <c r="D573" s="1" t="n">
        <f aca="false">'urdaten-runde-1-3'!C570</f>
        <v>6.98562</v>
      </c>
      <c r="E573" s="1" t="n">
        <f aca="false">'urdaten-runde-1-3'!D570</f>
        <v>19.19108</v>
      </c>
      <c r="F573" s="1" t="n">
        <f aca="false">'urdaten-runde-1-3'!E570</f>
        <v>114.287003</v>
      </c>
      <c r="G573" s="7" t="n">
        <f aca="false">'urdaten-runde-1-3'!F570</f>
        <v>39893.474873</v>
      </c>
      <c r="H573" s="1" t="n">
        <f aca="false">'urdaten-runde-1-3'!G570</f>
        <v>1.4</v>
      </c>
      <c r="I573" s="1" t="n">
        <f aca="false">'urdaten-runde-1-3'!H570</f>
        <v>6</v>
      </c>
      <c r="J573" s="4" t="n">
        <f aca="false">RADIANS(D573-J$3)*K$2</f>
        <v>1347.6403916838</v>
      </c>
      <c r="K573" s="4" t="n">
        <f aca="false">RADIANS(C573-K$3)*J$2</f>
        <v>1041.73292530906</v>
      </c>
    </row>
    <row r="574" customFormat="false" ht="12.75" hidden="false" customHeight="false" outlineLevel="0" collapsed="false">
      <c r="A574" s="1" t="n">
        <v>569</v>
      </c>
      <c r="B574" s="1" t="n">
        <f aca="false">'urdaten-runde-1-3'!A571</f>
        <v>2318</v>
      </c>
      <c r="C574" s="1" t="n">
        <f aca="false">'urdaten-runde-1-3'!B571</f>
        <v>50.355657</v>
      </c>
      <c r="D574" s="1" t="n">
        <f aca="false">'urdaten-runde-1-3'!C571</f>
        <v>6.985885</v>
      </c>
      <c r="E574" s="1" t="n">
        <f aca="false">'urdaten-runde-1-3'!D571</f>
        <v>19.223397</v>
      </c>
      <c r="F574" s="1" t="n">
        <f aca="false">'urdaten-runde-1-3'!E571</f>
        <v>116.306</v>
      </c>
      <c r="G574" s="7" t="n">
        <f aca="false">'urdaten-runde-1-3'!F571</f>
        <v>39893.474884</v>
      </c>
      <c r="H574" s="1" t="n">
        <f aca="false">'urdaten-runde-1-3'!G571</f>
        <v>1.4</v>
      </c>
      <c r="I574" s="1" t="n">
        <f aca="false">'urdaten-runde-1-3'!H571</f>
        <v>6</v>
      </c>
      <c r="J574" s="4" t="n">
        <f aca="false">RADIANS(D574-J$3)*K$2</f>
        <v>1366.44137635323</v>
      </c>
      <c r="K574" s="4" t="n">
        <f aca="false">RADIANS(C574-K$3)*J$2</f>
        <v>1015.49504159787</v>
      </c>
    </row>
    <row r="575" customFormat="false" ht="12.75" hidden="false" customHeight="false" outlineLevel="0" collapsed="false">
      <c r="A575" s="1" t="n">
        <v>570</v>
      </c>
      <c r="B575" s="1" t="n">
        <f aca="false">'urdaten-runde-1-3'!A572</f>
        <v>2319</v>
      </c>
      <c r="C575" s="1" t="n">
        <f aca="false">'urdaten-runde-1-3'!B572</f>
        <v>50.355392</v>
      </c>
      <c r="D575" s="1" t="n">
        <f aca="false">'urdaten-runde-1-3'!C572</f>
        <v>6.986095</v>
      </c>
      <c r="E575" s="1" t="n">
        <f aca="false">'urdaten-runde-1-3'!D572</f>
        <v>19.256453</v>
      </c>
      <c r="F575" s="1" t="n">
        <f aca="false">'urdaten-runde-1-3'!E572</f>
        <v>119.25</v>
      </c>
      <c r="G575" s="7" t="n">
        <f aca="false">'urdaten-runde-1-3'!F572</f>
        <v>39893.474896</v>
      </c>
      <c r="H575" s="1" t="n">
        <f aca="false">'urdaten-runde-1-3'!G572</f>
        <v>1.4</v>
      </c>
      <c r="I575" s="1" t="n">
        <f aca="false">'urdaten-runde-1-3'!H572</f>
        <v>6</v>
      </c>
      <c r="J575" s="4" t="n">
        <f aca="false">RADIANS(D575-J$3)*K$2</f>
        <v>1381.34026986488</v>
      </c>
      <c r="K575" s="4" t="n">
        <f aca="false">RADIANS(C575-K$3)*J$2</f>
        <v>986.033011159703</v>
      </c>
    </row>
    <row r="576" customFormat="false" ht="12.75" hidden="false" customHeight="false" outlineLevel="0" collapsed="false">
      <c r="A576" s="1" t="n">
        <v>571</v>
      </c>
      <c r="B576" s="1" t="n">
        <f aca="false">'urdaten-runde-1-3'!A573</f>
        <v>2320</v>
      </c>
      <c r="C576" s="1" t="n">
        <f aca="false">'urdaten-runde-1-3'!B573</f>
        <v>50.35511</v>
      </c>
      <c r="D576" s="1" t="n">
        <f aca="false">'urdaten-runde-1-3'!C573</f>
        <v>6.986262</v>
      </c>
      <c r="E576" s="1" t="n">
        <f aca="false">'urdaten-runde-1-3'!D573</f>
        <v>19.290011</v>
      </c>
      <c r="F576" s="1" t="n">
        <f aca="false">'urdaten-runde-1-3'!E573</f>
        <v>120.287003</v>
      </c>
      <c r="G576" s="7" t="n">
        <f aca="false">'urdaten-runde-1-3'!F573</f>
        <v>39893.474907</v>
      </c>
      <c r="H576" s="1" t="n">
        <f aca="false">'urdaten-runde-1-3'!G573</f>
        <v>1.4</v>
      </c>
      <c r="I576" s="1" t="n">
        <f aca="false">'urdaten-runde-1-3'!H573</f>
        <v>6</v>
      </c>
      <c r="J576" s="4" t="n">
        <f aca="false">RADIANS(D576-J$3)*K$2</f>
        <v>1393.18843756224</v>
      </c>
      <c r="K576" s="4" t="n">
        <f aca="false">RADIANS(C576-K$3)*J$2</f>
        <v>954.680963674588</v>
      </c>
    </row>
    <row r="577" customFormat="false" ht="12.75" hidden="false" customHeight="false" outlineLevel="0" collapsed="false">
      <c r="A577" s="1" t="n">
        <v>572</v>
      </c>
      <c r="B577" s="1" t="n">
        <f aca="false">'urdaten-runde-1-3'!A574</f>
        <v>2321</v>
      </c>
      <c r="C577" s="1" t="n">
        <f aca="false">'urdaten-runde-1-3'!B574</f>
        <v>50.354817</v>
      </c>
      <c r="D577" s="1" t="n">
        <f aca="false">'urdaten-runde-1-3'!C574</f>
        <v>6.986375</v>
      </c>
      <c r="E577" s="1" t="n">
        <f aca="false">'urdaten-runde-1-3'!D574</f>
        <v>19.323601</v>
      </c>
      <c r="F577" s="1" t="n">
        <f aca="false">'urdaten-runde-1-3'!E574</f>
        <v>120.399002</v>
      </c>
      <c r="G577" s="7" t="n">
        <f aca="false">'urdaten-runde-1-3'!F574</f>
        <v>39893.474919</v>
      </c>
      <c r="H577" s="1" t="n">
        <f aca="false">'urdaten-runde-1-3'!G574</f>
        <v>1.4</v>
      </c>
      <c r="I577" s="1" t="n">
        <f aca="false">'urdaten-runde-1-3'!H574</f>
        <v>6</v>
      </c>
      <c r="J577" s="4" t="n">
        <f aca="false">RADIANS(D577-J$3)*K$2</f>
        <v>1401.20546121373</v>
      </c>
      <c r="K577" s="4" t="n">
        <f aca="false">RADIANS(C577-K$3)*J$2</f>
        <v>922.105963981738</v>
      </c>
    </row>
    <row r="578" customFormat="false" ht="12.75" hidden="false" customHeight="false" outlineLevel="0" collapsed="false">
      <c r="A578" s="1" t="n">
        <v>573</v>
      </c>
      <c r="B578" s="1" t="n">
        <f aca="false">'urdaten-runde-1-3'!A575</f>
        <v>2322</v>
      </c>
      <c r="C578" s="1" t="n">
        <f aca="false">'urdaten-runde-1-3'!B575</f>
        <v>50.35451</v>
      </c>
      <c r="D578" s="1" t="n">
        <f aca="false">'urdaten-runde-1-3'!C575</f>
        <v>6.986403</v>
      </c>
      <c r="E578" s="1" t="n">
        <f aca="false">'urdaten-runde-1-3'!D575</f>
        <v>19.357834</v>
      </c>
      <c r="F578" s="1" t="n">
        <f aca="false">'urdaten-runde-1-3'!E575</f>
        <v>125.399002</v>
      </c>
      <c r="G578" s="7" t="n">
        <f aca="false">'urdaten-runde-1-3'!F575</f>
        <v>39893.474931</v>
      </c>
      <c r="H578" s="1" t="n">
        <f aca="false">'urdaten-runde-1-3'!G575</f>
        <v>1.4</v>
      </c>
      <c r="I578" s="1" t="n">
        <f aca="false">'urdaten-runde-1-3'!H575</f>
        <v>6</v>
      </c>
      <c r="J578" s="4" t="n">
        <f aca="false">RADIANS(D578-J$3)*K$2</f>
        <v>1403.19198034864</v>
      </c>
      <c r="K578" s="4" t="n">
        <f aca="false">RADIANS(C578-K$3)*J$2</f>
        <v>887.97447966273</v>
      </c>
    </row>
    <row r="579" customFormat="false" ht="12.75" hidden="false" customHeight="false" outlineLevel="0" collapsed="false">
      <c r="A579" s="1" t="n">
        <v>574</v>
      </c>
      <c r="B579" s="1" t="n">
        <f aca="false">'urdaten-runde-1-3'!A576</f>
        <v>2323</v>
      </c>
      <c r="C579" s="1" t="n">
        <f aca="false">'urdaten-runde-1-3'!B576</f>
        <v>50.35419</v>
      </c>
      <c r="D579" s="1" t="n">
        <f aca="false">'urdaten-runde-1-3'!C576</f>
        <v>6.986323</v>
      </c>
      <c r="E579" s="1" t="n">
        <f aca="false">'urdaten-runde-1-3'!D576</f>
        <v>19.393906</v>
      </c>
      <c r="F579" s="1" t="n">
        <f aca="false">'urdaten-runde-1-3'!E576</f>
        <v>134.417999</v>
      </c>
      <c r="G579" s="7" t="n">
        <f aca="false">'urdaten-runde-1-3'!F576</f>
        <v>39893.474942</v>
      </c>
      <c r="H579" s="1" t="n">
        <f aca="false">'urdaten-runde-1-3'!G576</f>
        <v>1.4</v>
      </c>
      <c r="I579" s="1" t="n">
        <f aca="false">'urdaten-runde-1-3'!H576</f>
        <v>6</v>
      </c>
      <c r="J579" s="4" t="n">
        <f aca="false">RADIANS(D579-J$3)*K$2</f>
        <v>1397.51621139179</v>
      </c>
      <c r="K579" s="4" t="n">
        <f aca="false">RADIANS(C579-K$3)*J$2</f>
        <v>852.397688190634</v>
      </c>
    </row>
    <row r="580" customFormat="false" ht="12.75" hidden="false" customHeight="false" outlineLevel="0" collapsed="false">
      <c r="A580" s="1" t="n">
        <v>575</v>
      </c>
      <c r="B580" s="1" t="n">
        <f aca="false">'urdaten-runde-1-3'!A577</f>
        <v>2324</v>
      </c>
      <c r="C580" s="1" t="n">
        <f aca="false">'urdaten-runde-1-3'!B577</f>
        <v>50.353862</v>
      </c>
      <c r="D580" s="1" t="n">
        <f aca="false">'urdaten-runde-1-3'!C577</f>
        <v>6.986172</v>
      </c>
      <c r="E580" s="1" t="n">
        <f aca="false">'urdaten-runde-1-3'!D577</f>
        <v>19.431962</v>
      </c>
      <c r="F580" s="1" t="n">
        <f aca="false">'urdaten-runde-1-3'!E577</f>
        <v>139.529999</v>
      </c>
      <c r="G580" s="7" t="n">
        <f aca="false">'urdaten-runde-1-3'!F577</f>
        <v>39893.474954</v>
      </c>
      <c r="H580" s="1" t="n">
        <f aca="false">'urdaten-runde-1-3'!G577</f>
        <v>1.4</v>
      </c>
      <c r="I580" s="1" t="n">
        <f aca="false">'urdaten-runde-1-3'!H577</f>
        <v>6</v>
      </c>
      <c r="J580" s="4" t="n">
        <f aca="false">RADIANS(D580-J$3)*K$2</f>
        <v>1386.80319748582</v>
      </c>
      <c r="K580" s="4" t="n">
        <f aca="false">RADIANS(C580-K$3)*J$2</f>
        <v>815.931476930809</v>
      </c>
    </row>
    <row r="581" customFormat="false" ht="12.75" hidden="false" customHeight="false" outlineLevel="0" collapsed="false">
      <c r="A581" s="1" t="n">
        <v>576</v>
      </c>
      <c r="B581" s="1" t="n">
        <f aca="false">'urdaten-runde-1-3'!A578</f>
        <v>2325</v>
      </c>
      <c r="C581" s="1" t="n">
        <f aca="false">'urdaten-runde-1-3'!B578</f>
        <v>50.353553</v>
      </c>
      <c r="D581" s="1" t="n">
        <f aca="false">'urdaten-runde-1-3'!C578</f>
        <v>6.985945</v>
      </c>
      <c r="E581" s="1" t="n">
        <f aca="false">'urdaten-runde-1-3'!D578</f>
        <v>19.46995</v>
      </c>
      <c r="F581" s="1" t="n">
        <f aca="false">'urdaten-runde-1-3'!E578</f>
        <v>137.641006</v>
      </c>
      <c r="G581" s="7" t="n">
        <f aca="false">'urdaten-runde-1-3'!F578</f>
        <v>39893.474965</v>
      </c>
      <c r="H581" s="1" t="n">
        <f aca="false">'urdaten-runde-1-3'!G578</f>
        <v>1.4</v>
      </c>
      <c r="I581" s="1" t="n">
        <f aca="false">'urdaten-runde-1-3'!H578</f>
        <v>6</v>
      </c>
      <c r="J581" s="4" t="n">
        <f aca="false">RADIANS(D581-J$3)*K$2</f>
        <v>1370.69820307087</v>
      </c>
      <c r="K581" s="4" t="n">
        <f aca="false">RADIANS(C581-K$3)*J$2</f>
        <v>781.577637664868</v>
      </c>
    </row>
    <row r="582" customFormat="false" ht="12.75" hidden="false" customHeight="false" outlineLevel="0" collapsed="false">
      <c r="A582" s="1" t="n">
        <v>577</v>
      </c>
      <c r="B582" s="1" t="n">
        <f aca="false">'urdaten-runde-1-3'!A579</f>
        <v>2326</v>
      </c>
      <c r="C582" s="1" t="n">
        <f aca="false">'urdaten-runde-1-3'!B579</f>
        <v>50.353365</v>
      </c>
      <c r="D582" s="1" t="n">
        <f aca="false">'urdaten-runde-1-3'!C579</f>
        <v>6.985368</v>
      </c>
      <c r="E582" s="1" t="n">
        <f aca="false">'urdaten-runde-1-3'!D579</f>
        <v>19.515968</v>
      </c>
      <c r="F582" s="1" t="n">
        <f aca="false">'urdaten-runde-1-3'!E579</f>
        <v>142.936996</v>
      </c>
      <c r="G582" s="7" t="n">
        <f aca="false">'urdaten-runde-1-3'!F579</f>
        <v>39893.474977</v>
      </c>
      <c r="H582" s="1" t="n">
        <f aca="false">'urdaten-runde-1-3'!G579</f>
        <v>1.4</v>
      </c>
      <c r="I582" s="1" t="n">
        <f aca="false">'urdaten-runde-1-3'!H579</f>
        <v>6</v>
      </c>
      <c r="J582" s="4" t="n">
        <f aca="false">RADIANS(D582-J$3)*K$2</f>
        <v>1329.76171946986</v>
      </c>
      <c r="K582" s="4" t="n">
        <f aca="false">RADIANS(C582-K$3)*J$2</f>
        <v>760.676272674528</v>
      </c>
    </row>
    <row r="583" customFormat="false" ht="12.75" hidden="false" customHeight="false" outlineLevel="0" collapsed="false">
      <c r="A583" s="1" t="n">
        <v>578</v>
      </c>
      <c r="B583" s="1" t="n">
        <f aca="false">'urdaten-runde-1-3'!A580</f>
        <v>2327</v>
      </c>
      <c r="C583" s="1" t="n">
        <f aca="false">'urdaten-runde-1-3'!B580</f>
        <v>50.353177</v>
      </c>
      <c r="D583" s="1" t="n">
        <f aca="false">'urdaten-runde-1-3'!C580</f>
        <v>6.984873</v>
      </c>
      <c r="E583" s="1" t="n">
        <f aca="false">'urdaten-runde-1-3'!D580</f>
        <v>19.556884</v>
      </c>
      <c r="F583" s="1" t="n">
        <f aca="false">'urdaten-runde-1-3'!E580</f>
        <v>145.345001</v>
      </c>
      <c r="G583" s="7" t="n">
        <f aca="false">'urdaten-runde-1-3'!F580</f>
        <v>39893.474988</v>
      </c>
      <c r="H583" s="1" t="n">
        <f aca="false">'urdaten-runde-1-3'!G580</f>
        <v>1.4</v>
      </c>
      <c r="I583" s="1" t="n">
        <f aca="false">'urdaten-runde-1-3'!H580</f>
        <v>6</v>
      </c>
      <c r="J583" s="4" t="n">
        <f aca="false">RADIANS(D583-J$3)*K$2</f>
        <v>1294.64289904957</v>
      </c>
      <c r="K583" s="4" t="n">
        <f aca="false">RADIANS(C583-K$3)*J$2</f>
        <v>739.774907684978</v>
      </c>
    </row>
    <row r="584" customFormat="false" ht="12.75" hidden="false" customHeight="false" outlineLevel="0" collapsed="false">
      <c r="A584" s="1" t="n">
        <v>579</v>
      </c>
      <c r="B584" s="1" t="n">
        <f aca="false">'urdaten-runde-1-3'!A581</f>
        <v>2328</v>
      </c>
      <c r="C584" s="1" t="n">
        <f aca="false">'urdaten-runde-1-3'!B581</f>
        <v>50.353002</v>
      </c>
      <c r="D584" s="1" t="n">
        <f aca="false">'urdaten-runde-1-3'!C581</f>
        <v>6.984355</v>
      </c>
      <c r="E584" s="1" t="n">
        <f aca="false">'urdaten-runde-1-3'!D581</f>
        <v>19.598515</v>
      </c>
      <c r="F584" s="1" t="n">
        <f aca="false">'urdaten-runde-1-3'!E581</f>
        <v>148.753006</v>
      </c>
      <c r="G584" s="7" t="n">
        <f aca="false">'urdaten-runde-1-3'!F581</f>
        <v>39893.475</v>
      </c>
      <c r="H584" s="1" t="n">
        <f aca="false">'urdaten-runde-1-3'!G581</f>
        <v>1.4</v>
      </c>
      <c r="I584" s="1" t="n">
        <f aca="false">'urdaten-runde-1-3'!H581</f>
        <v>6</v>
      </c>
      <c r="J584" s="4" t="n">
        <f aca="false">RADIANS(D584-J$3)*K$2</f>
        <v>1257.89229505416</v>
      </c>
      <c r="K584" s="4" t="n">
        <f aca="false">RADIANS(C584-K$3)*J$2</f>
        <v>720.318849847725</v>
      </c>
    </row>
    <row r="585" customFormat="false" ht="12.75" hidden="false" customHeight="false" outlineLevel="0" collapsed="false">
      <c r="A585" s="1" t="n">
        <v>580</v>
      </c>
      <c r="B585" s="1" t="n">
        <f aca="false">'urdaten-runde-1-3'!A582</f>
        <v>2329</v>
      </c>
      <c r="C585" s="1" t="n">
        <f aca="false">'urdaten-runde-1-3'!B582</f>
        <v>50.352825</v>
      </c>
      <c r="D585" s="1" t="n">
        <f aca="false">'urdaten-runde-1-3'!C582</f>
        <v>6.983825</v>
      </c>
      <c r="E585" s="1" t="n">
        <f aca="false">'urdaten-runde-1-3'!D582</f>
        <v>19.641005</v>
      </c>
      <c r="F585" s="1" t="n">
        <f aca="false">'urdaten-runde-1-3'!E582</f>
        <v>152.548996</v>
      </c>
      <c r="G585" s="7" t="n">
        <f aca="false">'urdaten-runde-1-3'!F582</f>
        <v>39893.475012</v>
      </c>
      <c r="H585" s="1" t="n">
        <f aca="false">'urdaten-runde-1-3'!G582</f>
        <v>1.4</v>
      </c>
      <c r="I585" s="1" t="n">
        <f aca="false">'urdaten-runde-1-3'!H582</f>
        <v>6</v>
      </c>
      <c r="J585" s="4" t="n">
        <f aca="false">RADIANS(D585-J$3)*K$2</f>
        <v>1220.2903257153</v>
      </c>
      <c r="K585" s="4" t="n">
        <f aca="false">RADIANS(C585-K$3)*J$2</f>
        <v>700.64043706512</v>
      </c>
    </row>
    <row r="586" customFormat="false" ht="12.75" hidden="false" customHeight="false" outlineLevel="0" collapsed="false">
      <c r="A586" s="1" t="n">
        <v>581</v>
      </c>
      <c r="B586" s="1" t="n">
        <f aca="false">'urdaten-runde-1-3'!A583</f>
        <v>2330</v>
      </c>
      <c r="C586" s="1" t="n">
        <f aca="false">'urdaten-runde-1-3'!B583</f>
        <v>50.352638</v>
      </c>
      <c r="D586" s="1" t="n">
        <f aca="false">'urdaten-runde-1-3'!C583</f>
        <v>6.983287</v>
      </c>
      <c r="E586" s="1" t="n">
        <f aca="false">'urdaten-runde-1-3'!D583</f>
        <v>19.68452</v>
      </c>
      <c r="F586" s="1" t="n">
        <f aca="false">'urdaten-runde-1-3'!E583</f>
        <v>156.216003</v>
      </c>
      <c r="G586" s="7" t="n">
        <f aca="false">'urdaten-runde-1-3'!F583</f>
        <v>39893.475023</v>
      </c>
      <c r="H586" s="1" t="n">
        <f aca="false">'urdaten-runde-1-3'!G583</f>
        <v>1.4</v>
      </c>
      <c r="I586" s="1" t="n">
        <f aca="false">'urdaten-runde-1-3'!H583</f>
        <v>6</v>
      </c>
      <c r="J586" s="4" t="n">
        <f aca="false">RADIANS(D586-J$3)*K$2</f>
        <v>1182.12077948067</v>
      </c>
      <c r="K586" s="4" t="n">
        <f aca="false">RADIANS(C586-K$3)*J$2</f>
        <v>679.850249547851</v>
      </c>
    </row>
    <row r="587" customFormat="false" ht="12.75" hidden="false" customHeight="false" outlineLevel="0" collapsed="false">
      <c r="A587" s="1" t="n">
        <v>582</v>
      </c>
      <c r="B587" s="1" t="n">
        <f aca="false">'urdaten-runde-1-3'!A584</f>
        <v>2331</v>
      </c>
      <c r="C587" s="1" t="n">
        <f aca="false">'urdaten-runde-1-3'!B584</f>
        <v>50.352442</v>
      </c>
      <c r="D587" s="1" t="n">
        <f aca="false">'urdaten-runde-1-3'!C584</f>
        <v>6.982745</v>
      </c>
      <c r="E587" s="1" t="n">
        <f aca="false">'urdaten-runde-1-3'!D584</f>
        <v>19.728771</v>
      </c>
      <c r="F587" s="1" t="n">
        <f aca="false">'urdaten-runde-1-3'!E584</f>
        <v>159.475998</v>
      </c>
      <c r="G587" s="7" t="n">
        <f aca="false">'urdaten-runde-1-3'!F584</f>
        <v>39893.475035</v>
      </c>
      <c r="H587" s="1" t="n">
        <f aca="false">'urdaten-runde-1-3'!G584</f>
        <v>1.4</v>
      </c>
      <c r="I587" s="1" t="n">
        <f aca="false">'urdaten-runde-1-3'!H584</f>
        <v>6</v>
      </c>
      <c r="J587" s="4" t="n">
        <f aca="false">RADIANS(D587-J$3)*K$2</f>
        <v>1143.66744479829</v>
      </c>
      <c r="K587" s="4" t="n">
        <f aca="false">RADIANS(C587-K$3)*J$2</f>
        <v>658.05946477136</v>
      </c>
    </row>
    <row r="588" customFormat="false" ht="12.75" hidden="false" customHeight="false" outlineLevel="0" collapsed="false">
      <c r="A588" s="1" t="n">
        <v>583</v>
      </c>
      <c r="B588" s="1" t="n">
        <f aca="false">'urdaten-runde-1-3'!A585</f>
        <v>2332</v>
      </c>
      <c r="C588" s="1" t="n">
        <f aca="false">'urdaten-runde-1-3'!B585</f>
        <v>50.352235</v>
      </c>
      <c r="D588" s="1" t="n">
        <f aca="false">'urdaten-runde-1-3'!C585</f>
        <v>6.982195</v>
      </c>
      <c r="E588" s="1" t="n">
        <f aca="false">'urdaten-runde-1-3'!D585</f>
        <v>19.774126</v>
      </c>
      <c r="F588" s="1" t="n">
        <f aca="false">'urdaten-runde-1-3'!E585</f>
        <v>162.865005</v>
      </c>
      <c r="G588" s="7" t="n">
        <f aca="false">'urdaten-runde-1-3'!F585</f>
        <v>39893.475046</v>
      </c>
      <c r="H588" s="1" t="n">
        <f aca="false">'urdaten-runde-1-3'!G585</f>
        <v>1.4</v>
      </c>
      <c r="I588" s="1" t="n">
        <f aca="false">'urdaten-runde-1-3'!H585</f>
        <v>6</v>
      </c>
      <c r="J588" s="4" t="n">
        <f aca="false">RADIANS(D588-J$3)*K$2</f>
        <v>1104.64653322016</v>
      </c>
      <c r="K588" s="4" t="n">
        <f aca="false">RADIANS(C588-K$3)*J$2</f>
        <v>635.045727787135</v>
      </c>
    </row>
    <row r="589" customFormat="false" ht="12.75" hidden="false" customHeight="false" outlineLevel="0" collapsed="false">
      <c r="A589" s="1" t="n">
        <v>584</v>
      </c>
      <c r="B589" s="1" t="n">
        <f aca="false">'urdaten-runde-1-3'!A586</f>
        <v>2333</v>
      </c>
      <c r="C589" s="1" t="n">
        <f aca="false">'urdaten-runde-1-3'!B586</f>
        <v>50.352022</v>
      </c>
      <c r="D589" s="1" t="n">
        <f aca="false">'urdaten-runde-1-3'!C586</f>
        <v>6.981638</v>
      </c>
      <c r="E589" s="1" t="n">
        <f aca="false">'urdaten-runde-1-3'!D586</f>
        <v>19.820251</v>
      </c>
      <c r="F589" s="1" t="n">
        <f aca="false">'urdaten-runde-1-3'!E586</f>
        <v>166.160995</v>
      </c>
      <c r="G589" s="7" t="n">
        <f aca="false">'urdaten-runde-1-3'!F586</f>
        <v>39893.475058</v>
      </c>
      <c r="H589" s="1" t="n">
        <f aca="false">'urdaten-runde-1-3'!G586</f>
        <v>1.4</v>
      </c>
      <c r="I589" s="1" t="n">
        <f aca="false">'urdaten-runde-1-3'!H586</f>
        <v>6</v>
      </c>
      <c r="J589" s="4" t="n">
        <f aca="false">RADIANS(D589-J$3)*K$2</f>
        <v>1065.12899185835</v>
      </c>
      <c r="K589" s="4" t="n">
        <f aca="false">RADIANS(C589-K$3)*J$2</f>
        <v>611.364925962902</v>
      </c>
    </row>
    <row r="590" customFormat="false" ht="12.75" hidden="false" customHeight="false" outlineLevel="0" collapsed="false">
      <c r="A590" s="1" t="n">
        <v>585</v>
      </c>
      <c r="B590" s="1" t="n">
        <f aca="false">'urdaten-runde-1-3'!A587</f>
        <v>2334</v>
      </c>
      <c r="C590" s="1" t="n">
        <f aca="false">'urdaten-runde-1-3'!B587</f>
        <v>50.351807</v>
      </c>
      <c r="D590" s="1" t="n">
        <f aca="false">'urdaten-runde-1-3'!C587</f>
        <v>6.98107</v>
      </c>
      <c r="E590" s="1" t="n">
        <f aca="false">'urdaten-runde-1-3'!D587</f>
        <v>19.867161</v>
      </c>
      <c r="F590" s="1" t="n">
        <f aca="false">'urdaten-runde-1-3'!E587</f>
        <v>169.587997</v>
      </c>
      <c r="G590" s="7" t="n">
        <f aca="false">'urdaten-runde-1-3'!F587</f>
        <v>39893.475069</v>
      </c>
      <c r="H590" s="1" t="n">
        <f aca="false">'urdaten-runde-1-3'!G587</f>
        <v>1.4</v>
      </c>
      <c r="I590" s="1" t="n">
        <f aca="false">'urdaten-runde-1-3'!H587</f>
        <v>6</v>
      </c>
      <c r="J590" s="4" t="n">
        <f aca="false">RADIANS(D590-J$3)*K$2</f>
        <v>1024.83103226494</v>
      </c>
      <c r="K590" s="4" t="n">
        <f aca="false">RADIANS(C590-K$3)*J$2</f>
        <v>587.461769192526</v>
      </c>
    </row>
    <row r="591" customFormat="false" ht="12.75" hidden="false" customHeight="false" outlineLevel="0" collapsed="false">
      <c r="A591" s="1" t="n">
        <v>586</v>
      </c>
      <c r="B591" s="1" t="n">
        <f aca="false">'urdaten-runde-1-3'!A588</f>
        <v>2335</v>
      </c>
      <c r="C591" s="1" t="n">
        <f aca="false">'urdaten-runde-1-3'!B588</f>
        <v>50.351585</v>
      </c>
      <c r="D591" s="1" t="n">
        <f aca="false">'urdaten-runde-1-3'!C588</f>
        <v>6.980492</v>
      </c>
      <c r="E591" s="1" t="n">
        <f aca="false">'urdaten-runde-1-3'!D588</f>
        <v>19.91508</v>
      </c>
      <c r="F591" s="1" t="n">
        <f aca="false">'urdaten-runde-1-3'!E588</f>
        <v>173.031998</v>
      </c>
      <c r="G591" s="7" t="n">
        <f aca="false">'urdaten-runde-1-3'!F588</f>
        <v>39893.475081</v>
      </c>
      <c r="H591" s="1" t="n">
        <f aca="false">'urdaten-runde-1-3'!G588</f>
        <v>1.4</v>
      </c>
      <c r="I591" s="1" t="n">
        <f aca="false">'urdaten-runde-1-3'!H588</f>
        <v>6</v>
      </c>
      <c r="J591" s="4" t="n">
        <f aca="false">RADIANS(D591-J$3)*K$2</f>
        <v>983.823601551954</v>
      </c>
      <c r="K591" s="4" t="n">
        <f aca="false">RADIANS(C591-K$3)*J$2</f>
        <v>562.780370108281</v>
      </c>
    </row>
    <row r="592" customFormat="false" ht="12.75" hidden="false" customHeight="false" outlineLevel="0" collapsed="false">
      <c r="A592" s="1" t="n">
        <v>587</v>
      </c>
      <c r="B592" s="1" t="n">
        <f aca="false">'urdaten-runde-1-3'!A589</f>
        <v>2336</v>
      </c>
      <c r="C592" s="1" t="n">
        <f aca="false">'urdaten-runde-1-3'!B589</f>
        <v>50.351362</v>
      </c>
      <c r="D592" s="1" t="n">
        <f aca="false">'urdaten-runde-1-3'!C589</f>
        <v>6.979907</v>
      </c>
      <c r="E592" s="1" t="n">
        <f aca="false">'urdaten-runde-1-3'!D589</f>
        <v>19.963483</v>
      </c>
      <c r="F592" s="1" t="n">
        <f aca="false">'urdaten-runde-1-3'!E589</f>
        <v>173.643997</v>
      </c>
      <c r="G592" s="7" t="n">
        <f aca="false">'urdaten-runde-1-3'!F589</f>
        <v>39893.475093</v>
      </c>
      <c r="H592" s="1" t="n">
        <f aca="false">'urdaten-runde-1-3'!G589</f>
        <v>1.4</v>
      </c>
      <c r="I592" s="1" t="n">
        <f aca="false">'urdaten-runde-1-3'!H589</f>
        <v>6</v>
      </c>
      <c r="J592" s="4" t="n">
        <f aca="false">RADIANS(D592-J$3)*K$2</f>
        <v>942.319541055239</v>
      </c>
      <c r="K592" s="4" t="n">
        <f aca="false">RADIANS(C592-K$3)*J$2</f>
        <v>537.987793550964</v>
      </c>
    </row>
    <row r="593" customFormat="false" ht="12.75" hidden="false" customHeight="false" outlineLevel="0" collapsed="false">
      <c r="A593" s="1" t="n">
        <v>588</v>
      </c>
      <c r="B593" s="1" t="n">
        <f aca="false">'urdaten-runde-1-3'!A590</f>
        <v>2337</v>
      </c>
      <c r="C593" s="1" t="n">
        <f aca="false">'urdaten-runde-1-3'!B590</f>
        <v>50.351137</v>
      </c>
      <c r="D593" s="1" t="n">
        <f aca="false">'urdaten-runde-1-3'!C590</f>
        <v>6.979317</v>
      </c>
      <c r="E593" s="1" t="n">
        <f aca="false">'urdaten-runde-1-3'!D590</f>
        <v>20.012306</v>
      </c>
      <c r="F593" s="1" t="n">
        <f aca="false">'urdaten-runde-1-3'!E590</f>
        <v>175.106995</v>
      </c>
      <c r="G593" s="7" t="n">
        <f aca="false">'urdaten-runde-1-3'!F590</f>
        <v>39893.475104</v>
      </c>
      <c r="H593" s="1" t="n">
        <f aca="false">'urdaten-runde-1-3'!G590</f>
        <v>1.4</v>
      </c>
      <c r="I593" s="1" t="n">
        <f aca="false">'urdaten-runde-1-3'!H590</f>
        <v>6</v>
      </c>
      <c r="J593" s="4" t="n">
        <f aca="false">RADIANS(D593-J$3)*K$2</f>
        <v>900.460744998738</v>
      </c>
      <c r="K593" s="4" t="n">
        <f aca="false">RADIANS(C593-K$3)*J$2</f>
        <v>512.972862046715</v>
      </c>
    </row>
    <row r="594" customFormat="false" ht="12.75" hidden="false" customHeight="false" outlineLevel="0" collapsed="false">
      <c r="A594" s="1" t="n">
        <v>589</v>
      </c>
      <c r="B594" s="1" t="n">
        <f aca="false">'urdaten-runde-1-3'!A591</f>
        <v>2338</v>
      </c>
      <c r="C594" s="1" t="n">
        <f aca="false">'urdaten-runde-1-3'!B591</f>
        <v>50.35091</v>
      </c>
      <c r="D594" s="1" t="n">
        <f aca="false">'urdaten-runde-1-3'!C591</f>
        <v>6.978718</v>
      </c>
      <c r="E594" s="1" t="n">
        <f aca="false">'urdaten-runde-1-3'!D591</f>
        <v>20.061792</v>
      </c>
      <c r="F594" s="1" t="n">
        <f aca="false">'urdaten-runde-1-3'!E591</f>
        <v>176.959</v>
      </c>
      <c r="G594" s="7" t="n">
        <f aca="false">'urdaten-runde-1-3'!F591</f>
        <v>39893.475116</v>
      </c>
      <c r="H594" s="1" t="n">
        <f aca="false">'urdaten-runde-1-3'!G591</f>
        <v>1.4</v>
      </c>
      <c r="I594" s="1" t="n">
        <f aca="false">'urdaten-runde-1-3'!H591</f>
        <v>6</v>
      </c>
      <c r="J594" s="4" t="n">
        <f aca="false">RADIANS(D594-J$3)*K$2</f>
        <v>857.963424934568</v>
      </c>
      <c r="K594" s="4" t="n">
        <f aca="false">RADIANS(C594-K$3)*J$2</f>
        <v>487.735575595533</v>
      </c>
    </row>
    <row r="595" customFormat="false" ht="12.75" hidden="false" customHeight="false" outlineLevel="0" collapsed="false">
      <c r="A595" s="1" t="n">
        <v>590</v>
      </c>
      <c r="B595" s="1" t="n">
        <f aca="false">'urdaten-runde-1-3'!A592</f>
        <v>2339</v>
      </c>
      <c r="C595" s="1" t="n">
        <f aca="false">'urdaten-runde-1-3'!B592</f>
        <v>50.350682</v>
      </c>
      <c r="D595" s="1" t="n">
        <f aca="false">'urdaten-runde-1-3'!C592</f>
        <v>6.978117</v>
      </c>
      <c r="E595" s="1" t="n">
        <f aca="false">'urdaten-runde-1-3'!D592</f>
        <v>20.111457</v>
      </c>
      <c r="F595" s="1" t="n">
        <f aca="false">'urdaten-runde-1-3'!E592</f>
        <v>178.365997</v>
      </c>
      <c r="G595" s="7" t="n">
        <f aca="false">'urdaten-runde-1-3'!F592</f>
        <v>39893.475127</v>
      </c>
      <c r="H595" s="1" t="n">
        <f aca="false">'urdaten-runde-1-3'!G592</f>
        <v>1.4</v>
      </c>
      <c r="I595" s="1" t="n">
        <f aca="false">'urdaten-runde-1-3'!H592</f>
        <v>6</v>
      </c>
      <c r="J595" s="4" t="n">
        <f aca="false">RADIANS(D595-J$3)*K$2</f>
        <v>815.324210646521</v>
      </c>
      <c r="K595" s="4" t="n">
        <f aca="false">RADIANS(C595-K$3)*J$2</f>
        <v>462.38711167128</v>
      </c>
    </row>
    <row r="596" customFormat="false" ht="12.75" hidden="false" customHeight="false" outlineLevel="0" collapsed="false">
      <c r="A596" s="1" t="n">
        <v>591</v>
      </c>
      <c r="B596" s="1" t="n">
        <f aca="false">'urdaten-runde-1-3'!A593</f>
        <v>2340</v>
      </c>
      <c r="C596" s="1" t="n">
        <f aca="false">'urdaten-runde-1-3'!B593</f>
        <v>50.35045</v>
      </c>
      <c r="D596" s="1" t="n">
        <f aca="false">'urdaten-runde-1-3'!C593</f>
        <v>6.97751</v>
      </c>
      <c r="E596" s="1" t="n">
        <f aca="false">'urdaten-runde-1-3'!D593</f>
        <v>20.161716</v>
      </c>
      <c r="F596" s="1" t="n">
        <f aca="false">'urdaten-runde-1-3'!E593</f>
        <v>179.848007</v>
      </c>
      <c r="G596" s="7" t="n">
        <f aca="false">'urdaten-runde-1-3'!F593</f>
        <v>39893.475139</v>
      </c>
      <c r="H596" s="1" t="n">
        <f aca="false">'urdaten-runde-1-3'!G593</f>
        <v>1.4</v>
      </c>
      <c r="I596" s="1" t="n">
        <f aca="false">'urdaten-runde-1-3'!H593</f>
        <v>6</v>
      </c>
      <c r="J596" s="4" t="n">
        <f aca="false">RADIANS(D596-J$3)*K$2</f>
        <v>772.259313686653</v>
      </c>
      <c r="K596" s="4" t="n">
        <f aca="false">RADIANS(C596-K$3)*J$2</f>
        <v>436.593937853952</v>
      </c>
    </row>
    <row r="597" customFormat="false" ht="12.75" hidden="false" customHeight="false" outlineLevel="0" collapsed="false">
      <c r="A597" s="1" t="n">
        <v>592</v>
      </c>
      <c r="B597" s="1" t="n">
        <f aca="false">'urdaten-runde-1-3'!A594</f>
        <v>2341</v>
      </c>
      <c r="C597" s="1" t="n">
        <f aca="false">'urdaten-runde-1-3'!B594</f>
        <v>50.350217</v>
      </c>
      <c r="D597" s="1" t="n">
        <f aca="false">'urdaten-runde-1-3'!C594</f>
        <v>6.976898</v>
      </c>
      <c r="E597" s="1" t="n">
        <f aca="false">'urdaten-runde-1-3'!D594</f>
        <v>20.212337</v>
      </c>
      <c r="F597" s="1" t="n">
        <f aca="false">'urdaten-runde-1-3'!E594</f>
        <v>181.255005</v>
      </c>
      <c r="G597" s="7" t="n">
        <f aca="false">'urdaten-runde-1-3'!F594</f>
        <v>39893.47515</v>
      </c>
      <c r="H597" s="1" t="n">
        <f aca="false">'urdaten-runde-1-3'!G594</f>
        <v>1.4</v>
      </c>
      <c r="I597" s="1" t="n">
        <f aca="false">'urdaten-runde-1-3'!H594</f>
        <v>6</v>
      </c>
      <c r="J597" s="4" t="n">
        <f aca="false">RADIANS(D597-J$3)*K$2</f>
        <v>728.839681167061</v>
      </c>
      <c r="K597" s="4" t="n">
        <f aca="false">RADIANS(C597-K$3)*J$2</f>
        <v>410.689586562762</v>
      </c>
    </row>
    <row r="598" customFormat="false" ht="12.75" hidden="false" customHeight="false" outlineLevel="0" collapsed="false">
      <c r="A598" s="1" t="n">
        <v>593</v>
      </c>
      <c r="B598" s="1" t="n">
        <f aca="false">'urdaten-runde-1-3'!A595</f>
        <v>2342</v>
      </c>
      <c r="C598" s="1" t="n">
        <f aca="false">'urdaten-runde-1-3'!B595</f>
        <v>50.349982</v>
      </c>
      <c r="D598" s="1" t="n">
        <f aca="false">'urdaten-runde-1-3'!C595</f>
        <v>6.976285</v>
      </c>
      <c r="E598" s="1" t="n">
        <f aca="false">'urdaten-runde-1-3'!D595</f>
        <v>20.263134</v>
      </c>
      <c r="F598" s="1" t="n">
        <f aca="false">'urdaten-runde-1-3'!E595</f>
        <v>182.514999</v>
      </c>
      <c r="G598" s="7" t="n">
        <f aca="false">'urdaten-runde-1-3'!F595</f>
        <v>39893.475162</v>
      </c>
      <c r="H598" s="1" t="n">
        <f aca="false">'urdaten-runde-1-3'!G595</f>
        <v>1.4</v>
      </c>
      <c r="I598" s="1" t="n">
        <f aca="false">'urdaten-runde-1-3'!H595</f>
        <v>6</v>
      </c>
      <c r="J598" s="4" t="n">
        <f aca="false">RADIANS(D598-J$3)*K$2</f>
        <v>685.349101535436</v>
      </c>
      <c r="K598" s="4" t="n">
        <f aca="false">RADIANS(C598-K$3)*J$2</f>
        <v>384.562880324639</v>
      </c>
    </row>
    <row r="599" customFormat="false" ht="12.75" hidden="false" customHeight="false" outlineLevel="0" collapsed="false">
      <c r="A599" s="1" t="n">
        <v>594</v>
      </c>
      <c r="B599" s="1" t="n">
        <f aca="false">'urdaten-runde-1-3'!A596</f>
        <v>2343</v>
      </c>
      <c r="C599" s="1" t="n">
        <f aca="false">'urdaten-runde-1-3'!B596</f>
        <v>50.349745</v>
      </c>
      <c r="D599" s="1" t="n">
        <f aca="false">'urdaten-runde-1-3'!C596</f>
        <v>6.975667</v>
      </c>
      <c r="E599" s="1" t="n">
        <f aca="false">'urdaten-runde-1-3'!D596</f>
        <v>20.314351</v>
      </c>
      <c r="F599" s="1" t="n">
        <f aca="false">'urdaten-runde-1-3'!E596</f>
        <v>183.643997</v>
      </c>
      <c r="G599" s="7" t="n">
        <f aca="false">'urdaten-runde-1-3'!F596</f>
        <v>39893.475174</v>
      </c>
      <c r="H599" s="1" t="n">
        <f aca="false">'urdaten-runde-1-3'!G596</f>
        <v>1.4</v>
      </c>
      <c r="I599" s="1" t="n">
        <f aca="false">'urdaten-runde-1-3'!H596</f>
        <v>6</v>
      </c>
      <c r="J599" s="4" t="n">
        <f aca="false">RADIANS(D599-J$3)*K$2</f>
        <v>641.503786344023</v>
      </c>
      <c r="K599" s="4" t="n">
        <f aca="false">RADIANS(C599-K$3)*J$2</f>
        <v>358.213819140374</v>
      </c>
    </row>
    <row r="600" customFormat="false" ht="12.75" hidden="false" customHeight="false" outlineLevel="0" collapsed="false">
      <c r="A600" s="1" t="n">
        <v>595</v>
      </c>
      <c r="B600" s="1" t="n">
        <f aca="false">'urdaten-runde-1-3'!A597</f>
        <v>2344</v>
      </c>
      <c r="C600" s="1" t="n">
        <f aca="false">'urdaten-runde-1-3'!B597</f>
        <v>50.349507</v>
      </c>
      <c r="D600" s="1" t="n">
        <f aca="false">'urdaten-runde-1-3'!C597</f>
        <v>6.975045</v>
      </c>
      <c r="E600" s="1" t="n">
        <f aca="false">'urdaten-runde-1-3'!D597</f>
        <v>20.365868</v>
      </c>
      <c r="F600" s="1" t="n">
        <f aca="false">'urdaten-runde-1-3'!E597</f>
        <v>184.921997</v>
      </c>
      <c r="G600" s="7" t="n">
        <f aca="false">'urdaten-runde-1-3'!F597</f>
        <v>39893.475185</v>
      </c>
      <c r="H600" s="1" t="n">
        <f aca="false">'urdaten-runde-1-3'!G597</f>
        <v>1.4</v>
      </c>
      <c r="I600" s="1" t="n">
        <f aca="false">'urdaten-runde-1-3'!H597</f>
        <v>6</v>
      </c>
      <c r="J600" s="4" t="n">
        <f aca="false">RADIANS(D600-J$3)*K$2</f>
        <v>597.374682704793</v>
      </c>
      <c r="K600" s="4" t="n">
        <f aca="false">RADIANS(C600-K$3)*J$2</f>
        <v>331.753580483038</v>
      </c>
    </row>
    <row r="601" customFormat="false" ht="12.75" hidden="false" customHeight="false" outlineLevel="0" collapsed="false">
      <c r="A601" s="1" t="n">
        <v>596</v>
      </c>
      <c r="B601" s="1" t="n">
        <f aca="false">'urdaten-runde-1-3'!A598</f>
        <v>2345</v>
      </c>
      <c r="C601" s="1" t="n">
        <f aca="false">'urdaten-runde-1-3'!B598</f>
        <v>50.349268</v>
      </c>
      <c r="D601" s="1" t="n">
        <f aca="false">'urdaten-runde-1-3'!C598</f>
        <v>6.974418</v>
      </c>
      <c r="E601" s="1" t="n">
        <f aca="false">'urdaten-runde-1-3'!D598</f>
        <v>20.417747</v>
      </c>
      <c r="F601" s="1" t="n">
        <f aca="false">'urdaten-runde-1-3'!E598</f>
        <v>186.145004</v>
      </c>
      <c r="G601" s="7" t="n">
        <f aca="false">'urdaten-runde-1-3'!F598</f>
        <v>39893.475197</v>
      </c>
      <c r="H601" s="1" t="n">
        <f aca="false">'urdaten-runde-1-3'!G598</f>
        <v>1.4</v>
      </c>
      <c r="I601" s="1" t="n">
        <f aca="false">'urdaten-runde-1-3'!H598</f>
        <v>6</v>
      </c>
      <c r="J601" s="4" t="n">
        <f aca="false">RADIANS(D601-J$3)*K$2</f>
        <v>552.890843505776</v>
      </c>
      <c r="K601" s="4" t="n">
        <f aca="false">RADIANS(C601-K$3)*J$2</f>
        <v>305.18216435184</v>
      </c>
    </row>
    <row r="602" customFormat="false" ht="12.75" hidden="false" customHeight="false" outlineLevel="0" collapsed="false">
      <c r="A602" s="1" t="n">
        <v>597</v>
      </c>
      <c r="B602" s="1" t="n">
        <f aca="false">'urdaten-runde-1-3'!A599</f>
        <v>2346</v>
      </c>
      <c r="C602" s="1" t="n">
        <f aca="false">'urdaten-runde-1-3'!B599</f>
        <v>50.349027</v>
      </c>
      <c r="D602" s="1" t="n">
        <f aca="false">'urdaten-runde-1-3'!C599</f>
        <v>6.973788</v>
      </c>
      <c r="E602" s="1" t="n">
        <f aca="false">'urdaten-runde-1-3'!D599</f>
        <v>20.469924</v>
      </c>
      <c r="F602" s="1" t="n">
        <f aca="false">'urdaten-runde-1-3'!E599</f>
        <v>187.182007</v>
      </c>
      <c r="G602" s="7" t="n">
        <f aca="false">'urdaten-runde-1-3'!F599</f>
        <v>39893.475208</v>
      </c>
      <c r="H602" s="1" t="n">
        <f aca="false">'urdaten-runde-1-3'!G599</f>
        <v>1.4</v>
      </c>
      <c r="I602" s="1" t="n">
        <f aca="false">'urdaten-runde-1-3'!H599</f>
        <v>6</v>
      </c>
      <c r="J602" s="4" t="n">
        <f aca="false">RADIANS(D602-J$3)*K$2</f>
        <v>508.194162970847</v>
      </c>
      <c r="K602" s="4" t="n">
        <f aca="false">RADIANS(C602-K$3)*J$2</f>
        <v>278.38839327371</v>
      </c>
    </row>
    <row r="603" customFormat="false" ht="12.75" hidden="false" customHeight="false" outlineLevel="0" collapsed="false">
      <c r="A603" s="1" t="n">
        <v>598</v>
      </c>
      <c r="B603" s="1" t="n">
        <f aca="false">'urdaten-runde-1-3'!A600</f>
        <v>2347</v>
      </c>
      <c r="C603" s="1" t="n">
        <f aca="false">'urdaten-runde-1-3'!B600</f>
        <v>50.348782</v>
      </c>
      <c r="D603" s="1" t="n">
        <f aca="false">'urdaten-runde-1-3'!C600</f>
        <v>6.973158</v>
      </c>
      <c r="E603" s="1" t="n">
        <f aca="false">'urdaten-runde-1-3'!D600</f>
        <v>20.522332</v>
      </c>
      <c r="F603" s="1" t="n">
        <f aca="false">'urdaten-runde-1-3'!E600</f>
        <v>188.089005</v>
      </c>
      <c r="G603" s="7" t="n">
        <f aca="false">'urdaten-runde-1-3'!F600</f>
        <v>39893.47522</v>
      </c>
      <c r="H603" s="1" t="n">
        <f aca="false">'urdaten-runde-1-3'!G600</f>
        <v>1.4</v>
      </c>
      <c r="I603" s="1" t="n">
        <f aca="false">'urdaten-runde-1-3'!H600</f>
        <v>6</v>
      </c>
      <c r="J603" s="4" t="n">
        <f aca="false">RADIANS(D603-J$3)*K$2</f>
        <v>463.49748243592</v>
      </c>
      <c r="K603" s="4" t="n">
        <f aca="false">RADIANS(C603-K$3)*J$2</f>
        <v>251.149912302504</v>
      </c>
    </row>
    <row r="604" customFormat="false" ht="12.75" hidden="false" customHeight="false" outlineLevel="0" collapsed="false">
      <c r="A604" s="1" t="n">
        <v>599</v>
      </c>
      <c r="B604" s="1" t="n">
        <f aca="false">'urdaten-runde-1-3'!A601</f>
        <v>2348</v>
      </c>
      <c r="C604" s="1" t="n">
        <f aca="false">'urdaten-runde-1-3'!B601</f>
        <v>50.348537</v>
      </c>
      <c r="D604" s="1" t="n">
        <f aca="false">'urdaten-runde-1-3'!C601</f>
        <v>6.972525</v>
      </c>
      <c r="E604" s="1" t="n">
        <f aca="false">'urdaten-runde-1-3'!D601</f>
        <v>20.574921</v>
      </c>
      <c r="F604" s="1" t="n">
        <f aca="false">'urdaten-runde-1-3'!E601</f>
        <v>188.940994</v>
      </c>
      <c r="G604" s="7" t="n">
        <f aca="false">'urdaten-runde-1-3'!F601</f>
        <v>39893.475231</v>
      </c>
      <c r="H604" s="1" t="n">
        <f aca="false">'urdaten-runde-1-3'!G601</f>
        <v>1.4</v>
      </c>
      <c r="I604" s="1" t="n">
        <f aca="false">'urdaten-runde-1-3'!H601</f>
        <v>6</v>
      </c>
      <c r="J604" s="4" t="n">
        <f aca="false">RADIANS(D604-J$3)*K$2</f>
        <v>418.587960565144</v>
      </c>
      <c r="K604" s="4" t="n">
        <f aca="false">RADIANS(C604-K$3)*J$2</f>
        <v>223.911431331298</v>
      </c>
    </row>
    <row r="605" customFormat="false" ht="12.75" hidden="false" customHeight="false" outlineLevel="0" collapsed="false">
      <c r="A605" s="1" t="n">
        <v>600</v>
      </c>
      <c r="B605" s="1" t="n">
        <f aca="false">'urdaten-runde-1-3'!A602</f>
        <v>2349</v>
      </c>
      <c r="C605" s="1" t="n">
        <f aca="false">'urdaten-runde-1-3'!B602</f>
        <v>50.34829</v>
      </c>
      <c r="D605" s="1" t="n">
        <f aca="false">'urdaten-runde-1-3'!C602</f>
        <v>6.97189</v>
      </c>
      <c r="E605" s="1" t="n">
        <f aca="false">'urdaten-runde-1-3'!D602</f>
        <v>20.627748</v>
      </c>
      <c r="F605" s="1" t="n">
        <f aca="false">'urdaten-runde-1-3'!E602</f>
        <v>189.367004</v>
      </c>
      <c r="G605" s="7" t="n">
        <f aca="false">'urdaten-runde-1-3'!F602</f>
        <v>39893.475243</v>
      </c>
      <c r="H605" s="1" t="n">
        <f aca="false">'urdaten-runde-1-3'!G602</f>
        <v>1.4</v>
      </c>
      <c r="I605" s="1" t="n">
        <f aca="false">'urdaten-runde-1-3'!H602</f>
        <v>6</v>
      </c>
      <c r="J605" s="4" t="n">
        <f aca="false">RADIANS(D605-J$3)*K$2</f>
        <v>373.536544470429</v>
      </c>
      <c r="K605" s="4" t="n">
        <f aca="false">RADIANS(C605-K$3)*J$2</f>
        <v>196.45059541316</v>
      </c>
    </row>
    <row r="606" customFormat="false" ht="12.75" hidden="false" customHeight="false" outlineLevel="0" collapsed="false">
      <c r="A606" s="1" t="n">
        <v>601</v>
      </c>
      <c r="B606" s="1" t="n">
        <f aca="false">'urdaten-runde-1-3'!A603</f>
        <v>2350</v>
      </c>
      <c r="C606" s="1" t="n">
        <f aca="false">'urdaten-runde-1-3'!B603</f>
        <v>50.348043</v>
      </c>
      <c r="D606" s="1" t="n">
        <f aca="false">'urdaten-runde-1-3'!C603</f>
        <v>6.971253</v>
      </c>
      <c r="E606" s="1" t="n">
        <f aca="false">'urdaten-runde-1-3'!D603</f>
        <v>20.680697</v>
      </c>
      <c r="F606" s="1" t="n">
        <f aca="false">'urdaten-runde-1-3'!E603</f>
        <v>189.514999</v>
      </c>
      <c r="G606" s="7" t="n">
        <f aca="false">'urdaten-runde-1-3'!F603</f>
        <v>39893.475255</v>
      </c>
      <c r="H606" s="1" t="n">
        <f aca="false">'urdaten-runde-1-3'!G603</f>
        <v>1.4</v>
      </c>
      <c r="I606" s="1" t="n">
        <f aca="false">'urdaten-runde-1-3'!H603</f>
        <v>6</v>
      </c>
      <c r="J606" s="4" t="n">
        <f aca="false">RADIANS(D606-J$3)*K$2</f>
        <v>328.343234151773</v>
      </c>
      <c r="K606" s="4" t="n">
        <f aca="false">RADIANS(C606-K$3)*J$2</f>
        <v>168.989759495021</v>
      </c>
    </row>
    <row r="607" customFormat="false" ht="12.75" hidden="false" customHeight="false" outlineLevel="0" collapsed="false">
      <c r="A607" s="1" t="n">
        <v>602</v>
      </c>
      <c r="B607" s="1" t="n">
        <f aca="false">'urdaten-runde-1-3'!A604</f>
        <v>2351</v>
      </c>
      <c r="C607" s="1" t="n">
        <f aca="false">'urdaten-runde-1-3'!B604</f>
        <v>50.347792</v>
      </c>
      <c r="D607" s="1" t="n">
        <f aca="false">'urdaten-runde-1-3'!C604</f>
        <v>6.970622</v>
      </c>
      <c r="E607" s="1" t="n">
        <f aca="false">'urdaten-runde-1-3'!D604</f>
        <v>20.733516</v>
      </c>
      <c r="F607" s="1" t="n">
        <f aca="false">'urdaten-runde-1-3'!E604</f>
        <v>189.496994</v>
      </c>
      <c r="G607" s="7" t="n">
        <f aca="false">'urdaten-runde-1-3'!F604</f>
        <v>39893.475266</v>
      </c>
      <c r="H607" s="1" t="n">
        <f aca="false">'urdaten-runde-1-3'!G604</f>
        <v>1.4</v>
      </c>
      <c r="I607" s="1" t="n">
        <f aca="false">'urdaten-runde-1-3'!H604</f>
        <v>6</v>
      </c>
      <c r="J607" s="4" t="n">
        <f aca="false">RADIANS(D607-J$3)*K$2</f>
        <v>283.575606504875</v>
      </c>
      <c r="K607" s="4" t="n">
        <f aca="false">RADIANS(C607-K$3)*J$2</f>
        <v>141.084213683807</v>
      </c>
    </row>
    <row r="608" customFormat="false" ht="12.75" hidden="false" customHeight="false" outlineLevel="0" collapsed="false">
      <c r="A608" s="1" t="n">
        <v>603</v>
      </c>
      <c r="B608" s="1" t="n">
        <f aca="false">'urdaten-runde-1-3'!A605</f>
        <v>2352</v>
      </c>
      <c r="C608" s="1" t="n">
        <f aca="false">'urdaten-runde-1-3'!B605</f>
        <v>50.34754</v>
      </c>
      <c r="D608" s="1" t="n">
        <f aca="false">'urdaten-runde-1-3'!C605</f>
        <v>6.96999</v>
      </c>
      <c r="E608" s="1" t="n">
        <f aca="false">'urdaten-runde-1-3'!D605</f>
        <v>20.786454</v>
      </c>
      <c r="F608" s="1" t="n">
        <f aca="false">'urdaten-runde-1-3'!E605</f>
        <v>188.996994</v>
      </c>
      <c r="G608" s="7" t="n">
        <f aca="false">'urdaten-runde-1-3'!F605</f>
        <v>39893.475278</v>
      </c>
      <c r="H608" s="1" t="n">
        <f aca="false">'urdaten-runde-1-3'!G605</f>
        <v>1.4</v>
      </c>
      <c r="I608" s="1" t="n">
        <f aca="false">'urdaten-runde-1-3'!H605</f>
        <v>6</v>
      </c>
      <c r="J608" s="4" t="n">
        <f aca="false">RADIANS(D608-J$3)*K$2</f>
        <v>238.73703174607</v>
      </c>
      <c r="K608" s="4" t="n">
        <f aca="false">RADIANS(C608-K$3)*J$2</f>
        <v>113.067490399522</v>
      </c>
    </row>
    <row r="609" customFormat="false" ht="12.75" hidden="false" customHeight="false" outlineLevel="0" collapsed="false">
      <c r="A609" s="1" t="n">
        <v>604</v>
      </c>
      <c r="B609" s="1" t="n">
        <f aca="false">'urdaten-runde-1-3'!A606</f>
        <v>2353</v>
      </c>
      <c r="C609" s="1" t="n">
        <f aca="false">'urdaten-runde-1-3'!B606</f>
        <v>50.347287</v>
      </c>
      <c r="D609" s="1" t="n">
        <f aca="false">'urdaten-runde-1-3'!C606</f>
        <v>6.969363</v>
      </c>
      <c r="E609" s="1" t="n">
        <f aca="false">'urdaten-runde-1-3'!D606</f>
        <v>20.839151</v>
      </c>
      <c r="F609" s="1" t="n">
        <f aca="false">'urdaten-runde-1-3'!E606</f>
        <v>187.884995</v>
      </c>
      <c r="G609" s="7" t="n">
        <f aca="false">'urdaten-runde-1-3'!F606</f>
        <v>39893.475289</v>
      </c>
      <c r="H609" s="1" t="n">
        <f aca="false">'urdaten-runde-1-3'!G606</f>
        <v>1.4</v>
      </c>
      <c r="I609" s="1" t="n">
        <f aca="false">'urdaten-runde-1-3'!H606</f>
        <v>6</v>
      </c>
      <c r="J609" s="4" t="n">
        <f aca="false">RADIANS(D609-J$3)*K$2</f>
        <v>194.253192547052</v>
      </c>
      <c r="K609" s="4" t="n">
        <f aca="false">RADIANS(C609-K$3)*J$2</f>
        <v>84.9395896413758</v>
      </c>
    </row>
    <row r="610" customFormat="false" ht="12.75" hidden="false" customHeight="false" outlineLevel="0" collapsed="false">
      <c r="A610" s="1" t="n">
        <v>605</v>
      </c>
      <c r="B610" s="1" t="n">
        <f aca="false">'urdaten-runde-1-3'!A607</f>
        <v>2354</v>
      </c>
      <c r="C610" s="1" t="n">
        <f aca="false">'urdaten-runde-1-3'!B607</f>
        <v>50.347035</v>
      </c>
      <c r="D610" s="1" t="n">
        <f aca="false">'urdaten-runde-1-3'!C607</f>
        <v>6.96874</v>
      </c>
      <c r="E610" s="1" t="n">
        <f aca="false">'urdaten-runde-1-3'!D607</f>
        <v>20.891549</v>
      </c>
      <c r="F610" s="1" t="n">
        <f aca="false">'urdaten-runde-1-3'!E607</f>
        <v>186.533005</v>
      </c>
      <c r="G610" s="7" t="n">
        <f aca="false">'urdaten-runde-1-3'!F607</f>
        <v>39893.475301</v>
      </c>
      <c r="H610" s="1" t="n">
        <f aca="false">'urdaten-runde-1-3'!G607</f>
        <v>1.4</v>
      </c>
      <c r="I610" s="1" t="n">
        <f aca="false">'urdaten-runde-1-3'!H607</f>
        <v>6</v>
      </c>
      <c r="J610" s="4" t="n">
        <f aca="false">RADIANS(D610-J$3)*K$2</f>
        <v>150.053141795852</v>
      </c>
      <c r="K610" s="4" t="n">
        <f aca="false">RADIANS(C610-K$3)*J$2</f>
        <v>56.9228663563008</v>
      </c>
    </row>
    <row r="611" s="8" customFormat="true" ht="12.75" hidden="false" customHeight="false" outlineLevel="0" collapsed="false">
      <c r="A611" s="8" t="n">
        <v>606</v>
      </c>
      <c r="B611" s="8" t="n">
        <f aca="false">'urdaten-runde-1-3'!A608</f>
        <v>2355</v>
      </c>
      <c r="C611" s="8" t="n">
        <f aca="false">'urdaten-runde-1-3'!B608</f>
        <v>50.346783</v>
      </c>
      <c r="D611" s="8" t="n">
        <f aca="false">'urdaten-runde-1-3'!C608</f>
        <v>6.968122</v>
      </c>
      <c r="E611" s="8" t="n">
        <f aca="false">'urdaten-runde-1-3'!D608</f>
        <v>20.943648</v>
      </c>
      <c r="F611" s="8" t="n">
        <f aca="false">'urdaten-runde-1-3'!E608</f>
        <v>185.682007</v>
      </c>
      <c r="G611" s="7" t="n">
        <f aca="false">'urdaten-runde-1-3'!F608</f>
        <v>39893.475312</v>
      </c>
      <c r="H611" s="8" t="n">
        <f aca="false">'urdaten-runde-1-3'!G608</f>
        <v>1.4</v>
      </c>
      <c r="I611" s="8" t="n">
        <f aca="false">'urdaten-runde-1-3'!H608</f>
        <v>6</v>
      </c>
      <c r="J611" s="8" t="n">
        <f aca="false">RADIANS(D611-J$3)*K$2</f>
        <v>106.207826604439</v>
      </c>
      <c r="K611" s="8" t="n">
        <f aca="false">RADIANS(C611-K$3)*J$2</f>
        <v>28.9061430720157</v>
      </c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s="8" customFormat="true" ht="12.75" hidden="false" customHeight="false" outlineLevel="0" collapsed="false">
      <c r="A612" s="8" t="n">
        <v>607</v>
      </c>
      <c r="B612" s="8" t="n">
        <f aca="false">'urdaten-runde-1-3'!A609</f>
        <v>2356</v>
      </c>
      <c r="C612" s="8" t="n">
        <f aca="false">'urdaten-runde-1-3'!B609</f>
        <v>50.346535</v>
      </c>
      <c r="D612" s="8" t="n">
        <f aca="false">'urdaten-runde-1-3'!C609</f>
        <v>6.967502</v>
      </c>
      <c r="E612" s="8" t="n">
        <f aca="false">'urdaten-runde-1-3'!D609</f>
        <v>20.995628</v>
      </c>
      <c r="F612" s="8" t="n">
        <f aca="false">'urdaten-runde-1-3'!E609</f>
        <v>185.292999</v>
      </c>
      <c r="G612" s="7" t="n">
        <f aca="false">'urdaten-runde-1-3'!F609</f>
        <v>39893.475324</v>
      </c>
      <c r="H612" s="8" t="n">
        <f aca="false">'urdaten-runde-1-3'!G609</f>
        <v>1.4</v>
      </c>
      <c r="I612" s="8" t="n">
        <f aca="false">'urdaten-runde-1-3'!H609</f>
        <v>6</v>
      </c>
      <c r="J612" s="8" t="n">
        <f aca="false">RADIANS(D612-J$3)*K$2</f>
        <v>62.2206171890864</v>
      </c>
      <c r="K612" s="8" t="n">
        <f aca="false">RADIANS(C612-K$3)*J$2</f>
        <v>1.33412968080593</v>
      </c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s="8" customFormat="true" ht="12.75" hidden="false" customHeight="false" outlineLevel="0" collapsed="false">
      <c r="A613" s="8" t="n">
        <v>608</v>
      </c>
      <c r="B613" s="8" t="n">
        <f aca="false">'urdaten-runde-1-3'!A610</f>
        <v>2357</v>
      </c>
      <c r="C613" s="8" t="n">
        <f aca="false">'urdaten-runde-1-3'!B610</f>
        <v>50.346285</v>
      </c>
      <c r="D613" s="8" t="n">
        <f aca="false">'urdaten-runde-1-3'!C610</f>
        <v>6.966883</v>
      </c>
      <c r="E613" s="8" t="n">
        <f aca="false">'urdaten-runde-1-3'!D610</f>
        <v>21.047667</v>
      </c>
      <c r="F613" s="8" t="n">
        <f aca="false">'urdaten-runde-1-3'!E610</f>
        <v>185.459</v>
      </c>
      <c r="G613" s="7" t="n">
        <f aca="false">'urdaten-runde-1-3'!F610</f>
        <v>39893.475336</v>
      </c>
      <c r="H613" s="8" t="n">
        <f aca="false">'urdaten-runde-1-3'!G610</f>
        <v>1.4</v>
      </c>
      <c r="I613" s="8" t="n">
        <f aca="false">'urdaten-runde-1-3'!H610</f>
        <v>6</v>
      </c>
      <c r="J613" s="8" t="n">
        <f aca="false">RADIANS(D613-J$3)*K$2</f>
        <v>18.3043548857666</v>
      </c>
      <c r="K613" s="8" t="n">
        <f aca="false">RADIANS(C613-K$3)*J$2</f>
        <v>-26.4602386573365</v>
      </c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s="8" customFormat="true" ht="12.75" hidden="false" customHeight="false" outlineLevel="0" collapsed="false">
      <c r="A614" s="8" t="n">
        <v>609</v>
      </c>
      <c r="B614" s="8" t="n">
        <f aca="false">'urdaten-runde-1-3'!A611</f>
        <v>2358</v>
      </c>
      <c r="C614" s="8" t="n">
        <f aca="false">'urdaten-runde-1-3'!B611</f>
        <v>50.346033</v>
      </c>
      <c r="D614" s="8" t="n">
        <f aca="false">'urdaten-runde-1-3'!C611</f>
        <v>6.966265</v>
      </c>
      <c r="E614" s="8" t="n">
        <f aca="false">'urdaten-runde-1-3'!D611</f>
        <v>21.099766</v>
      </c>
      <c r="F614" s="8" t="n">
        <f aca="false">'urdaten-runde-1-3'!E611</f>
        <v>185.718994</v>
      </c>
      <c r="G614" s="7" t="n">
        <f aca="false">'urdaten-runde-1-3'!F611</f>
        <v>39893.475347</v>
      </c>
      <c r="H614" s="8" t="n">
        <f aca="false">'urdaten-runde-1-3'!G611</f>
        <v>1.4</v>
      </c>
      <c r="I614" s="8" t="n">
        <f aca="false">'urdaten-runde-1-3'!H611</f>
        <v>6</v>
      </c>
      <c r="J614" s="8" t="n">
        <f aca="false">RADIANS(D614-J$3)*K$2</f>
        <v>-25.5409603056461</v>
      </c>
      <c r="K614" s="8" t="n">
        <f aca="false">RADIANS(C614-K$3)*J$2</f>
        <v>-54.4769619424115</v>
      </c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s="8" customFormat="true" ht="12.75" hidden="false" customHeight="false" outlineLevel="0" collapsed="false">
      <c r="A615" s="8" t="n">
        <v>610</v>
      </c>
      <c r="B615" s="8" t="n">
        <f aca="false">'urdaten-runde-1-3'!A612</f>
        <v>2359</v>
      </c>
      <c r="C615" s="8" t="n">
        <f aca="false">'urdaten-runde-1-3'!B612</f>
        <v>50.345785</v>
      </c>
      <c r="D615" s="8" t="n">
        <f aca="false">'urdaten-runde-1-3'!C612</f>
        <v>6.965647</v>
      </c>
      <c r="E615" s="8" t="n">
        <f aca="false">'urdaten-runde-1-3'!D612</f>
        <v>21.151627</v>
      </c>
      <c r="F615" s="8" t="n">
        <f aca="false">'urdaten-runde-1-3'!E612</f>
        <v>185.921997</v>
      </c>
      <c r="G615" s="7" t="n">
        <f aca="false">'urdaten-runde-1-3'!F612</f>
        <v>39893.475359</v>
      </c>
      <c r="H615" s="8" t="n">
        <f aca="false">'urdaten-runde-1-3'!G612</f>
        <v>1.4</v>
      </c>
      <c r="I615" s="8" t="n">
        <f aca="false">'urdaten-runde-1-3'!H612</f>
        <v>6</v>
      </c>
      <c r="J615" s="8" t="n">
        <f aca="false">RADIANS(D615-J$3)*K$2</f>
        <v>-69.3862754970588</v>
      </c>
      <c r="K615" s="8" t="n">
        <f aca="false">RADIANS(C615-K$3)*J$2</f>
        <v>-82.0489753336213</v>
      </c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s="8" customFormat="true" ht="12.75" hidden="false" customHeight="false" outlineLevel="0" collapsed="false">
      <c r="A616" s="8" t="n">
        <v>611</v>
      </c>
      <c r="B616" s="8" t="n">
        <f aca="false">'urdaten-runde-1-3'!A613</f>
        <v>2360</v>
      </c>
      <c r="C616" s="8" t="n">
        <f aca="false">'urdaten-runde-1-3'!B613</f>
        <v>50.345537</v>
      </c>
      <c r="D616" s="8" t="n">
        <f aca="false">'urdaten-runde-1-3'!C613</f>
        <v>6.965028</v>
      </c>
      <c r="E616" s="8" t="n">
        <f aca="false">'urdaten-runde-1-3'!D613</f>
        <v>21.203548</v>
      </c>
      <c r="F616" s="8" t="n">
        <f aca="false">'urdaten-runde-1-3'!E613</f>
        <v>185.755997</v>
      </c>
      <c r="G616" s="7" t="n">
        <f aca="false">'urdaten-runde-1-3'!F613</f>
        <v>39893.47537</v>
      </c>
      <c r="H616" s="8" t="n">
        <f aca="false">'urdaten-runde-1-3'!G613</f>
        <v>1.4</v>
      </c>
      <c r="I616" s="8" t="n">
        <f aca="false">'urdaten-runde-1-3'!H613</f>
        <v>6</v>
      </c>
      <c r="J616" s="8" t="n">
        <f aca="false">RADIANS(D616-J$3)*K$2</f>
        <v>-113.302537800379</v>
      </c>
      <c r="K616" s="8" t="n">
        <f aca="false">RADIANS(C616-K$3)*J$2</f>
        <v>-109.620988724831</v>
      </c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s="8" customFormat="true" ht="12.75" hidden="false" customHeight="false" outlineLevel="0" collapsed="false">
      <c r="A617" s="8" t="n">
        <v>612</v>
      </c>
      <c r="B617" s="8" t="n">
        <f aca="false">'urdaten-runde-1-3'!A614</f>
        <v>2361</v>
      </c>
      <c r="C617" s="8" t="n">
        <f aca="false">'urdaten-runde-1-3'!B614</f>
        <v>50.345292</v>
      </c>
      <c r="D617" s="8" t="n">
        <f aca="false">'urdaten-runde-1-3'!C614</f>
        <v>6.964407</v>
      </c>
      <c r="E617" s="8" t="n">
        <f aca="false">'urdaten-runde-1-3'!D614</f>
        <v>21.255413</v>
      </c>
      <c r="F617" s="8" t="n">
        <f aca="false">'urdaten-runde-1-3'!E614</f>
        <v>185.552002</v>
      </c>
      <c r="G617" s="7" t="n">
        <f aca="false">'urdaten-runde-1-3'!F614</f>
        <v>39893.475382</v>
      </c>
      <c r="H617" s="8" t="n">
        <f aca="false">'urdaten-runde-1-3'!G614</f>
        <v>1.4</v>
      </c>
      <c r="I617" s="8" t="n">
        <f aca="false">'urdaten-runde-1-3'!H614</f>
        <v>6</v>
      </c>
      <c r="J617" s="8" t="n">
        <f aca="false">RADIANS(D617-J$3)*K$2</f>
        <v>-157.360694327702</v>
      </c>
      <c r="K617" s="8" t="n">
        <f aca="false">RADIANS(C617-K$3)*J$2</f>
        <v>-136.859469696037</v>
      </c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s="8" customFormat="true" ht="12.75" hidden="false" customHeight="false" outlineLevel="0" collapsed="false">
      <c r="A618" s="8" t="n">
        <v>613</v>
      </c>
      <c r="B618" s="8" t="n">
        <f aca="false">'urdaten-runde-1-3'!A615</f>
        <v>2362</v>
      </c>
      <c r="C618" s="8" t="n">
        <f aca="false">'urdaten-runde-1-3'!B615</f>
        <v>50.345048</v>
      </c>
      <c r="D618" s="8" t="n">
        <f aca="false">'urdaten-runde-1-3'!C615</f>
        <v>6.963787</v>
      </c>
      <c r="E618" s="8" t="n">
        <f aca="false">'urdaten-runde-1-3'!D615</f>
        <v>21.30716</v>
      </c>
      <c r="F618" s="8" t="n">
        <f aca="false">'urdaten-runde-1-3'!E615</f>
        <v>185.330002</v>
      </c>
      <c r="G618" s="7" t="n">
        <f aca="false">'urdaten-runde-1-3'!F615</f>
        <v>39893.475394</v>
      </c>
      <c r="H618" s="8" t="n">
        <f aca="false">'urdaten-runde-1-3'!G615</f>
        <v>1.4</v>
      </c>
      <c r="I618" s="8" t="n">
        <f aca="false">'urdaten-runde-1-3'!H615</f>
        <v>6</v>
      </c>
      <c r="J618" s="8" t="n">
        <f aca="false">RADIANS(D618-J$3)*K$2</f>
        <v>-201.347903742992</v>
      </c>
      <c r="K618" s="8" t="n">
        <f aca="false">RADIANS(C618-K$3)*J$2</f>
        <v>-163.986773194171</v>
      </c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s="8" customFormat="true" ht="12.75" hidden="false" customHeight="false" outlineLevel="0" collapsed="false">
      <c r="A619" s="8" t="n">
        <v>614</v>
      </c>
      <c r="B619" s="8" t="n">
        <f aca="false">'urdaten-runde-1-3'!A616</f>
        <v>2363</v>
      </c>
      <c r="C619" s="8" t="n">
        <f aca="false">'urdaten-runde-1-3'!B616</f>
        <v>50.344808</v>
      </c>
      <c r="D619" s="8" t="n">
        <f aca="false">'urdaten-runde-1-3'!C616</f>
        <v>6.963165</v>
      </c>
      <c r="E619" s="8" t="n">
        <f aca="false">'urdaten-runde-1-3'!D616</f>
        <v>21.358796</v>
      </c>
      <c r="F619" s="8" t="n">
        <f aca="false">'urdaten-runde-1-3'!E616</f>
        <v>185.348007</v>
      </c>
      <c r="G619" s="7" t="n">
        <f aca="false">'urdaten-runde-1-3'!F616</f>
        <v>39893.475405</v>
      </c>
      <c r="H619" s="8" t="n">
        <f aca="false">'urdaten-runde-1-3'!G616</f>
        <v>1.4</v>
      </c>
      <c r="I619" s="8" t="n">
        <f aca="false">'urdaten-runde-1-3'!H616</f>
        <v>6</v>
      </c>
      <c r="J619" s="8" t="n">
        <f aca="false">RADIANS(D619-J$3)*K$2</f>
        <v>-245.477007382222</v>
      </c>
      <c r="K619" s="8" t="n">
        <f aca="false">RADIANS(C619-K$3)*J$2</f>
        <v>-190.66936679844</v>
      </c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s="8" customFormat="true" ht="12.75" hidden="false" customHeight="false" outlineLevel="0" collapsed="false">
      <c r="A620" s="8" t="n">
        <v>615</v>
      </c>
      <c r="B620" s="8" t="n">
        <f aca="false">'urdaten-runde-1-3'!A617</f>
        <v>2364</v>
      </c>
      <c r="C620" s="8" t="n">
        <f aca="false">'urdaten-runde-1-3'!B617</f>
        <v>50.344565</v>
      </c>
      <c r="D620" s="8" t="n">
        <f aca="false">'urdaten-runde-1-3'!C617</f>
        <v>6.962547</v>
      </c>
      <c r="E620" s="8" t="n">
        <f aca="false">'urdaten-runde-1-3'!D617</f>
        <v>21.410363</v>
      </c>
      <c r="F620" s="8" t="n">
        <f aca="false">'urdaten-runde-1-3'!E617</f>
        <v>185.440994</v>
      </c>
      <c r="G620" s="7" t="n">
        <f aca="false">'urdaten-runde-1-3'!F617</f>
        <v>39893.475417</v>
      </c>
      <c r="H620" s="8" t="n">
        <f aca="false">'urdaten-runde-1-3'!G617</f>
        <v>1.4</v>
      </c>
      <c r="I620" s="8" t="n">
        <f aca="false">'urdaten-runde-1-3'!H617</f>
        <v>6</v>
      </c>
      <c r="J620" s="8" t="n">
        <f aca="false">RADIANS(D620-J$3)*K$2</f>
        <v>-289.322322573634</v>
      </c>
      <c r="K620" s="8" t="n">
        <f aca="false">RADIANS(C620-K$3)*J$2</f>
        <v>-217.685492822714</v>
      </c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s="8" customFormat="true" ht="12.75" hidden="false" customHeight="false" outlineLevel="0" collapsed="false">
      <c r="A621" s="8" t="n">
        <v>616</v>
      </c>
      <c r="B621" s="8" t="n">
        <f aca="false">'urdaten-runde-1-3'!A618</f>
        <v>2365</v>
      </c>
      <c r="C621" s="8" t="n">
        <f aca="false">'urdaten-runde-1-3'!B618</f>
        <v>50.34432</v>
      </c>
      <c r="D621" s="8" t="n">
        <f aca="false">'urdaten-runde-1-3'!C618</f>
        <v>6.961928</v>
      </c>
      <c r="E621" s="8" t="n">
        <f aca="false">'urdaten-runde-1-3'!D618</f>
        <v>21.462109</v>
      </c>
      <c r="F621" s="8" t="n">
        <f aca="false">'urdaten-runde-1-3'!E618</f>
        <v>185.940994</v>
      </c>
      <c r="G621" s="7" t="n">
        <f aca="false">'urdaten-runde-1-3'!F618</f>
        <v>39893.475428</v>
      </c>
      <c r="H621" s="8" t="n">
        <f aca="false">'urdaten-runde-1-3'!G618</f>
        <v>1.4</v>
      </c>
      <c r="I621" s="8" t="n">
        <f aca="false">'urdaten-runde-1-3'!H618</f>
        <v>6</v>
      </c>
      <c r="J621" s="8" t="n">
        <f aca="false">RADIANS(D621-J$3)*K$2</f>
        <v>-333.238584876954</v>
      </c>
      <c r="K621" s="8" t="n">
        <f aca="false">RADIANS(C621-K$3)*J$2</f>
        <v>-244.923973793919</v>
      </c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s="8" customFormat="true" ht="12.75" hidden="false" customHeight="false" outlineLevel="0" collapsed="false">
      <c r="A622" s="8" t="n">
        <v>617</v>
      </c>
      <c r="B622" s="8" t="n">
        <f aca="false">'urdaten-runde-1-3'!A619</f>
        <v>2366</v>
      </c>
      <c r="C622" s="8" t="n">
        <f aca="false">'urdaten-runde-1-3'!B619</f>
        <v>50.344073</v>
      </c>
      <c r="D622" s="8" t="n">
        <f aca="false">'urdaten-runde-1-3'!C619</f>
        <v>6.961312</v>
      </c>
      <c r="E622" s="8" t="n">
        <f aca="false">'urdaten-runde-1-3'!D619</f>
        <v>21.513791</v>
      </c>
      <c r="F622" s="8" t="n">
        <f aca="false">'urdaten-runde-1-3'!E619</f>
        <v>186.682007</v>
      </c>
      <c r="G622" s="7" t="n">
        <f aca="false">'urdaten-runde-1-3'!F619</f>
        <v>39893.47544</v>
      </c>
      <c r="H622" s="8" t="n">
        <f aca="false">'urdaten-runde-1-3'!G619</f>
        <v>1.4</v>
      </c>
      <c r="I622" s="8" t="n">
        <f aca="false">'urdaten-runde-1-3'!H619</f>
        <v>6</v>
      </c>
      <c r="J622" s="8" t="n">
        <f aca="false">RADIANS(D622-J$3)*K$2</f>
        <v>-376.942005844427</v>
      </c>
      <c r="K622" s="8" t="n">
        <f aca="false">RADIANS(C622-K$3)*J$2</f>
        <v>-272.384809712058</v>
      </c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s="8" customFormat="true" ht="12.75" hidden="false" customHeight="false" outlineLevel="0" collapsed="false">
      <c r="A623" s="8" t="n">
        <v>618</v>
      </c>
      <c r="B623" s="8" t="n">
        <f aca="false">'urdaten-runde-1-3'!A620</f>
        <v>2367</v>
      </c>
      <c r="C623" s="8" t="n">
        <f aca="false">'urdaten-runde-1-3'!B620</f>
        <v>50.343822</v>
      </c>
      <c r="D623" s="8" t="n">
        <f aca="false">'urdaten-runde-1-3'!C620</f>
        <v>6.960693</v>
      </c>
      <c r="E623" s="8" t="n">
        <f aca="false">'urdaten-runde-1-3'!D620</f>
        <v>21.565892</v>
      </c>
      <c r="F623" s="8" t="n">
        <f aca="false">'urdaten-runde-1-3'!E620</f>
        <v>187.496002</v>
      </c>
      <c r="G623" s="7" t="n">
        <f aca="false">'urdaten-runde-1-3'!F620</f>
        <v>39893.475451</v>
      </c>
      <c r="H623" s="8" t="n">
        <f aca="false">'urdaten-runde-1-3'!G620</f>
        <v>1.4</v>
      </c>
      <c r="I623" s="8" t="n">
        <f aca="false">'urdaten-runde-1-3'!H620</f>
        <v>6</v>
      </c>
      <c r="J623" s="8" t="n">
        <f aca="false">RADIANS(D623-J$3)*K$2</f>
        <v>-420.85826814781</v>
      </c>
      <c r="K623" s="8" t="n">
        <f aca="false">RADIANS(C623-K$3)*J$2</f>
        <v>-300.290355523271</v>
      </c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s="8" customFormat="true" ht="12.75" hidden="false" customHeight="false" outlineLevel="0" collapsed="false">
      <c r="A624" s="8" t="n">
        <v>619</v>
      </c>
      <c r="B624" s="8" t="n">
        <f aca="false">'urdaten-runde-1-3'!A621</f>
        <v>2368</v>
      </c>
      <c r="C624" s="8" t="n">
        <f aca="false">'urdaten-runde-1-3'!B621</f>
        <v>50.343563</v>
      </c>
      <c r="D624" s="8" t="n">
        <f aca="false">'urdaten-runde-1-3'!C621</f>
        <v>6.96008</v>
      </c>
      <c r="E624" s="8" t="n">
        <f aca="false">'urdaten-runde-1-3'!D621</f>
        <v>21.61812</v>
      </c>
      <c r="F624" s="8" t="n">
        <f aca="false">'urdaten-runde-1-3'!E621</f>
        <v>189.589005</v>
      </c>
      <c r="G624" s="7" t="n">
        <f aca="false">'urdaten-runde-1-3'!F621</f>
        <v>39893.475463</v>
      </c>
      <c r="H624" s="8" t="n">
        <f aca="false">'urdaten-runde-1-3'!G621</f>
        <v>1.4</v>
      </c>
      <c r="I624" s="8" t="n">
        <f aca="false">'urdaten-runde-1-3'!H621</f>
        <v>6</v>
      </c>
      <c r="J624" s="8" t="n">
        <f aca="false">RADIANS(D624-J$3)*K$2</f>
        <v>-464.348847779435</v>
      </c>
      <c r="K624" s="8" t="n">
        <f aca="false">RADIANS(C624-K$3)*J$2</f>
        <v>-329.085321121426</v>
      </c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s="8" customFormat="true" ht="12.75" hidden="false" customHeight="false" outlineLevel="0" collapsed="false">
      <c r="A625" s="8" t="n">
        <v>620</v>
      </c>
      <c r="B625" s="8" t="n">
        <f aca="false">'urdaten-runde-1-3'!A622</f>
        <v>2369</v>
      </c>
      <c r="C625" s="8" t="n">
        <f aca="false">'urdaten-runde-1-3'!B622</f>
        <v>50.343275</v>
      </c>
      <c r="D625" s="8" t="n">
        <f aca="false">'urdaten-runde-1-3'!C622</f>
        <v>6.959478</v>
      </c>
      <c r="E625" s="8" t="n">
        <f aca="false">'urdaten-runde-1-3'!D622</f>
        <v>21.67157</v>
      </c>
      <c r="F625" s="8" t="n">
        <f aca="false">'urdaten-runde-1-3'!E622</f>
        <v>194.386002</v>
      </c>
      <c r="G625" s="7" t="n">
        <f aca="false">'urdaten-runde-1-3'!F622</f>
        <v>39893.475475</v>
      </c>
      <c r="H625" s="8" t="n">
        <f aca="false">'urdaten-runde-1-3'!G622</f>
        <v>1.4</v>
      </c>
      <c r="I625" s="8" t="n">
        <f aca="false">'urdaten-runde-1-3'!H622</f>
        <v>6</v>
      </c>
      <c r="J625" s="8" t="n">
        <f aca="false">RADIANS(D625-J$3)*K$2</f>
        <v>-507.059009179452</v>
      </c>
      <c r="K625" s="8" t="n">
        <f aca="false">RADIANS(C625-K$3)*J$2</f>
        <v>-361.104433447339</v>
      </c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s="8" customFormat="true" ht="12.75" hidden="false" customHeight="false" outlineLevel="0" collapsed="false">
      <c r="A626" s="8" t="n">
        <v>621</v>
      </c>
      <c r="B626" s="8" t="n">
        <f aca="false">'urdaten-runde-1-3'!A623</f>
        <v>2370</v>
      </c>
      <c r="C626" s="8" t="n">
        <f aca="false">'urdaten-runde-1-3'!B623</f>
        <v>50.34296</v>
      </c>
      <c r="D626" s="8" t="n">
        <f aca="false">'urdaten-runde-1-3'!C623</f>
        <v>6.95891</v>
      </c>
      <c r="E626" s="8" t="n">
        <f aca="false">'urdaten-runde-1-3'!D623</f>
        <v>21.725029</v>
      </c>
      <c r="F626" s="8" t="n">
        <f aca="false">'urdaten-runde-1-3'!E623</f>
        <v>192.126007</v>
      </c>
      <c r="G626" s="7" t="n">
        <f aca="false">'urdaten-runde-1-3'!F623</f>
        <v>39893.475486</v>
      </c>
      <c r="H626" s="8" t="n">
        <f aca="false">'urdaten-runde-1-3'!G623</f>
        <v>1.4</v>
      </c>
      <c r="I626" s="8" t="n">
        <f aca="false">'urdaten-runde-1-3'!H623</f>
        <v>6</v>
      </c>
      <c r="J626" s="8" t="n">
        <f aca="false">RADIANS(D626-J$3)*K$2</f>
        <v>-547.3569687728</v>
      </c>
      <c r="K626" s="8" t="n">
        <f aca="false">RADIANS(C626-K$3)*J$2</f>
        <v>-396.125337553288</v>
      </c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s="8" customFormat="true" ht="12.75" hidden="false" customHeight="false" outlineLevel="0" collapsed="false">
      <c r="A627" s="8" t="n">
        <v>622</v>
      </c>
      <c r="B627" s="8" t="n">
        <f aca="false">'urdaten-runde-1-3'!A624</f>
        <v>2371</v>
      </c>
      <c r="C627" s="8" t="n">
        <f aca="false">'urdaten-runde-1-3'!B624</f>
        <v>50.34262</v>
      </c>
      <c r="D627" s="8" t="n">
        <f aca="false">'urdaten-runde-1-3'!C624</f>
        <v>6.95838</v>
      </c>
      <c r="E627" s="8" t="n">
        <f aca="false">'urdaten-runde-1-3'!D624</f>
        <v>21.778417</v>
      </c>
      <c r="F627" s="8" t="n">
        <f aca="false">'urdaten-runde-1-3'!E624</f>
        <v>193.496994</v>
      </c>
      <c r="G627" s="7" t="n">
        <f aca="false">'urdaten-runde-1-3'!F624</f>
        <v>39893.475498</v>
      </c>
      <c r="H627" s="8" t="n">
        <f aca="false">'urdaten-runde-1-3'!G624</f>
        <v>1.4</v>
      </c>
      <c r="I627" s="8" t="n">
        <f aca="false">'urdaten-runde-1-3'!H624</f>
        <v>6</v>
      </c>
      <c r="J627" s="8" t="n">
        <f aca="false">RADIANS(D627-J$3)*K$2</f>
        <v>-584.958938111726</v>
      </c>
      <c r="K627" s="8" t="n">
        <f aca="false">RADIANS(C627-K$3)*J$2</f>
        <v>-433.92567849313</v>
      </c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s="8" customFormat="true" ht="12.75" hidden="false" customHeight="false" outlineLevel="0" collapsed="false">
      <c r="A628" s="8" t="n">
        <v>623</v>
      </c>
      <c r="B628" s="8" t="n">
        <f aca="false">'urdaten-runde-1-3'!A625</f>
        <v>2372</v>
      </c>
      <c r="C628" s="8" t="n">
        <f aca="false">'urdaten-runde-1-3'!B625</f>
        <v>50.342257</v>
      </c>
      <c r="D628" s="8" t="n">
        <f aca="false">'urdaten-runde-1-3'!C625</f>
        <v>6.95788</v>
      </c>
      <c r="E628" s="8" t="n">
        <f aca="false">'urdaten-runde-1-3'!D625</f>
        <v>21.832219</v>
      </c>
      <c r="F628" s="8" t="n">
        <f aca="false">'urdaten-runde-1-3'!E625</f>
        <v>195.570999</v>
      </c>
      <c r="G628" s="7" t="n">
        <f aca="false">'urdaten-runde-1-3'!F625</f>
        <v>39893.475509</v>
      </c>
      <c r="H628" s="8" t="n">
        <f aca="false">'urdaten-runde-1-3'!G625</f>
        <v>1.4</v>
      </c>
      <c r="I628" s="8" t="n">
        <f aca="false">'urdaten-runde-1-3'!H625</f>
        <v>6</v>
      </c>
      <c r="J628" s="8" t="n">
        <f aca="false">RADIANS(D628-J$3)*K$2</f>
        <v>-620.432494091801</v>
      </c>
      <c r="K628" s="8" t="n">
        <f aca="false">RADIANS(C628-K$3)*J$2</f>
        <v>-474.283101319932</v>
      </c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s="8" customFormat="true" ht="12.75" hidden="false" customHeight="false" outlineLevel="0" collapsed="false">
      <c r="A629" s="8" t="n">
        <v>624</v>
      </c>
      <c r="B629" s="8" t="n">
        <f aca="false">'urdaten-runde-1-3'!A626</f>
        <v>2373</v>
      </c>
      <c r="C629" s="8" t="n">
        <f aca="false">'urdaten-runde-1-3'!B626</f>
        <v>50.341878</v>
      </c>
      <c r="D629" s="8" t="n">
        <f aca="false">'urdaten-runde-1-3'!C626</f>
        <v>6.957397</v>
      </c>
      <c r="E629" s="8" t="n">
        <f aca="false">'urdaten-runde-1-3'!D626</f>
        <v>21.886602</v>
      </c>
      <c r="F629" s="8" t="n">
        <f aca="false">'urdaten-runde-1-3'!E626</f>
        <v>196.848999</v>
      </c>
      <c r="G629" s="7" t="n">
        <f aca="false">'urdaten-runde-1-3'!F626</f>
        <v>39893.475521</v>
      </c>
      <c r="H629" s="8" t="n">
        <f aca="false">'urdaten-runde-1-3'!G626</f>
        <v>1.4</v>
      </c>
      <c r="I629" s="8" t="n">
        <f aca="false">'urdaten-runde-1-3'!H626</f>
        <v>6</v>
      </c>
      <c r="J629" s="8" t="n">
        <f aca="false">RADIANS(D629-J$3)*K$2</f>
        <v>-654.699949168572</v>
      </c>
      <c r="K629" s="8" t="n">
        <f aca="false">RADIANS(C629-K$3)*J$2</f>
        <v>-516.419363719826</v>
      </c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s="8" customFormat="true" ht="12.75" hidden="false" customHeight="false" outlineLevel="0" collapsed="false">
      <c r="A630" s="8" t="n">
        <v>625</v>
      </c>
      <c r="B630" s="8" t="n">
        <f aca="false">'urdaten-runde-1-3'!A627</f>
        <v>2374</v>
      </c>
      <c r="C630" s="8" t="n">
        <f aca="false">'urdaten-runde-1-3'!B627</f>
        <v>50.3415</v>
      </c>
      <c r="D630" s="8" t="n">
        <f aca="false">'urdaten-runde-1-3'!C627</f>
        <v>6.956913</v>
      </c>
      <c r="E630" s="8" t="n">
        <f aca="false">'urdaten-runde-1-3'!D627</f>
        <v>21.940944</v>
      </c>
      <c r="F630" s="8" t="n">
        <f aca="false">'urdaten-runde-1-3'!E627</f>
        <v>194.516006</v>
      </c>
      <c r="G630" s="7" t="n">
        <f aca="false">'urdaten-runde-1-3'!F627</f>
        <v>39893.475532</v>
      </c>
      <c r="H630" s="8" t="n">
        <f aca="false">'urdaten-runde-1-3'!G627</f>
        <v>1.4</v>
      </c>
      <c r="I630" s="8" t="n">
        <f aca="false">'urdaten-runde-1-3'!H627</f>
        <v>6</v>
      </c>
      <c r="J630" s="8" t="n">
        <f aca="false">RADIANS(D630-J$3)*K$2</f>
        <v>-689.038351357314</v>
      </c>
      <c r="K630" s="8" t="n">
        <f aca="false">RADIANS(C630-K$3)*J$2</f>
        <v>-558.444448646649</v>
      </c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s="8" customFormat="true" ht="12.75" hidden="false" customHeight="false" outlineLevel="0" collapsed="false">
      <c r="A631" s="8" t="n">
        <v>626</v>
      </c>
      <c r="B631" s="8" t="n">
        <f aca="false">'urdaten-runde-1-3'!A628</f>
        <v>2375</v>
      </c>
      <c r="C631" s="8" t="n">
        <f aca="false">'urdaten-runde-1-3'!B628</f>
        <v>50.341125</v>
      </c>
      <c r="D631" s="8" t="n">
        <f aca="false">'urdaten-runde-1-3'!C628</f>
        <v>6.956438</v>
      </c>
      <c r="E631" s="8" t="n">
        <f aca="false">'urdaten-runde-1-3'!D628</f>
        <v>21.994623</v>
      </c>
      <c r="F631" s="8" t="n">
        <f aca="false">'urdaten-runde-1-3'!E628</f>
        <v>190.940994</v>
      </c>
      <c r="G631" s="7" t="n">
        <f aca="false">'urdaten-runde-1-3'!F628</f>
        <v>39893.475544</v>
      </c>
      <c r="H631" s="8" t="n">
        <f aca="false">'urdaten-runde-1-3'!G628</f>
        <v>1.4</v>
      </c>
      <c r="I631" s="8" t="n">
        <f aca="false">'urdaten-runde-1-3'!H628</f>
        <v>6</v>
      </c>
      <c r="J631" s="8" t="n">
        <f aca="false">RADIANS(D631-J$3)*K$2</f>
        <v>-722.738229538388</v>
      </c>
      <c r="K631" s="8" t="n">
        <f aca="false">RADIANS(C631-K$3)*J$2</f>
        <v>-600.136001154258</v>
      </c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s="8" customFormat="true" ht="12.75" hidden="false" customHeight="false" outlineLevel="0" collapsed="false">
      <c r="A632" s="8" t="n">
        <v>627</v>
      </c>
      <c r="B632" s="8" t="n">
        <f aca="false">'urdaten-runde-1-3'!A629</f>
        <v>2376</v>
      </c>
      <c r="C632" s="8" t="n">
        <f aca="false">'urdaten-runde-1-3'!B629</f>
        <v>50.340743</v>
      </c>
      <c r="D632" s="8" t="n">
        <f aca="false">'urdaten-runde-1-3'!C629</f>
        <v>6.95599</v>
      </c>
      <c r="E632" s="8" t="n">
        <f aca="false">'urdaten-runde-1-3'!D629</f>
        <v>22.047739</v>
      </c>
      <c r="F632" s="8" t="n">
        <f aca="false">'urdaten-runde-1-3'!E629</f>
        <v>190.052002</v>
      </c>
      <c r="G632" s="7" t="n">
        <f aca="false">'urdaten-runde-1-3'!F629</f>
        <v>39893.475556</v>
      </c>
      <c r="H632" s="8" t="n">
        <f aca="false">'urdaten-runde-1-3'!G629</f>
        <v>1.4</v>
      </c>
      <c r="I632" s="8" t="n">
        <f aca="false">'urdaten-runde-1-3'!H629</f>
        <v>6</v>
      </c>
      <c r="J632" s="8" t="n">
        <f aca="false">RADIANS(D632-J$3)*K$2</f>
        <v>-754.522535696584</v>
      </c>
      <c r="K632" s="8" t="n">
        <f aca="false">RADIANS(C632-K$3)*J$2</f>
        <v>-642.605795974155</v>
      </c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s="8" customFormat="true" ht="12.75" hidden="false" customHeight="false" outlineLevel="0" collapsed="false">
      <c r="A633" s="8" t="n">
        <v>628</v>
      </c>
      <c r="B633" s="8" t="n">
        <f aca="false">'urdaten-runde-1-3'!A630</f>
        <v>2377</v>
      </c>
      <c r="C633" s="8" t="n">
        <f aca="false">'urdaten-runde-1-3'!B630</f>
        <v>50.340355</v>
      </c>
      <c r="D633" s="8" t="n">
        <f aca="false">'urdaten-runde-1-3'!C630</f>
        <v>6.955585</v>
      </c>
      <c r="E633" s="8" t="n">
        <f aca="false">'urdaten-runde-1-3'!D630</f>
        <v>22.099638</v>
      </c>
      <c r="F633" s="8" t="n">
        <f aca="false">'urdaten-runde-1-3'!E630</f>
        <v>182.496002</v>
      </c>
      <c r="G633" s="7" t="n">
        <f aca="false">'urdaten-runde-1-3'!F630</f>
        <v>39893.475567</v>
      </c>
      <c r="H633" s="8" t="n">
        <f aca="false">'urdaten-runde-1-3'!G630</f>
        <v>1.4</v>
      </c>
      <c r="I633" s="8" t="n">
        <f aca="false">'urdaten-runde-1-3'!H630</f>
        <v>6</v>
      </c>
      <c r="J633" s="8" t="n">
        <f aca="false">RADIANS(D633-J$3)*K$2</f>
        <v>-783.256116040444</v>
      </c>
      <c r="K633" s="8" t="n">
        <f aca="false">RADIANS(C633-K$3)*J$2</f>
        <v>-685.742655634852</v>
      </c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s="8" customFormat="true" ht="12.75" hidden="false" customHeight="false" outlineLevel="0" collapsed="false">
      <c r="A634" s="8" t="n">
        <v>629</v>
      </c>
      <c r="B634" s="8" t="n">
        <f aca="false">'urdaten-runde-1-3'!A631</f>
        <v>2378</v>
      </c>
      <c r="C634" s="8" t="n">
        <f aca="false">'urdaten-runde-1-3'!B631</f>
        <v>50.339983</v>
      </c>
      <c r="D634" s="8" t="n">
        <f aca="false">'urdaten-runde-1-3'!C631</f>
        <v>6.95524</v>
      </c>
      <c r="E634" s="8" t="n">
        <f aca="false">'urdaten-runde-1-3'!D631</f>
        <v>22.14776</v>
      </c>
      <c r="F634" s="8" t="n">
        <f aca="false">'urdaten-runde-1-3'!E631</f>
        <v>167.772995</v>
      </c>
      <c r="G634" s="7" t="n">
        <f aca="false">'urdaten-runde-1-3'!F631</f>
        <v>39893.475579</v>
      </c>
      <c r="H634" s="8" t="n">
        <f aca="false">'urdaten-runde-1-3'!G631</f>
        <v>1.4</v>
      </c>
      <c r="I634" s="8" t="n">
        <f aca="false">'urdaten-runde-1-3'!H631</f>
        <v>6</v>
      </c>
      <c r="J634" s="8" t="n">
        <f aca="false">RADIANS(D634-J$3)*K$2</f>
        <v>-807.732869666728</v>
      </c>
      <c r="K634" s="8" t="n">
        <f aca="false">RADIANS(C634-K$3)*J$2</f>
        <v>-727.100675722456</v>
      </c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s="8" customFormat="true" ht="12.75" hidden="false" customHeight="false" outlineLevel="0" collapsed="false">
      <c r="A635" s="8" t="n">
        <v>630</v>
      </c>
      <c r="B635" s="8" t="n">
        <f aca="false">'urdaten-runde-1-3'!A632</f>
        <v>2379</v>
      </c>
      <c r="C635" s="8" t="n">
        <f aca="false">'urdaten-runde-1-3'!B632</f>
        <v>50.339645</v>
      </c>
      <c r="D635" s="8" t="n">
        <f aca="false">'urdaten-runde-1-3'!C632</f>
        <v>6.954878</v>
      </c>
      <c r="E635" s="8" t="n">
        <f aca="false">'urdaten-runde-1-3'!D632</f>
        <v>22.193336</v>
      </c>
      <c r="F635" s="8" t="n">
        <f aca="false">'urdaten-runde-1-3'!E632</f>
        <v>160.809006</v>
      </c>
      <c r="G635" s="7" t="n">
        <f aca="false">'urdaten-runde-1-3'!F632</f>
        <v>39893.47559</v>
      </c>
      <c r="H635" s="8" t="n">
        <f aca="false">'urdaten-runde-1-3'!G632</f>
        <v>1.4</v>
      </c>
      <c r="I635" s="8" t="n">
        <f aca="false">'urdaten-runde-1-3'!H632</f>
        <v>6</v>
      </c>
      <c r="J635" s="8" t="n">
        <f aca="false">RADIANS(D635-J$3)*K$2</f>
        <v>-833.415724196314</v>
      </c>
      <c r="K635" s="8" t="n">
        <f aca="false">RADIANS(C635-K$3)*J$2</f>
        <v>-764.678661715365</v>
      </c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s="8" customFormat="true" ht="12.75" hidden="false" customHeight="false" outlineLevel="0" collapsed="false">
      <c r="A636" s="8" t="n">
        <v>631</v>
      </c>
      <c r="B636" s="8" t="n">
        <f aca="false">'urdaten-runde-1-3'!A633</f>
        <v>2380</v>
      </c>
      <c r="C636" s="8" t="n">
        <f aca="false">'urdaten-runde-1-3'!B633</f>
        <v>50.339348</v>
      </c>
      <c r="D636" s="8" t="n">
        <f aca="false">'urdaten-runde-1-3'!C633</f>
        <v>6.954482</v>
      </c>
      <c r="E636" s="8" t="n">
        <f aca="false">'urdaten-runde-1-3'!D633</f>
        <v>22.236749</v>
      </c>
      <c r="F636" s="8" t="n">
        <f aca="false">'urdaten-runde-1-3'!E633</f>
        <v>152.123001</v>
      </c>
      <c r="G636" s="7" t="n">
        <f aca="false">'urdaten-runde-1-3'!F633</f>
        <v>39893.475602</v>
      </c>
      <c r="H636" s="8" t="n">
        <f aca="false">'urdaten-runde-1-3'!G633</f>
        <v>1.4</v>
      </c>
      <c r="I636" s="8" t="n">
        <f aca="false">'urdaten-runde-1-3'!H633</f>
        <v>6</v>
      </c>
      <c r="J636" s="8" t="n">
        <f aca="false">RADIANS(D636-J$3)*K$2</f>
        <v>-861.510780532569</v>
      </c>
      <c r="K636" s="8" t="n">
        <f aca="false">RADIANS(C636-K$3)*J$2</f>
        <v>-797.698371300501</v>
      </c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s="8" customFormat="true" ht="12.75" hidden="false" customHeight="false" outlineLevel="0" collapsed="false">
      <c r="A637" s="8" t="n">
        <v>632</v>
      </c>
      <c r="B637" s="8" t="n">
        <f aca="false">'urdaten-runde-1-3'!A634</f>
        <v>2381</v>
      </c>
      <c r="C637" s="8" t="n">
        <f aca="false">'urdaten-runde-1-3'!B634</f>
        <v>50.339083</v>
      </c>
      <c r="D637" s="8" t="n">
        <f aca="false">'urdaten-runde-1-3'!C634</f>
        <v>6.954095</v>
      </c>
      <c r="E637" s="8" t="n">
        <f aca="false">'urdaten-runde-1-3'!D634</f>
        <v>22.277075</v>
      </c>
      <c r="F637" s="8" t="n">
        <f aca="false">'urdaten-runde-1-3'!E634</f>
        <v>140.399994</v>
      </c>
      <c r="G637" s="7" t="n">
        <f aca="false">'urdaten-runde-1-3'!F634</f>
        <v>39893.475613</v>
      </c>
      <c r="H637" s="8" t="n">
        <f aca="false">'urdaten-runde-1-3'!G634</f>
        <v>1.4</v>
      </c>
      <c r="I637" s="8" t="n">
        <f aca="false">'urdaten-runde-1-3'!H634</f>
        <v>6</v>
      </c>
      <c r="J637" s="8" t="n">
        <f aca="false">RADIANS(D637-J$3)*K$2</f>
        <v>-888.967312861156</v>
      </c>
      <c r="K637" s="8" t="n">
        <f aca="false">RADIANS(C637-K$3)*J$2</f>
        <v>-827.160401738663</v>
      </c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s="8" customFormat="true" ht="12.75" hidden="false" customHeight="false" outlineLevel="0" collapsed="false">
      <c r="A638" s="8" t="n">
        <v>633</v>
      </c>
      <c r="B638" s="8" t="n">
        <f aca="false">'urdaten-runde-1-3'!A635</f>
        <v>2382</v>
      </c>
      <c r="C638" s="8" t="n">
        <f aca="false">'urdaten-runde-1-3'!B635</f>
        <v>50.338827</v>
      </c>
      <c r="D638" s="8" t="n">
        <f aca="false">'urdaten-runde-1-3'!C635</f>
        <v>6.953747</v>
      </c>
      <c r="E638" s="8" t="n">
        <f aca="false">'urdaten-runde-1-3'!D635</f>
        <v>22.314804</v>
      </c>
      <c r="F638" s="8" t="n">
        <f aca="false">'urdaten-runde-1-3'!E635</f>
        <v>134.511002</v>
      </c>
      <c r="G638" s="7" t="n">
        <f aca="false">'urdaten-runde-1-3'!F635</f>
        <v>39893.475625</v>
      </c>
      <c r="H638" s="8" t="n">
        <f aca="false">'urdaten-runde-1-3'!G635</f>
        <v>1.4</v>
      </c>
      <c r="I638" s="8" t="n">
        <f aca="false">'urdaten-runde-1-3'!H635</f>
        <v>6</v>
      </c>
      <c r="J638" s="8" t="n">
        <f aca="false">RADIANS(D638-J$3)*K$2</f>
        <v>-913.656907823287</v>
      </c>
      <c r="K638" s="8" t="n">
        <f aca="false">RADIANS(C638-K$3)*J$2</f>
        <v>-855.621834916813</v>
      </c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s="8" customFormat="true" ht="12.75" hidden="false" customHeight="false" outlineLevel="0" collapsed="false">
      <c r="A639" s="8" t="n">
        <v>634</v>
      </c>
      <c r="B639" s="8" t="n">
        <f aca="false">'urdaten-runde-1-3'!A636</f>
        <v>2383</v>
      </c>
      <c r="C639" s="8" t="n">
        <f aca="false">'urdaten-runde-1-3'!B636</f>
        <v>50.33857</v>
      </c>
      <c r="D639" s="8" t="n">
        <f aca="false">'urdaten-runde-1-3'!C636</f>
        <v>6.953443</v>
      </c>
      <c r="E639" s="8" t="n">
        <f aca="false">'urdaten-runde-1-3'!D636</f>
        <v>22.350651</v>
      </c>
      <c r="F639" s="8" t="n">
        <f aca="false">'urdaten-runde-1-3'!E636</f>
        <v>125.473</v>
      </c>
      <c r="G639" s="7" t="n">
        <f aca="false">'urdaten-runde-1-3'!F636</f>
        <v>39893.475637</v>
      </c>
      <c r="H639" s="8" t="n">
        <f aca="false">'urdaten-runde-1-3'!G636</f>
        <v>1.4</v>
      </c>
      <c r="I639" s="8" t="n">
        <f aca="false">'urdaten-runde-1-3'!H636</f>
        <v>6</v>
      </c>
      <c r="J639" s="8" t="n">
        <f aca="false">RADIANS(D639-J$3)*K$2</f>
        <v>-935.224829859174</v>
      </c>
      <c r="K639" s="8" t="n">
        <f aca="false">RADIANS(C639-K$3)*J$2</f>
        <v>-884.194445568825</v>
      </c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s="8" customFormat="true" ht="12.75" hidden="false" customHeight="false" outlineLevel="0" collapsed="false">
      <c r="A640" s="8" t="n">
        <v>635</v>
      </c>
      <c r="B640" s="8" t="n">
        <f aca="false">'urdaten-runde-1-3'!A637</f>
        <v>2384</v>
      </c>
      <c r="C640" s="8" t="n">
        <f aca="false">'urdaten-runde-1-3'!B637</f>
        <v>50.338337</v>
      </c>
      <c r="D640" s="8" t="n">
        <f aca="false">'urdaten-runde-1-3'!C637</f>
        <v>6.953212</v>
      </c>
      <c r="E640" s="8" t="n">
        <f aca="false">'urdaten-runde-1-3'!D637</f>
        <v>22.381345</v>
      </c>
      <c r="F640" s="8" t="n">
        <f aca="false">'urdaten-runde-1-3'!E637</f>
        <v>105.731003</v>
      </c>
      <c r="G640" s="7" t="n">
        <f aca="false">'urdaten-runde-1-3'!F637</f>
        <v>39893.475648</v>
      </c>
      <c r="H640" s="8" t="n">
        <f aca="false">'urdaten-runde-1-3'!G637</f>
        <v>1.4</v>
      </c>
      <c r="I640" s="8" t="n">
        <f aca="false">'urdaten-runde-1-3'!H637</f>
        <v>6</v>
      </c>
      <c r="J640" s="8" t="n">
        <f aca="false">RADIANS(D640-J$3)*K$2</f>
        <v>-951.613612722</v>
      </c>
      <c r="K640" s="8" t="n">
        <f aca="false">RADIANS(C640-K$3)*J$2</f>
        <v>-910.098796859225</v>
      </c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s="8" customFormat="true" ht="12.75" hidden="false" customHeight="false" outlineLevel="0" collapsed="false">
      <c r="A641" s="8" t="n">
        <v>636</v>
      </c>
      <c r="B641" s="8" t="n">
        <f aca="false">'urdaten-runde-1-3'!A638</f>
        <v>2385</v>
      </c>
      <c r="C641" s="8" t="n">
        <f aca="false">'urdaten-runde-1-3'!B638</f>
        <v>50.338158</v>
      </c>
      <c r="D641" s="8" t="n">
        <f aca="false">'urdaten-runde-1-3'!C638</f>
        <v>6.95304</v>
      </c>
      <c r="E641" s="8" t="n">
        <f aca="false">'urdaten-runde-1-3'!D638</f>
        <v>22.40472</v>
      </c>
      <c r="F641" s="8" t="n">
        <f aca="false">'urdaten-runde-1-3'!E638</f>
        <v>80.136002</v>
      </c>
      <c r="G641" s="7" t="n">
        <f aca="false">'urdaten-runde-1-3'!F638</f>
        <v>39893.47566</v>
      </c>
      <c r="H641" s="8" t="n">
        <f aca="false">'urdaten-runde-1-3'!G638</f>
        <v>1.4</v>
      </c>
      <c r="I641" s="8" t="n">
        <f aca="false">'urdaten-runde-1-3'!H638</f>
        <v>6</v>
      </c>
      <c r="J641" s="8" t="n">
        <f aca="false">RADIANS(D641-J$3)*K$2</f>
        <v>-963.816515979157</v>
      </c>
      <c r="K641" s="8" t="n">
        <f aca="false">RADIANS(C641-K$3)*J$2</f>
        <v>-929.999564589553</v>
      </c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s="8" customFormat="true" ht="12.75" hidden="false" customHeight="false" outlineLevel="0" collapsed="false">
      <c r="A642" s="8" t="n">
        <v>637</v>
      </c>
      <c r="B642" s="8" t="n">
        <f aca="false">'urdaten-runde-1-3'!A639</f>
        <v>2386</v>
      </c>
      <c r="C642" s="8" t="n">
        <f aca="false">'urdaten-runde-1-3'!B639</f>
        <v>50.338055</v>
      </c>
      <c r="D642" s="8" t="n">
        <f aca="false">'urdaten-runde-1-3'!C639</f>
        <v>6.952807</v>
      </c>
      <c r="E642" s="8" t="n">
        <f aca="false">'urdaten-runde-1-3'!D639</f>
        <v>22.424858</v>
      </c>
      <c r="F642" s="8" t="n">
        <f aca="false">'urdaten-runde-1-3'!E639</f>
        <v>76.413498</v>
      </c>
      <c r="G642" s="7" t="n">
        <f aca="false">'urdaten-runde-1-3'!F639</f>
        <v>39893.475671</v>
      </c>
      <c r="H642" s="8" t="n">
        <f aca="false">'urdaten-runde-1-3'!G639</f>
        <v>1.4</v>
      </c>
      <c r="I642" s="8" t="n">
        <f aca="false">'urdaten-runde-1-3'!H639</f>
        <v>6</v>
      </c>
      <c r="J642" s="8" t="n">
        <f aca="false">RADIANS(D642-J$3)*K$2</f>
        <v>-980.34719306586</v>
      </c>
      <c r="K642" s="8" t="n">
        <f aca="false">RADIANS(C642-K$3)*J$2</f>
        <v>-941.45084434513</v>
      </c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s="8" customFormat="true" ht="12.75" hidden="false" customHeight="false" outlineLevel="0" collapsed="false">
      <c r="A643" s="8" t="n">
        <v>638</v>
      </c>
      <c r="B643" s="8" t="n">
        <f aca="false">'urdaten-runde-1-3'!A640</f>
        <v>2387</v>
      </c>
      <c r="C643" s="8" t="n">
        <f aca="false">'urdaten-runde-1-3'!B640</f>
        <v>50.338007</v>
      </c>
      <c r="D643" s="8" t="n">
        <f aca="false">'urdaten-runde-1-3'!C640</f>
        <v>6.952523</v>
      </c>
      <c r="E643" s="8" t="n">
        <f aca="false">'urdaten-runde-1-3'!D640</f>
        <v>22.445732</v>
      </c>
      <c r="F643" s="8" t="n">
        <f aca="false">'urdaten-runde-1-3'!E640</f>
        <v>82.080597</v>
      </c>
      <c r="G643" s="7" t="n">
        <f aca="false">'urdaten-runde-1-3'!F640</f>
        <v>39893.475683</v>
      </c>
      <c r="H643" s="8" t="n">
        <f aca="false">'urdaten-runde-1-3'!G640</f>
        <v>1.4</v>
      </c>
      <c r="I643" s="8" t="n">
        <f aca="false">'urdaten-runde-1-3'!H640</f>
        <v>6</v>
      </c>
      <c r="J643" s="8" t="n">
        <f aca="false">RADIANS(D643-J$3)*K$2</f>
        <v>-1000.49617286253</v>
      </c>
      <c r="K643" s="8" t="n">
        <f aca="false">RADIANS(C643-K$3)*J$2</f>
        <v>-946.787363065984</v>
      </c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s="8" customFormat="true" ht="12.75" hidden="false" customHeight="false" outlineLevel="0" collapsed="false">
      <c r="A644" s="8" t="n">
        <v>639</v>
      </c>
      <c r="B644" s="8" t="n">
        <f aca="false">'urdaten-runde-1-3'!A641</f>
        <v>2388</v>
      </c>
      <c r="C644" s="8" t="n">
        <f aca="false">'urdaten-runde-1-3'!B641</f>
        <v>50.337995</v>
      </c>
      <c r="D644" s="8" t="n">
        <f aca="false">'urdaten-runde-1-3'!C641</f>
        <v>6.952212</v>
      </c>
      <c r="E644" s="8" t="n">
        <f aca="false">'urdaten-runde-1-3'!D641</f>
        <v>22.467869</v>
      </c>
      <c r="F644" s="8" t="n">
        <f aca="false">'urdaten-runde-1-3'!E641</f>
        <v>84.080803</v>
      </c>
      <c r="G644" s="7" t="n">
        <f aca="false">'urdaten-runde-1-3'!F641</f>
        <v>39893.475694</v>
      </c>
      <c r="H644" s="8" t="n">
        <f aca="false">'urdaten-runde-1-3'!G641</f>
        <v>1.4</v>
      </c>
      <c r="I644" s="8" t="n">
        <f aca="false">'urdaten-runde-1-3'!H641</f>
        <v>6</v>
      </c>
      <c r="J644" s="8" t="n">
        <f aca="false">RADIANS(D644-J$3)*K$2</f>
        <v>-1022.56072468215</v>
      </c>
      <c r="K644" s="8" t="n">
        <f aca="false">RADIANS(C644-K$3)*J$2</f>
        <v>-948.121492746</v>
      </c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s="8" customFormat="true" ht="12.75" hidden="false" customHeight="false" outlineLevel="0" collapsed="false">
      <c r="A645" s="8" t="n">
        <v>640</v>
      </c>
      <c r="B645" s="8" t="n">
        <f aca="false">'urdaten-runde-1-3'!A642</f>
        <v>2389</v>
      </c>
      <c r="C645" s="8" t="n">
        <f aca="false">'urdaten-runde-1-3'!B642</f>
        <v>50.337975</v>
      </c>
      <c r="D645" s="8" t="n">
        <f aca="false">'urdaten-runde-1-3'!C642</f>
        <v>6.951895</v>
      </c>
      <c r="E645" s="8" t="n">
        <f aca="false">'urdaten-runde-1-3'!D642</f>
        <v>22.490501</v>
      </c>
      <c r="F645" s="8" t="n">
        <f aca="false">'urdaten-runde-1-3'!E642</f>
        <v>81.895401</v>
      </c>
      <c r="G645" s="7" t="n">
        <f aca="false">'urdaten-runde-1-3'!F642</f>
        <v>39893.475706</v>
      </c>
      <c r="H645" s="8" t="n">
        <f aca="false">'urdaten-runde-1-3'!G642</f>
        <v>1.4</v>
      </c>
      <c r="I645" s="8" t="n">
        <f aca="false">'urdaten-runde-1-3'!H642</f>
        <v>6</v>
      </c>
      <c r="J645" s="8" t="n">
        <f aca="false">RADIANS(D645-J$3)*K$2</f>
        <v>-1045.05095917352</v>
      </c>
      <c r="K645" s="8" t="n">
        <f aca="false">RADIANS(C645-K$3)*J$2</f>
        <v>-950.345042212956</v>
      </c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s="8" customFormat="true" ht="12.75" hidden="false" customHeight="false" outlineLevel="0" collapsed="false">
      <c r="A646" s="8" t="n">
        <v>641</v>
      </c>
      <c r="B646" s="8" t="n">
        <f aca="false">'urdaten-runde-1-3'!A643</f>
        <v>2390</v>
      </c>
      <c r="C646" s="8" t="n">
        <f aca="false">'urdaten-runde-1-3'!B643</f>
        <v>50.337922</v>
      </c>
      <c r="D646" s="8" t="n">
        <f aca="false">'urdaten-runde-1-3'!C643</f>
        <v>6.951595</v>
      </c>
      <c r="E646" s="8" t="n">
        <f aca="false">'urdaten-runde-1-3'!D643</f>
        <v>22.512618</v>
      </c>
      <c r="F646" s="8" t="n">
        <f aca="false">'urdaten-runde-1-3'!E643</f>
        <v>78.895203</v>
      </c>
      <c r="G646" s="7" t="n">
        <f aca="false">'urdaten-runde-1-3'!F643</f>
        <v>39893.475718</v>
      </c>
      <c r="H646" s="8" t="n">
        <f aca="false">'urdaten-runde-1-3'!G643</f>
        <v>1.4</v>
      </c>
      <c r="I646" s="8" t="n">
        <f aca="false">'urdaten-runde-1-3'!H643</f>
        <v>6</v>
      </c>
      <c r="J646" s="8" t="n">
        <f aca="false">RADIANS(D646-J$3)*K$2</f>
        <v>-1066.33509276159</v>
      </c>
      <c r="K646" s="8" t="n">
        <f aca="false">RADIANS(C646-K$3)*J$2</f>
        <v>-956.237448300747</v>
      </c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s="8" customFormat="true" ht="12.75" hidden="false" customHeight="false" outlineLevel="0" collapsed="false"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s="8" customFormat="true" ht="12.75" hidden="false" customHeight="false" outlineLevel="0" collapsed="false"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s="8" customFormat="true" ht="12.75" hidden="false" customHeight="false" outlineLevel="0" collapsed="false"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s="8" customFormat="true" ht="12.75" hidden="false" customHeight="false" outlineLevel="0" collapsed="false"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s="8" customFormat="true" ht="12.75" hidden="false" customHeight="false" outlineLevel="0" collapsed="false"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s="8" customFormat="true" ht="12.75" hidden="false" customHeight="false" outlineLevel="0" collapsed="false"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s="8" customFormat="true" ht="12.75" hidden="false" customHeight="false" outlineLevel="0" collapsed="false"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s="8" customFormat="true" ht="12.75" hidden="false" customHeight="false" outlineLevel="0" collapsed="false"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s="8" customFormat="true" ht="12.75" hidden="false" customHeight="false" outlineLevel="0" collapsed="false"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s="8" customFormat="true" ht="12.75" hidden="false" customHeight="false" outlineLevel="0" collapsed="false"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s="8" customFormat="true" ht="12.75" hidden="false" customHeight="false" outlineLevel="0" collapsed="false"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s="8" customFormat="true" ht="12.75" hidden="false" customHeight="false" outlineLevel="0" collapsed="false"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s="8" customFormat="true" ht="12.75" hidden="false" customHeight="false" outlineLevel="0" collapsed="false"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s="8" customFormat="true" ht="12.75" hidden="false" customHeight="false" outlineLevel="0" collapsed="false"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s="8" customFormat="true" ht="12.75" hidden="false" customHeight="false" outlineLevel="0" collapsed="false"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s="8" customFormat="true" ht="12.75" hidden="false" customHeight="false" outlineLevel="0" collapsed="false"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s="8" customFormat="true" ht="12.75" hidden="false" customHeight="false" outlineLevel="0" collapsed="false"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s="8" customFormat="true" ht="12.75" hidden="false" customHeight="false" outlineLevel="0" collapsed="false"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s="8" customFormat="true" ht="12.75" hidden="false" customHeight="false" outlineLevel="0" collapsed="false"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s="8" customFormat="true" ht="12.75" hidden="false" customHeight="false" outlineLevel="0" collapsed="false"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s="8" customFormat="true" ht="12.75" hidden="false" customHeight="false" outlineLevel="0" collapsed="false"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s="8" customFormat="true" ht="12.75" hidden="false" customHeight="false" outlineLevel="0" collapsed="false"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s="8" customFormat="true" ht="12.75" hidden="false" customHeight="false" outlineLevel="0" collapsed="false"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s="8" customFormat="true" ht="12.75" hidden="false" customHeight="false" outlineLevel="0" collapsed="false"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s="8" customFormat="true" ht="12.75" hidden="false" customHeight="false" outlineLevel="0" collapsed="false"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s="8" customFormat="true" ht="12.75" hidden="false" customHeight="false" outlineLevel="0" collapsed="false"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s="8" customFormat="true" ht="12.75" hidden="false" customHeight="false" outlineLevel="0" collapsed="false"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s="8" customFormat="true" ht="12.75" hidden="false" customHeight="false" outlineLevel="0" collapsed="false"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s="8" customFormat="true" ht="12.75" hidden="false" customHeight="false" outlineLevel="0" collapsed="false"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s="8" customFormat="true" ht="12.75" hidden="false" customHeight="false" outlineLevel="0" collapsed="false"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s="8" customFormat="true" ht="12.75" hidden="false" customHeight="false" outlineLevel="0" collapsed="false"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  <row r="678" s="8" customFormat="true" ht="12.75" hidden="false" customHeight="false" outlineLevel="0" collapsed="false"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</row>
    <row r="679" s="8" customFormat="true" ht="12.75" hidden="false" customHeight="false" outlineLevel="0" collapsed="false"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</row>
    <row r="680" s="8" customFormat="true" ht="12.75" hidden="false" customHeight="false" outlineLevel="0" collapsed="false"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</row>
    <row r="681" s="8" customFormat="true" ht="12.75" hidden="false" customHeight="false" outlineLevel="0" collapsed="false"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</row>
    <row r="682" s="8" customFormat="true" ht="12.75" hidden="false" customHeight="false" outlineLevel="0" collapsed="false"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</row>
    <row r="683" s="8" customFormat="true" ht="12.75" hidden="false" customHeight="false" outlineLevel="0" collapsed="false"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</row>
    <row r="684" s="8" customFormat="true" ht="12.75" hidden="false" customHeight="false" outlineLevel="0" collapsed="false"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</row>
    <row r="685" s="8" customFormat="true" ht="12.75" hidden="false" customHeight="false" outlineLevel="0" collapsed="false"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</row>
    <row r="686" s="8" customFormat="true" ht="12.75" hidden="false" customHeight="false" outlineLevel="0" collapsed="false"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</row>
    <row r="687" customFormat="false" ht="12.75" hidden="false" customHeight="false" outlineLevel="0" collapsed="false">
      <c r="F687" s="1"/>
      <c r="J687" s="1"/>
      <c r="K687" s="1"/>
    </row>
    <row r="688" customFormat="false" ht="12.75" hidden="false" customHeight="false" outlineLevel="0" collapsed="false">
      <c r="F688" s="1"/>
      <c r="J688" s="1"/>
      <c r="K688" s="1"/>
    </row>
    <row r="689" customFormat="false" ht="12.75" hidden="false" customHeight="false" outlineLevel="0" collapsed="false">
      <c r="F689" s="1"/>
      <c r="J689" s="1"/>
      <c r="K689" s="1"/>
    </row>
    <row r="690" customFormat="false" ht="12.75" hidden="false" customHeight="false" outlineLevel="0" collapsed="false">
      <c r="F690" s="1"/>
      <c r="J690" s="1"/>
      <c r="K690" s="1"/>
    </row>
    <row r="691" customFormat="false" ht="12.75" hidden="false" customHeight="false" outlineLevel="0" collapsed="false">
      <c r="F691" s="1"/>
      <c r="J691" s="1"/>
      <c r="K691" s="1"/>
    </row>
    <row r="692" customFormat="false" ht="12.75" hidden="false" customHeight="false" outlineLevel="0" collapsed="false">
      <c r="F692" s="1"/>
      <c r="J692" s="1"/>
      <c r="K692" s="1"/>
    </row>
    <row r="693" customFormat="false" ht="12.75" hidden="false" customHeight="false" outlineLevel="0" collapsed="false">
      <c r="F693" s="1"/>
      <c r="J693" s="1"/>
      <c r="K693" s="1"/>
    </row>
    <row r="694" customFormat="false" ht="12.75" hidden="false" customHeight="false" outlineLevel="0" collapsed="false">
      <c r="F694" s="1"/>
      <c r="J694" s="1"/>
      <c r="K694" s="1"/>
    </row>
    <row r="695" customFormat="false" ht="12.75" hidden="false" customHeight="false" outlineLevel="0" collapsed="false">
      <c r="F695" s="1"/>
      <c r="J695" s="1"/>
      <c r="K695" s="1"/>
    </row>
    <row r="696" customFormat="false" ht="12.75" hidden="false" customHeight="false" outlineLevel="0" collapsed="false">
      <c r="F696" s="1"/>
      <c r="J696" s="1"/>
      <c r="K696" s="1"/>
    </row>
    <row r="697" customFormat="false" ht="12.75" hidden="false" customHeight="false" outlineLevel="0" collapsed="false">
      <c r="F697" s="1"/>
      <c r="J697" s="1"/>
      <c r="K697" s="1"/>
    </row>
    <row r="698" customFormat="false" ht="12.75" hidden="false" customHeight="false" outlineLevel="0" collapsed="false">
      <c r="F698" s="1"/>
      <c r="J698" s="1"/>
      <c r="K698" s="1"/>
    </row>
    <row r="699" customFormat="false" ht="12.75" hidden="false" customHeight="false" outlineLevel="0" collapsed="false">
      <c r="F699" s="1"/>
      <c r="J699" s="1"/>
      <c r="K699" s="1"/>
    </row>
    <row r="700" customFormat="false" ht="12.75" hidden="false" customHeight="false" outlineLevel="0" collapsed="false">
      <c r="F700" s="1"/>
      <c r="J700" s="1"/>
      <c r="K700" s="1"/>
    </row>
    <row r="701" customFormat="false" ht="12.75" hidden="false" customHeight="false" outlineLevel="0" collapsed="false">
      <c r="F701" s="1"/>
      <c r="J701" s="1"/>
      <c r="K701" s="1"/>
    </row>
    <row r="702" customFormat="false" ht="12.75" hidden="false" customHeight="false" outlineLevel="0" collapsed="false">
      <c r="F702" s="1"/>
      <c r="J702" s="1"/>
      <c r="K702" s="1"/>
    </row>
    <row r="703" customFormat="false" ht="12.75" hidden="false" customHeight="false" outlineLevel="0" collapsed="false">
      <c r="F703" s="1"/>
      <c r="J703" s="1"/>
      <c r="K703" s="1"/>
    </row>
    <row r="704" customFormat="false" ht="12.75" hidden="false" customHeight="false" outlineLevel="0" collapsed="false">
      <c r="F704" s="1"/>
      <c r="J704" s="1"/>
      <c r="K704" s="1"/>
    </row>
    <row r="705" customFormat="false" ht="12.75" hidden="false" customHeight="false" outlineLevel="0" collapsed="false">
      <c r="F705" s="1"/>
      <c r="J705" s="1"/>
      <c r="K705" s="1"/>
    </row>
    <row r="706" customFormat="false" ht="12.75" hidden="false" customHeight="false" outlineLevel="0" collapsed="false">
      <c r="F706" s="1"/>
      <c r="J706" s="1"/>
      <c r="K706" s="1"/>
    </row>
    <row r="707" customFormat="false" ht="12.75" hidden="false" customHeight="false" outlineLevel="0" collapsed="false">
      <c r="F707" s="1"/>
      <c r="J707" s="1"/>
      <c r="K707" s="1"/>
    </row>
    <row r="708" customFormat="false" ht="12.75" hidden="false" customHeight="false" outlineLevel="0" collapsed="false">
      <c r="F708" s="1"/>
      <c r="J708" s="1"/>
      <c r="K708" s="1"/>
    </row>
    <row r="709" customFormat="false" ht="12.75" hidden="false" customHeight="false" outlineLevel="0" collapsed="false">
      <c r="F709" s="1"/>
      <c r="J709" s="1"/>
      <c r="K709" s="1"/>
    </row>
    <row r="710" customFormat="false" ht="12.75" hidden="false" customHeight="false" outlineLevel="0" collapsed="false">
      <c r="F710" s="1"/>
      <c r="J710" s="1"/>
      <c r="K710" s="1"/>
    </row>
    <row r="711" customFormat="false" ht="12.75" hidden="false" customHeight="false" outlineLevel="0" collapsed="false">
      <c r="F711" s="1"/>
      <c r="J711" s="1"/>
      <c r="K711" s="1"/>
    </row>
    <row r="712" customFormat="false" ht="12.75" hidden="false" customHeight="false" outlineLevel="0" collapsed="false">
      <c r="F712" s="1"/>
      <c r="J712" s="1"/>
      <c r="K712" s="1"/>
    </row>
    <row r="713" customFormat="false" ht="12.75" hidden="false" customHeight="false" outlineLevel="0" collapsed="false">
      <c r="F713" s="1"/>
      <c r="J713" s="1"/>
      <c r="K713" s="1"/>
    </row>
    <row r="714" customFormat="false" ht="12.75" hidden="false" customHeight="false" outlineLevel="0" collapsed="false">
      <c r="F714" s="1"/>
      <c r="J714" s="1"/>
      <c r="K714" s="1"/>
    </row>
    <row r="715" customFormat="false" ht="12.75" hidden="false" customHeight="false" outlineLevel="0" collapsed="false">
      <c r="F715" s="1"/>
      <c r="J715" s="1"/>
      <c r="K715" s="1"/>
    </row>
    <row r="716" customFormat="false" ht="12.75" hidden="false" customHeight="false" outlineLevel="0" collapsed="false">
      <c r="F716" s="1"/>
      <c r="J716" s="1"/>
      <c r="K716" s="1"/>
    </row>
    <row r="717" customFormat="false" ht="12.75" hidden="false" customHeight="false" outlineLevel="0" collapsed="false">
      <c r="F717" s="1"/>
      <c r="J717" s="1"/>
      <c r="K717" s="1"/>
    </row>
    <row r="718" customFormat="false" ht="12.75" hidden="false" customHeight="false" outlineLevel="0" collapsed="false">
      <c r="F718" s="1"/>
      <c r="J718" s="1"/>
      <c r="K718" s="1"/>
    </row>
    <row r="719" customFormat="false" ht="12.75" hidden="false" customHeight="false" outlineLevel="0" collapsed="false">
      <c r="F719" s="1"/>
      <c r="J719" s="1"/>
      <c r="K719" s="1"/>
    </row>
    <row r="720" customFormat="false" ht="12.75" hidden="false" customHeight="false" outlineLevel="0" collapsed="false">
      <c r="F720" s="1"/>
      <c r="J720" s="1"/>
      <c r="K720" s="1"/>
    </row>
    <row r="721" customFormat="false" ht="12.75" hidden="false" customHeight="false" outlineLevel="0" collapsed="false">
      <c r="F721" s="1"/>
      <c r="J721" s="1"/>
      <c r="K721" s="1"/>
    </row>
    <row r="722" customFormat="false" ht="12.75" hidden="false" customHeight="false" outlineLevel="0" collapsed="false">
      <c r="F722" s="1"/>
      <c r="J722" s="1"/>
      <c r="K722" s="1"/>
    </row>
    <row r="723" customFormat="false" ht="12.75" hidden="false" customHeight="false" outlineLevel="0" collapsed="false">
      <c r="F723" s="1"/>
      <c r="J723" s="1"/>
      <c r="K723" s="1"/>
    </row>
    <row r="724" customFormat="false" ht="12.75" hidden="false" customHeight="false" outlineLevel="0" collapsed="false">
      <c r="F724" s="1"/>
      <c r="J724" s="1"/>
      <c r="K724" s="1"/>
    </row>
    <row r="725" customFormat="false" ht="12.75" hidden="false" customHeight="false" outlineLevel="0" collapsed="false">
      <c r="F725" s="1"/>
      <c r="J725" s="1"/>
      <c r="K725" s="1"/>
    </row>
    <row r="726" customFormat="false" ht="12.75" hidden="false" customHeight="false" outlineLevel="0" collapsed="false">
      <c r="F726" s="1"/>
      <c r="J726" s="1"/>
      <c r="K726" s="1"/>
    </row>
    <row r="727" customFormat="false" ht="12.75" hidden="false" customHeight="false" outlineLevel="0" collapsed="false">
      <c r="F727" s="1"/>
      <c r="J727" s="1"/>
      <c r="K727" s="1"/>
    </row>
    <row r="728" customFormat="false" ht="12.75" hidden="false" customHeight="false" outlineLevel="0" collapsed="false">
      <c r="F728" s="1"/>
      <c r="J728" s="1"/>
      <c r="K728" s="1"/>
    </row>
    <row r="729" customFormat="false" ht="12.75" hidden="false" customHeight="false" outlineLevel="0" collapsed="false">
      <c r="F729" s="1"/>
      <c r="J729" s="1"/>
      <c r="K729" s="1"/>
    </row>
    <row r="730" customFormat="false" ht="12.75" hidden="false" customHeight="false" outlineLevel="0" collapsed="false">
      <c r="F730" s="1"/>
      <c r="J730" s="1"/>
      <c r="K730" s="1"/>
    </row>
    <row r="731" customFormat="false" ht="12.75" hidden="false" customHeight="false" outlineLevel="0" collapsed="false">
      <c r="F731" s="1"/>
      <c r="J731" s="1"/>
      <c r="K731" s="1"/>
    </row>
    <row r="732" customFormat="false" ht="12.75" hidden="false" customHeight="false" outlineLevel="0" collapsed="false">
      <c r="F732" s="1"/>
      <c r="J732" s="1"/>
      <c r="K732" s="1"/>
    </row>
    <row r="733" customFormat="false" ht="12.75" hidden="false" customHeight="false" outlineLevel="0" collapsed="false">
      <c r="F733" s="1"/>
      <c r="J733" s="1"/>
      <c r="K733" s="1"/>
    </row>
    <row r="734" customFormat="false" ht="12.75" hidden="false" customHeight="false" outlineLevel="0" collapsed="false">
      <c r="F734" s="1"/>
      <c r="J734" s="1"/>
      <c r="K734" s="1"/>
    </row>
    <row r="735" customFormat="false" ht="12.75" hidden="false" customHeight="false" outlineLevel="0" collapsed="false">
      <c r="F735" s="1"/>
      <c r="J735" s="1"/>
      <c r="K735" s="1"/>
    </row>
    <row r="736" customFormat="false" ht="12.75" hidden="false" customHeight="false" outlineLevel="0" collapsed="false">
      <c r="F736" s="1"/>
      <c r="J736" s="1"/>
      <c r="K736" s="1"/>
    </row>
    <row r="737" customFormat="false" ht="12.75" hidden="false" customHeight="false" outlineLevel="0" collapsed="false">
      <c r="F737" s="1"/>
      <c r="J737" s="1"/>
      <c r="K737" s="1"/>
    </row>
    <row r="738" customFormat="false" ht="12.75" hidden="false" customHeight="false" outlineLevel="0" collapsed="false">
      <c r="F738" s="1"/>
      <c r="J738" s="1"/>
      <c r="K738" s="1"/>
    </row>
    <row r="739" customFormat="false" ht="12.75" hidden="false" customHeight="false" outlineLevel="0" collapsed="false">
      <c r="F739" s="1"/>
      <c r="J739" s="1"/>
      <c r="K739" s="1"/>
    </row>
    <row r="740" customFormat="false" ht="12.75" hidden="false" customHeight="false" outlineLevel="0" collapsed="false">
      <c r="F740" s="1"/>
      <c r="J740" s="1"/>
      <c r="K740" s="1"/>
    </row>
    <row r="741" customFormat="false" ht="12.75" hidden="false" customHeight="false" outlineLevel="0" collapsed="false">
      <c r="F741" s="1"/>
      <c r="J741" s="1"/>
      <c r="K741" s="1"/>
    </row>
    <row r="742" customFormat="false" ht="12.75" hidden="false" customHeight="false" outlineLevel="0" collapsed="false">
      <c r="F742" s="1"/>
      <c r="J742" s="1"/>
      <c r="K742" s="1"/>
    </row>
    <row r="743" customFormat="false" ht="12.75" hidden="false" customHeight="false" outlineLevel="0" collapsed="false">
      <c r="F743" s="1"/>
      <c r="J743" s="1"/>
      <c r="K743" s="1"/>
    </row>
    <row r="744" customFormat="false" ht="12.75" hidden="false" customHeight="false" outlineLevel="0" collapsed="false">
      <c r="F744" s="1"/>
      <c r="J744" s="1"/>
      <c r="K744" s="1"/>
    </row>
    <row r="745" customFormat="false" ht="12.75" hidden="false" customHeight="false" outlineLevel="0" collapsed="false">
      <c r="F745" s="1"/>
      <c r="J745" s="1"/>
      <c r="K745" s="1"/>
    </row>
    <row r="746" customFormat="false" ht="12.75" hidden="false" customHeight="false" outlineLevel="0" collapsed="false">
      <c r="F746" s="1"/>
      <c r="J746" s="1"/>
      <c r="K746" s="1"/>
    </row>
    <row r="747" customFormat="false" ht="12.75" hidden="false" customHeight="false" outlineLevel="0" collapsed="false">
      <c r="F747" s="1"/>
      <c r="J747" s="1"/>
      <c r="K747" s="1"/>
    </row>
    <row r="748" customFormat="false" ht="12.75" hidden="false" customHeight="false" outlineLevel="0" collapsed="false">
      <c r="F748" s="1"/>
      <c r="J748" s="1"/>
      <c r="K748" s="1"/>
    </row>
    <row r="749" customFormat="false" ht="12.75" hidden="false" customHeight="false" outlineLevel="0" collapsed="false">
      <c r="F749" s="1"/>
      <c r="J749" s="1"/>
      <c r="K749" s="1"/>
    </row>
    <row r="750" customFormat="false" ht="12.75" hidden="false" customHeight="false" outlineLevel="0" collapsed="false">
      <c r="F750" s="1"/>
      <c r="J750" s="1"/>
      <c r="K750" s="1"/>
    </row>
    <row r="751" customFormat="false" ht="12.75" hidden="false" customHeight="false" outlineLevel="0" collapsed="false">
      <c r="F751" s="1"/>
      <c r="J751" s="1"/>
      <c r="K751" s="1"/>
    </row>
    <row r="752" customFormat="false" ht="12.75" hidden="false" customHeight="false" outlineLevel="0" collapsed="false">
      <c r="F752" s="1"/>
      <c r="J752" s="1"/>
      <c r="K752" s="1"/>
    </row>
    <row r="753" customFormat="false" ht="12.75" hidden="false" customHeight="false" outlineLevel="0" collapsed="false">
      <c r="F753" s="1"/>
      <c r="J753" s="1"/>
      <c r="K753" s="1"/>
    </row>
    <row r="754" customFormat="false" ht="12.75" hidden="false" customHeight="false" outlineLevel="0" collapsed="false">
      <c r="F754" s="1"/>
      <c r="J754" s="1"/>
      <c r="K754" s="1"/>
    </row>
    <row r="755" customFormat="false" ht="12.75" hidden="false" customHeight="false" outlineLevel="0" collapsed="false">
      <c r="F755" s="1"/>
      <c r="J755" s="1"/>
      <c r="K755" s="1"/>
    </row>
    <row r="756" customFormat="false" ht="12.75" hidden="false" customHeight="false" outlineLevel="0" collapsed="false">
      <c r="F756" s="1"/>
      <c r="J756" s="1"/>
      <c r="K756" s="1"/>
    </row>
    <row r="757" customFormat="false" ht="12.75" hidden="false" customHeight="false" outlineLevel="0" collapsed="false">
      <c r="F757" s="1"/>
      <c r="J757" s="1"/>
      <c r="K757" s="1"/>
    </row>
    <row r="758" customFormat="false" ht="12.75" hidden="false" customHeight="false" outlineLevel="0" collapsed="false">
      <c r="F758" s="1"/>
      <c r="J758" s="1"/>
      <c r="K758" s="1"/>
    </row>
    <row r="759" customFormat="false" ht="12.75" hidden="false" customHeight="false" outlineLevel="0" collapsed="false">
      <c r="F759" s="1"/>
      <c r="J759" s="1"/>
      <c r="K759" s="1"/>
    </row>
    <row r="760" customFormat="false" ht="12.75" hidden="false" customHeight="false" outlineLevel="0" collapsed="false">
      <c r="F760" s="1"/>
      <c r="J760" s="1"/>
      <c r="K760" s="1"/>
    </row>
    <row r="761" customFormat="false" ht="12.75" hidden="false" customHeight="false" outlineLevel="0" collapsed="false">
      <c r="F761" s="1"/>
      <c r="J761" s="1"/>
      <c r="K761" s="1"/>
    </row>
    <row r="762" customFormat="false" ht="12.75" hidden="false" customHeight="false" outlineLevel="0" collapsed="false">
      <c r="F762" s="1"/>
      <c r="J762" s="1"/>
      <c r="K762" s="1"/>
    </row>
    <row r="763" customFormat="false" ht="12.75" hidden="false" customHeight="false" outlineLevel="0" collapsed="false">
      <c r="F763" s="1"/>
      <c r="J763" s="1"/>
      <c r="K763" s="1"/>
    </row>
    <row r="764" customFormat="false" ht="12.75" hidden="false" customHeight="false" outlineLevel="0" collapsed="false">
      <c r="F764" s="1"/>
      <c r="J764" s="1"/>
      <c r="K764" s="1"/>
    </row>
    <row r="765" customFormat="false" ht="12.75" hidden="false" customHeight="false" outlineLevel="0" collapsed="false">
      <c r="F765" s="1"/>
      <c r="J765" s="1"/>
      <c r="K765" s="1"/>
    </row>
    <row r="766" customFormat="false" ht="12.75" hidden="false" customHeight="false" outlineLevel="0" collapsed="false">
      <c r="F766" s="1"/>
      <c r="J766" s="1"/>
      <c r="K766" s="1"/>
    </row>
    <row r="767" customFormat="false" ht="12.75" hidden="false" customHeight="false" outlineLevel="0" collapsed="false">
      <c r="F767" s="1"/>
      <c r="J767" s="1"/>
      <c r="K767" s="1"/>
    </row>
    <row r="768" customFormat="false" ht="12.75" hidden="false" customHeight="false" outlineLevel="0" collapsed="false">
      <c r="F768" s="1"/>
      <c r="J768" s="1"/>
      <c r="K768" s="1"/>
    </row>
    <row r="769" customFormat="false" ht="12.75" hidden="false" customHeight="false" outlineLevel="0" collapsed="false">
      <c r="F769" s="1"/>
      <c r="J769" s="1"/>
      <c r="K769" s="1"/>
    </row>
    <row r="770" customFormat="false" ht="12.75" hidden="false" customHeight="false" outlineLevel="0" collapsed="false">
      <c r="F770" s="1"/>
      <c r="J770" s="1"/>
      <c r="K770" s="1"/>
    </row>
    <row r="771" customFormat="false" ht="12.75" hidden="false" customHeight="false" outlineLevel="0" collapsed="false">
      <c r="F771" s="1"/>
      <c r="J771" s="1"/>
      <c r="K771" s="1"/>
    </row>
    <row r="772" customFormat="false" ht="12.75" hidden="false" customHeight="false" outlineLevel="0" collapsed="false">
      <c r="F772" s="1"/>
      <c r="J772" s="1"/>
      <c r="K772" s="1"/>
    </row>
    <row r="773" customFormat="false" ht="12.75" hidden="false" customHeight="false" outlineLevel="0" collapsed="false">
      <c r="F773" s="1"/>
      <c r="J773" s="1"/>
      <c r="K773" s="1"/>
    </row>
    <row r="774" customFormat="false" ht="12.75" hidden="false" customHeight="false" outlineLevel="0" collapsed="false">
      <c r="F774" s="1"/>
      <c r="J774" s="1"/>
      <c r="K774" s="1"/>
    </row>
    <row r="775" customFormat="false" ht="12.75" hidden="false" customHeight="false" outlineLevel="0" collapsed="false">
      <c r="F775" s="1"/>
      <c r="J775" s="1"/>
      <c r="K775" s="1"/>
    </row>
    <row r="776" customFormat="false" ht="12.75" hidden="false" customHeight="false" outlineLevel="0" collapsed="false">
      <c r="F776" s="1"/>
      <c r="J776" s="1"/>
      <c r="K776" s="1"/>
    </row>
    <row r="777" customFormat="false" ht="12.75" hidden="false" customHeight="false" outlineLevel="0" collapsed="false">
      <c r="F777" s="1"/>
      <c r="J777" s="1"/>
      <c r="K777" s="1"/>
    </row>
    <row r="778" customFormat="false" ht="12.75" hidden="false" customHeight="false" outlineLevel="0" collapsed="false">
      <c r="F778" s="1"/>
      <c r="J778" s="1"/>
      <c r="K778" s="1"/>
    </row>
    <row r="779" customFormat="false" ht="12.75" hidden="false" customHeight="false" outlineLevel="0" collapsed="false">
      <c r="F779" s="1"/>
      <c r="J779" s="1"/>
      <c r="K779" s="1"/>
    </row>
    <row r="780" customFormat="false" ht="12.75" hidden="false" customHeight="false" outlineLevel="0" collapsed="false">
      <c r="F780" s="1"/>
      <c r="J780" s="1"/>
      <c r="K780" s="1"/>
    </row>
    <row r="781" customFormat="false" ht="12.75" hidden="false" customHeight="false" outlineLevel="0" collapsed="false">
      <c r="F781" s="1"/>
      <c r="J781" s="1"/>
      <c r="K781" s="1"/>
    </row>
    <row r="782" customFormat="false" ht="12.75" hidden="false" customHeight="false" outlineLevel="0" collapsed="false">
      <c r="F782" s="1"/>
      <c r="J782" s="1"/>
      <c r="K782" s="1"/>
    </row>
    <row r="783" customFormat="false" ht="12.75" hidden="false" customHeight="false" outlineLevel="0" collapsed="false">
      <c r="F783" s="1"/>
      <c r="J783" s="1"/>
      <c r="K783" s="1"/>
    </row>
    <row r="784" customFormat="false" ht="12.75" hidden="false" customHeight="false" outlineLevel="0" collapsed="false">
      <c r="F784" s="1"/>
      <c r="J784" s="1"/>
      <c r="K784" s="1"/>
    </row>
    <row r="785" customFormat="false" ht="12.75" hidden="false" customHeight="false" outlineLevel="0" collapsed="false">
      <c r="F785" s="1"/>
      <c r="J785" s="1"/>
      <c r="K785" s="1"/>
    </row>
    <row r="786" customFormat="false" ht="12.75" hidden="false" customHeight="false" outlineLevel="0" collapsed="false">
      <c r="F786" s="1"/>
      <c r="J786" s="1"/>
      <c r="K786" s="1"/>
    </row>
    <row r="787" customFormat="false" ht="12.75" hidden="false" customHeight="false" outlineLevel="0" collapsed="false">
      <c r="F787" s="1"/>
      <c r="J787" s="1"/>
      <c r="K787" s="1"/>
    </row>
    <row r="788" customFormat="false" ht="12.75" hidden="false" customHeight="false" outlineLevel="0" collapsed="false">
      <c r="F788" s="1"/>
      <c r="J788" s="1"/>
      <c r="K788" s="1"/>
    </row>
    <row r="789" customFormat="false" ht="12.75" hidden="false" customHeight="false" outlineLevel="0" collapsed="false">
      <c r="F789" s="1"/>
      <c r="J789" s="1"/>
      <c r="K789" s="1"/>
    </row>
    <row r="790" customFormat="false" ht="12.75" hidden="false" customHeight="false" outlineLevel="0" collapsed="false">
      <c r="F790" s="1"/>
      <c r="J790" s="1"/>
      <c r="K790" s="1"/>
    </row>
    <row r="791" customFormat="false" ht="12.75" hidden="false" customHeight="false" outlineLevel="0" collapsed="false">
      <c r="F791" s="1"/>
      <c r="J791" s="1"/>
      <c r="K791" s="1"/>
    </row>
    <row r="792" customFormat="false" ht="12.75" hidden="false" customHeight="false" outlineLevel="0" collapsed="false">
      <c r="F792" s="1"/>
      <c r="J792" s="1"/>
      <c r="K792" s="1"/>
    </row>
    <row r="793" customFormat="false" ht="12.75" hidden="false" customHeight="false" outlineLevel="0" collapsed="false">
      <c r="F793" s="1"/>
      <c r="J793" s="1"/>
      <c r="K793" s="1"/>
    </row>
    <row r="794" customFormat="false" ht="12.75" hidden="false" customHeight="false" outlineLevel="0" collapsed="false">
      <c r="F794" s="1"/>
      <c r="J794" s="1"/>
      <c r="K794" s="1"/>
    </row>
    <row r="795" customFormat="false" ht="12.75" hidden="false" customHeight="false" outlineLevel="0" collapsed="false">
      <c r="F795" s="1"/>
      <c r="J795" s="1"/>
      <c r="K795" s="1"/>
    </row>
    <row r="796" customFormat="false" ht="12.75" hidden="false" customHeight="false" outlineLevel="0" collapsed="false">
      <c r="F796" s="1"/>
      <c r="J796" s="1"/>
      <c r="K796" s="1"/>
    </row>
    <row r="797" customFormat="false" ht="12.75" hidden="false" customHeight="false" outlineLevel="0" collapsed="false">
      <c r="F797" s="1"/>
      <c r="J797" s="1"/>
      <c r="K797" s="1"/>
    </row>
    <row r="798" customFormat="false" ht="12.75" hidden="false" customHeight="false" outlineLevel="0" collapsed="false">
      <c r="F798" s="1"/>
      <c r="J798" s="1"/>
      <c r="K798" s="1"/>
    </row>
    <row r="799" customFormat="false" ht="12.75" hidden="false" customHeight="false" outlineLevel="0" collapsed="false">
      <c r="F799" s="1"/>
      <c r="J799" s="1"/>
      <c r="K799" s="1"/>
    </row>
    <row r="800" customFormat="false" ht="12.75" hidden="false" customHeight="false" outlineLevel="0" collapsed="false">
      <c r="F800" s="1"/>
      <c r="J800" s="1"/>
      <c r="K800" s="1"/>
    </row>
    <row r="801" customFormat="false" ht="12.75" hidden="false" customHeight="false" outlineLevel="0" collapsed="false">
      <c r="F801" s="1"/>
      <c r="J801" s="1"/>
      <c r="K801" s="1"/>
    </row>
    <row r="802" customFormat="false" ht="12.75" hidden="false" customHeight="false" outlineLevel="0" collapsed="false">
      <c r="F802" s="1"/>
      <c r="J802" s="1"/>
      <c r="K802" s="1"/>
    </row>
    <row r="803" customFormat="false" ht="12.75" hidden="false" customHeight="false" outlineLevel="0" collapsed="false">
      <c r="F803" s="1"/>
      <c r="J803" s="1"/>
      <c r="K803" s="1"/>
    </row>
    <row r="804" customFormat="false" ht="12.75" hidden="false" customHeight="false" outlineLevel="0" collapsed="false">
      <c r="F804" s="1"/>
      <c r="J804" s="1"/>
      <c r="K804" s="1"/>
    </row>
    <row r="805" customFormat="false" ht="12.75" hidden="false" customHeight="false" outlineLevel="0" collapsed="false">
      <c r="F805" s="1"/>
      <c r="J805" s="1"/>
      <c r="K805" s="1"/>
    </row>
    <row r="806" customFormat="false" ht="12.75" hidden="false" customHeight="false" outlineLevel="0" collapsed="false">
      <c r="F806" s="1"/>
      <c r="J806" s="1"/>
      <c r="K806" s="1"/>
    </row>
    <row r="807" customFormat="false" ht="12.75" hidden="false" customHeight="false" outlineLevel="0" collapsed="false">
      <c r="F807" s="1"/>
      <c r="J807" s="1"/>
      <c r="K807" s="1"/>
    </row>
    <row r="808" customFormat="false" ht="12.75" hidden="false" customHeight="false" outlineLevel="0" collapsed="false">
      <c r="F808" s="1"/>
      <c r="J808" s="1"/>
      <c r="K808" s="1"/>
    </row>
    <row r="809" customFormat="false" ht="12.75" hidden="false" customHeight="false" outlineLevel="0" collapsed="false">
      <c r="F809" s="1"/>
      <c r="J809" s="1"/>
      <c r="K809" s="1"/>
    </row>
    <row r="810" customFormat="false" ht="12.75" hidden="false" customHeight="false" outlineLevel="0" collapsed="false">
      <c r="F810" s="1"/>
      <c r="J810" s="1"/>
      <c r="K810" s="1"/>
    </row>
    <row r="811" customFormat="false" ht="12.75" hidden="false" customHeight="false" outlineLevel="0" collapsed="false">
      <c r="F811" s="1"/>
      <c r="J811" s="1"/>
      <c r="K811" s="1"/>
    </row>
    <row r="812" customFormat="false" ht="12.75" hidden="false" customHeight="false" outlineLevel="0" collapsed="false">
      <c r="F812" s="1"/>
      <c r="J812" s="1"/>
      <c r="K812" s="1"/>
    </row>
    <row r="813" customFormat="false" ht="12.75" hidden="false" customHeight="false" outlineLevel="0" collapsed="false">
      <c r="F813" s="1"/>
      <c r="J813" s="1"/>
      <c r="K813" s="1"/>
    </row>
    <row r="814" customFormat="false" ht="12.75" hidden="false" customHeight="false" outlineLevel="0" collapsed="false">
      <c r="F814" s="1"/>
      <c r="J814" s="1"/>
      <c r="K814" s="1"/>
    </row>
    <row r="815" customFormat="false" ht="12.75" hidden="false" customHeight="false" outlineLevel="0" collapsed="false">
      <c r="F815" s="1"/>
      <c r="J815" s="1"/>
      <c r="K815" s="1"/>
    </row>
    <row r="816" customFormat="false" ht="12.75" hidden="false" customHeight="false" outlineLevel="0" collapsed="false">
      <c r="F816" s="1"/>
      <c r="J816" s="1"/>
      <c r="K816" s="1"/>
    </row>
    <row r="817" customFormat="false" ht="12.75" hidden="false" customHeight="false" outlineLevel="0" collapsed="false">
      <c r="F817" s="1"/>
      <c r="J817" s="1"/>
      <c r="K817" s="1"/>
    </row>
    <row r="818" customFormat="false" ht="12.75" hidden="false" customHeight="false" outlineLevel="0" collapsed="false">
      <c r="F818" s="1"/>
      <c r="J818" s="1"/>
      <c r="K818" s="1"/>
    </row>
    <row r="819" customFormat="false" ht="12.75" hidden="false" customHeight="false" outlineLevel="0" collapsed="false">
      <c r="F819" s="1"/>
      <c r="J819" s="1"/>
      <c r="K819" s="1"/>
    </row>
    <row r="820" customFormat="false" ht="12.75" hidden="false" customHeight="false" outlineLevel="0" collapsed="false">
      <c r="F820" s="1"/>
      <c r="J820" s="1"/>
      <c r="K820" s="1"/>
    </row>
    <row r="821" customFormat="false" ht="12.75" hidden="false" customHeight="false" outlineLevel="0" collapsed="false">
      <c r="F821" s="1"/>
      <c r="J821" s="1"/>
      <c r="K821" s="1"/>
    </row>
    <row r="822" customFormat="false" ht="12.75" hidden="false" customHeight="false" outlineLevel="0" collapsed="false">
      <c r="F822" s="1"/>
      <c r="J822" s="1"/>
      <c r="K822" s="1"/>
    </row>
    <row r="823" customFormat="false" ht="12.75" hidden="false" customHeight="false" outlineLevel="0" collapsed="false">
      <c r="F823" s="1"/>
      <c r="J823" s="1"/>
      <c r="K823" s="1"/>
    </row>
    <row r="824" customFormat="false" ht="12.75" hidden="false" customHeight="false" outlineLevel="0" collapsed="false">
      <c r="F824" s="1"/>
      <c r="J824" s="1"/>
      <c r="K824" s="1"/>
    </row>
    <row r="825" customFormat="false" ht="12.75" hidden="false" customHeight="false" outlineLevel="0" collapsed="false">
      <c r="F825" s="1"/>
      <c r="J825" s="1"/>
      <c r="K825" s="1"/>
    </row>
    <row r="826" customFormat="false" ht="12.75" hidden="false" customHeight="false" outlineLevel="0" collapsed="false">
      <c r="F826" s="1"/>
      <c r="J826" s="1"/>
      <c r="K826" s="1"/>
    </row>
    <row r="827" customFormat="false" ht="12.75" hidden="false" customHeight="false" outlineLevel="0" collapsed="false">
      <c r="F827" s="1"/>
      <c r="J827" s="1"/>
      <c r="K827" s="1"/>
    </row>
    <row r="828" customFormat="false" ht="12.75" hidden="false" customHeight="false" outlineLevel="0" collapsed="false">
      <c r="F828" s="1"/>
      <c r="J828" s="1"/>
      <c r="K828" s="1"/>
    </row>
    <row r="829" customFormat="false" ht="12.75" hidden="false" customHeight="false" outlineLevel="0" collapsed="false">
      <c r="F829" s="1"/>
      <c r="J829" s="1"/>
      <c r="K829" s="1"/>
    </row>
    <row r="830" customFormat="false" ht="12.75" hidden="false" customHeight="false" outlineLevel="0" collapsed="false">
      <c r="F830" s="1"/>
      <c r="J830" s="1"/>
      <c r="K830" s="1"/>
    </row>
    <row r="831" customFormat="false" ht="12.75" hidden="false" customHeight="false" outlineLevel="0" collapsed="false">
      <c r="F831" s="1"/>
      <c r="J831" s="1"/>
      <c r="K831" s="1"/>
    </row>
    <row r="832" customFormat="false" ht="12.75" hidden="false" customHeight="false" outlineLevel="0" collapsed="false">
      <c r="F832" s="1"/>
      <c r="J832" s="1"/>
      <c r="K832" s="1"/>
    </row>
    <row r="833" customFormat="false" ht="12.75" hidden="false" customHeight="false" outlineLevel="0" collapsed="false">
      <c r="F833" s="1"/>
      <c r="J833" s="1"/>
      <c r="K833" s="1"/>
    </row>
    <row r="834" customFormat="false" ht="12.75" hidden="false" customHeight="false" outlineLevel="0" collapsed="false">
      <c r="F834" s="1"/>
      <c r="J834" s="1"/>
      <c r="K834" s="1"/>
    </row>
    <row r="835" customFormat="false" ht="12.75" hidden="false" customHeight="false" outlineLevel="0" collapsed="false">
      <c r="F835" s="1"/>
      <c r="J835" s="1"/>
      <c r="K835" s="1"/>
    </row>
    <row r="836" customFormat="false" ht="12.75" hidden="false" customHeight="false" outlineLevel="0" collapsed="false">
      <c r="F836" s="1"/>
      <c r="J836" s="1"/>
      <c r="K836" s="1"/>
    </row>
    <row r="837" customFormat="false" ht="12.75" hidden="false" customHeight="false" outlineLevel="0" collapsed="false">
      <c r="F837" s="1"/>
      <c r="J837" s="1"/>
      <c r="K837" s="1"/>
    </row>
    <row r="838" customFormat="false" ht="12.75" hidden="false" customHeight="false" outlineLevel="0" collapsed="false">
      <c r="F838" s="1"/>
      <c r="J838" s="1"/>
      <c r="K838" s="1"/>
    </row>
    <row r="839" customFormat="false" ht="12.75" hidden="false" customHeight="false" outlineLevel="0" collapsed="false">
      <c r="F839" s="1"/>
      <c r="J839" s="1"/>
      <c r="K839" s="1"/>
    </row>
    <row r="840" customFormat="false" ht="12.75" hidden="false" customHeight="false" outlineLevel="0" collapsed="false">
      <c r="F840" s="1"/>
      <c r="J840" s="1"/>
      <c r="K840" s="1"/>
    </row>
    <row r="841" customFormat="false" ht="12.75" hidden="false" customHeight="false" outlineLevel="0" collapsed="false">
      <c r="F841" s="1"/>
      <c r="J841" s="1"/>
      <c r="K841" s="1"/>
    </row>
    <row r="842" customFormat="false" ht="12.75" hidden="false" customHeight="false" outlineLevel="0" collapsed="false">
      <c r="F842" s="1"/>
      <c r="J842" s="1"/>
      <c r="K842" s="1"/>
    </row>
    <row r="843" customFormat="false" ht="12.75" hidden="false" customHeight="false" outlineLevel="0" collapsed="false">
      <c r="F843" s="1"/>
      <c r="J843" s="1"/>
      <c r="K843" s="1"/>
    </row>
    <row r="844" customFormat="false" ht="12.75" hidden="false" customHeight="false" outlineLevel="0" collapsed="false">
      <c r="F844" s="1"/>
      <c r="J844" s="1"/>
      <c r="K844" s="1"/>
    </row>
    <row r="845" customFormat="false" ht="12.75" hidden="false" customHeight="false" outlineLevel="0" collapsed="false">
      <c r="F845" s="1"/>
      <c r="J845" s="1"/>
      <c r="K845" s="1"/>
    </row>
    <row r="846" customFormat="false" ht="12.75" hidden="false" customHeight="false" outlineLevel="0" collapsed="false">
      <c r="F846" s="1"/>
      <c r="J846" s="1"/>
      <c r="K846" s="1"/>
    </row>
    <row r="847" customFormat="false" ht="12.75" hidden="false" customHeight="false" outlineLevel="0" collapsed="false">
      <c r="F847" s="1"/>
      <c r="J847" s="1"/>
      <c r="K847" s="1"/>
    </row>
    <row r="848" customFormat="false" ht="12.75" hidden="false" customHeight="false" outlineLevel="0" collapsed="false">
      <c r="F848" s="1"/>
      <c r="J848" s="1"/>
      <c r="K848" s="1"/>
    </row>
    <row r="849" customFormat="false" ht="12.75" hidden="false" customHeight="false" outlineLevel="0" collapsed="false">
      <c r="F849" s="1"/>
      <c r="J849" s="1"/>
      <c r="K849" s="1"/>
    </row>
    <row r="850" customFormat="false" ht="12.75" hidden="false" customHeight="false" outlineLevel="0" collapsed="false">
      <c r="F850" s="1"/>
      <c r="J850" s="1"/>
      <c r="K850" s="1"/>
    </row>
    <row r="851" customFormat="false" ht="12.75" hidden="false" customHeight="false" outlineLevel="0" collapsed="false">
      <c r="F851" s="1"/>
      <c r="J851" s="1"/>
      <c r="K851" s="1"/>
    </row>
    <row r="852" customFormat="false" ht="12.75" hidden="false" customHeight="false" outlineLevel="0" collapsed="false">
      <c r="F852" s="1"/>
      <c r="J852" s="1"/>
      <c r="K852" s="1"/>
    </row>
    <row r="853" customFormat="false" ht="12.75" hidden="false" customHeight="false" outlineLevel="0" collapsed="false">
      <c r="F853" s="1"/>
      <c r="J853" s="1"/>
      <c r="K853" s="1"/>
    </row>
    <row r="854" customFormat="false" ht="12.75" hidden="false" customHeight="false" outlineLevel="0" collapsed="false">
      <c r="F854" s="1"/>
      <c r="J854" s="1"/>
      <c r="K854" s="1"/>
    </row>
    <row r="855" customFormat="false" ht="12.75" hidden="false" customHeight="false" outlineLevel="0" collapsed="false">
      <c r="F855" s="1"/>
      <c r="J855" s="1"/>
      <c r="K855" s="1"/>
    </row>
    <row r="856" customFormat="false" ht="12.75" hidden="false" customHeight="false" outlineLevel="0" collapsed="false">
      <c r="F856" s="1"/>
      <c r="J856" s="1"/>
      <c r="K856" s="1"/>
    </row>
    <row r="857" customFormat="false" ht="12.75" hidden="false" customHeight="false" outlineLevel="0" collapsed="false">
      <c r="F857" s="1"/>
      <c r="J857" s="1"/>
      <c r="K857" s="1"/>
    </row>
    <row r="858" customFormat="false" ht="12.75" hidden="false" customHeight="false" outlineLevel="0" collapsed="false">
      <c r="F858" s="1"/>
      <c r="J858" s="1"/>
      <c r="K858" s="1"/>
    </row>
    <row r="859" customFormat="false" ht="12.75" hidden="false" customHeight="false" outlineLevel="0" collapsed="false">
      <c r="F859" s="1"/>
      <c r="J859" s="1"/>
      <c r="K859" s="1"/>
    </row>
    <row r="860" customFormat="false" ht="12.75" hidden="false" customHeight="false" outlineLevel="0" collapsed="false">
      <c r="F860" s="1"/>
      <c r="J860" s="1"/>
      <c r="K860" s="1"/>
    </row>
    <row r="861" customFormat="false" ht="12.75" hidden="false" customHeight="false" outlineLevel="0" collapsed="false">
      <c r="F861" s="1"/>
      <c r="J861" s="1"/>
      <c r="K861" s="1"/>
    </row>
    <row r="862" customFormat="false" ht="12.75" hidden="false" customHeight="false" outlineLevel="0" collapsed="false">
      <c r="F862" s="1"/>
      <c r="J862" s="1"/>
      <c r="K862" s="1"/>
    </row>
    <row r="863" customFormat="false" ht="12.75" hidden="false" customHeight="false" outlineLevel="0" collapsed="false">
      <c r="F863" s="1"/>
      <c r="J863" s="1"/>
      <c r="K863" s="1"/>
    </row>
    <row r="864" customFormat="false" ht="12.75" hidden="false" customHeight="false" outlineLevel="0" collapsed="false">
      <c r="F864" s="1"/>
      <c r="J864" s="1"/>
      <c r="K864" s="1"/>
    </row>
    <row r="865" customFormat="false" ht="12.75" hidden="false" customHeight="false" outlineLevel="0" collapsed="false">
      <c r="F865" s="1"/>
      <c r="J865" s="1"/>
      <c r="K865" s="1"/>
    </row>
    <row r="866" customFormat="false" ht="12.75" hidden="false" customHeight="false" outlineLevel="0" collapsed="false">
      <c r="F866" s="1"/>
      <c r="J866" s="1"/>
      <c r="K866" s="1"/>
    </row>
    <row r="867" customFormat="false" ht="12.75" hidden="false" customHeight="false" outlineLevel="0" collapsed="false">
      <c r="F867" s="1"/>
      <c r="J867" s="1"/>
      <c r="K867" s="1"/>
    </row>
    <row r="868" customFormat="false" ht="12.75" hidden="false" customHeight="false" outlineLevel="0" collapsed="false">
      <c r="F868" s="1"/>
      <c r="J868" s="1"/>
      <c r="K868" s="1"/>
    </row>
    <row r="869" customFormat="false" ht="12.75" hidden="false" customHeight="false" outlineLevel="0" collapsed="false">
      <c r="F869" s="1"/>
      <c r="J869" s="1"/>
      <c r="K869" s="1"/>
    </row>
    <row r="870" customFormat="false" ht="12.75" hidden="false" customHeight="false" outlineLevel="0" collapsed="false">
      <c r="F870" s="1"/>
      <c r="J870" s="1"/>
      <c r="K870" s="1"/>
    </row>
    <row r="871" customFormat="false" ht="12.75" hidden="false" customHeight="false" outlineLevel="0" collapsed="false">
      <c r="F871" s="1"/>
      <c r="J871" s="1"/>
      <c r="K871" s="1"/>
    </row>
    <row r="872" customFormat="false" ht="12.75" hidden="false" customHeight="false" outlineLevel="0" collapsed="false">
      <c r="F872" s="1"/>
      <c r="J872" s="1"/>
      <c r="K872" s="1"/>
    </row>
    <row r="873" customFormat="false" ht="12.75" hidden="false" customHeight="false" outlineLevel="0" collapsed="false">
      <c r="F873" s="1"/>
      <c r="J873" s="1"/>
      <c r="K873" s="1"/>
    </row>
    <row r="874" customFormat="false" ht="12.75" hidden="false" customHeight="false" outlineLevel="0" collapsed="false">
      <c r="F874" s="1"/>
      <c r="J874" s="1"/>
      <c r="K874" s="1"/>
    </row>
    <row r="875" customFormat="false" ht="12.75" hidden="false" customHeight="false" outlineLevel="0" collapsed="false">
      <c r="F875" s="1"/>
      <c r="J875" s="1"/>
      <c r="K875" s="1"/>
    </row>
    <row r="876" customFormat="false" ht="12.75" hidden="false" customHeight="false" outlineLevel="0" collapsed="false">
      <c r="F876" s="1"/>
      <c r="J876" s="1"/>
      <c r="K876" s="1"/>
    </row>
    <row r="877" customFormat="false" ht="12.75" hidden="false" customHeight="false" outlineLevel="0" collapsed="false">
      <c r="F877" s="1"/>
      <c r="J877" s="1"/>
      <c r="K877" s="1"/>
    </row>
    <row r="878" customFormat="false" ht="12.75" hidden="false" customHeight="false" outlineLevel="0" collapsed="false">
      <c r="F878" s="1"/>
      <c r="J878" s="1"/>
      <c r="K878" s="1"/>
    </row>
    <row r="879" customFormat="false" ht="12.75" hidden="false" customHeight="false" outlineLevel="0" collapsed="false">
      <c r="F879" s="1"/>
      <c r="J879" s="1"/>
      <c r="K879" s="1"/>
    </row>
    <row r="880" customFormat="false" ht="12.75" hidden="false" customHeight="false" outlineLevel="0" collapsed="false">
      <c r="F880" s="1"/>
      <c r="J880" s="1"/>
      <c r="K880" s="1"/>
    </row>
    <row r="881" customFormat="false" ht="12.75" hidden="false" customHeight="false" outlineLevel="0" collapsed="false">
      <c r="F881" s="1"/>
      <c r="J881" s="1"/>
      <c r="K881" s="1"/>
    </row>
    <row r="882" customFormat="false" ht="12.75" hidden="false" customHeight="false" outlineLevel="0" collapsed="false">
      <c r="F882" s="1"/>
      <c r="J882" s="1"/>
      <c r="K882" s="1"/>
    </row>
    <row r="883" customFormat="false" ht="12.75" hidden="false" customHeight="false" outlineLevel="0" collapsed="false">
      <c r="F883" s="1"/>
      <c r="J883" s="1"/>
      <c r="K883" s="1"/>
    </row>
    <row r="884" customFormat="false" ht="12.75" hidden="false" customHeight="false" outlineLevel="0" collapsed="false">
      <c r="F884" s="1"/>
      <c r="J884" s="1"/>
      <c r="K884" s="1"/>
    </row>
    <row r="885" customFormat="false" ht="12.75" hidden="false" customHeight="false" outlineLevel="0" collapsed="false">
      <c r="F885" s="1"/>
      <c r="J885" s="1"/>
      <c r="K885" s="1"/>
    </row>
    <row r="886" customFormat="false" ht="12.75" hidden="false" customHeight="false" outlineLevel="0" collapsed="false">
      <c r="F886" s="1"/>
      <c r="J886" s="1"/>
      <c r="K886" s="1"/>
    </row>
    <row r="887" customFormat="false" ht="12.75" hidden="false" customHeight="false" outlineLevel="0" collapsed="false">
      <c r="F887" s="1"/>
      <c r="J887" s="1"/>
      <c r="K887" s="1"/>
    </row>
    <row r="888" customFormat="false" ht="12.75" hidden="false" customHeight="false" outlineLevel="0" collapsed="false">
      <c r="F888" s="1"/>
      <c r="J888" s="1"/>
      <c r="K888" s="1"/>
    </row>
    <row r="889" customFormat="false" ht="12.75" hidden="false" customHeight="false" outlineLevel="0" collapsed="false">
      <c r="F889" s="1"/>
      <c r="J889" s="1"/>
      <c r="K889" s="1"/>
    </row>
    <row r="890" customFormat="false" ht="12.75" hidden="false" customHeight="false" outlineLevel="0" collapsed="false">
      <c r="F890" s="1"/>
      <c r="J890" s="1"/>
      <c r="K890" s="1"/>
    </row>
    <row r="891" customFormat="false" ht="12.75" hidden="false" customHeight="false" outlineLevel="0" collapsed="false">
      <c r="F891" s="1"/>
      <c r="J891" s="1"/>
      <c r="K891" s="1"/>
    </row>
    <row r="892" customFormat="false" ht="12.75" hidden="false" customHeight="false" outlineLevel="0" collapsed="false">
      <c r="F892" s="1"/>
      <c r="J892" s="1"/>
      <c r="K892" s="1"/>
    </row>
    <row r="893" customFormat="false" ht="12.75" hidden="false" customHeight="false" outlineLevel="0" collapsed="false">
      <c r="F893" s="1"/>
      <c r="J893" s="1"/>
      <c r="K893" s="1"/>
    </row>
    <row r="894" customFormat="false" ht="12.75" hidden="false" customHeight="false" outlineLevel="0" collapsed="false">
      <c r="F894" s="1"/>
      <c r="J894" s="1"/>
      <c r="K894" s="1"/>
    </row>
    <row r="895" customFormat="false" ht="12.75" hidden="false" customHeight="false" outlineLevel="0" collapsed="false">
      <c r="F895" s="1"/>
      <c r="J895" s="1"/>
      <c r="K895" s="1"/>
    </row>
    <row r="896" customFormat="false" ht="12.75" hidden="false" customHeight="false" outlineLevel="0" collapsed="false">
      <c r="F896" s="1"/>
      <c r="J896" s="1"/>
      <c r="K896" s="1"/>
    </row>
    <row r="897" customFormat="false" ht="12.75" hidden="false" customHeight="false" outlineLevel="0" collapsed="false">
      <c r="F897" s="1"/>
      <c r="J897" s="1"/>
      <c r="K897" s="1"/>
    </row>
    <row r="898" customFormat="false" ht="12.75" hidden="false" customHeight="false" outlineLevel="0" collapsed="false">
      <c r="F898" s="1"/>
      <c r="J898" s="1"/>
      <c r="K898" s="1"/>
    </row>
    <row r="899" customFormat="false" ht="12.75" hidden="false" customHeight="false" outlineLevel="0" collapsed="false">
      <c r="F899" s="1"/>
      <c r="J899" s="1"/>
      <c r="K899" s="1"/>
    </row>
    <row r="900" customFormat="false" ht="12.75" hidden="false" customHeight="false" outlineLevel="0" collapsed="false">
      <c r="F900" s="1"/>
      <c r="J900" s="1"/>
      <c r="K900" s="1"/>
    </row>
    <row r="901" customFormat="false" ht="12.75" hidden="false" customHeight="false" outlineLevel="0" collapsed="false">
      <c r="F901" s="1"/>
      <c r="J901" s="1"/>
      <c r="K901" s="1"/>
    </row>
    <row r="902" customFormat="false" ht="12.75" hidden="false" customHeight="false" outlineLevel="0" collapsed="false">
      <c r="F902" s="1"/>
      <c r="J902" s="1"/>
      <c r="K902" s="1"/>
    </row>
    <row r="903" customFormat="false" ht="12.75" hidden="false" customHeight="false" outlineLevel="0" collapsed="false">
      <c r="F903" s="1"/>
      <c r="J903" s="1"/>
      <c r="K903" s="1"/>
    </row>
    <row r="904" customFormat="false" ht="12.75" hidden="false" customHeight="false" outlineLevel="0" collapsed="false">
      <c r="F904" s="1"/>
      <c r="J904" s="1"/>
      <c r="K904" s="1"/>
    </row>
    <row r="905" customFormat="false" ht="12.75" hidden="false" customHeight="false" outlineLevel="0" collapsed="false">
      <c r="F905" s="1"/>
      <c r="J905" s="1"/>
      <c r="K905" s="1"/>
    </row>
    <row r="906" customFormat="false" ht="12.75" hidden="false" customHeight="false" outlineLevel="0" collapsed="false">
      <c r="F906" s="1"/>
      <c r="J906" s="1"/>
      <c r="K906" s="1"/>
    </row>
    <row r="907" customFormat="false" ht="12.75" hidden="false" customHeight="false" outlineLevel="0" collapsed="false">
      <c r="F907" s="1"/>
      <c r="J907" s="1"/>
      <c r="K907" s="1"/>
    </row>
    <row r="908" customFormat="false" ht="12.75" hidden="false" customHeight="false" outlineLevel="0" collapsed="false">
      <c r="F908" s="1"/>
      <c r="J908" s="1"/>
      <c r="K908" s="1"/>
    </row>
    <row r="909" customFormat="false" ht="12.75" hidden="false" customHeight="false" outlineLevel="0" collapsed="false">
      <c r="F909" s="1"/>
      <c r="J909" s="1"/>
      <c r="K909" s="1"/>
    </row>
    <row r="910" customFormat="false" ht="12.75" hidden="false" customHeight="false" outlineLevel="0" collapsed="false">
      <c r="F910" s="1"/>
      <c r="J910" s="1"/>
      <c r="K910" s="1"/>
    </row>
    <row r="911" customFormat="false" ht="12.75" hidden="false" customHeight="false" outlineLevel="0" collapsed="false">
      <c r="F911" s="1"/>
      <c r="J911" s="1"/>
      <c r="K911" s="1"/>
    </row>
    <row r="912" customFormat="false" ht="12.75" hidden="false" customHeight="false" outlineLevel="0" collapsed="false">
      <c r="F912" s="1"/>
      <c r="J912" s="1"/>
      <c r="K912" s="1"/>
    </row>
    <row r="913" customFormat="false" ht="12.75" hidden="false" customHeight="false" outlineLevel="0" collapsed="false">
      <c r="F913" s="1"/>
      <c r="J913" s="1"/>
      <c r="K913" s="1"/>
    </row>
    <row r="914" customFormat="false" ht="12.75" hidden="false" customHeight="false" outlineLevel="0" collapsed="false">
      <c r="F914" s="1"/>
      <c r="J914" s="1"/>
      <c r="K914" s="1"/>
    </row>
    <row r="915" customFormat="false" ht="12.75" hidden="false" customHeight="false" outlineLevel="0" collapsed="false">
      <c r="F915" s="1"/>
      <c r="J915" s="1"/>
      <c r="K915" s="1"/>
    </row>
    <row r="916" customFormat="false" ht="12.75" hidden="false" customHeight="false" outlineLevel="0" collapsed="false">
      <c r="F916" s="1"/>
      <c r="J916" s="1"/>
      <c r="K916" s="1"/>
    </row>
    <row r="917" customFormat="false" ht="12.75" hidden="false" customHeight="false" outlineLevel="0" collapsed="false">
      <c r="F917" s="1"/>
      <c r="J917" s="1"/>
      <c r="K917" s="1"/>
    </row>
    <row r="918" customFormat="false" ht="12.75" hidden="false" customHeight="false" outlineLevel="0" collapsed="false">
      <c r="F918" s="1"/>
      <c r="J918" s="1"/>
      <c r="K918" s="1"/>
    </row>
    <row r="919" customFormat="false" ht="12.75" hidden="false" customHeight="false" outlineLevel="0" collapsed="false">
      <c r="F919" s="1"/>
      <c r="J919" s="1"/>
      <c r="K919" s="1"/>
    </row>
    <row r="920" customFormat="false" ht="12.75" hidden="false" customHeight="false" outlineLevel="0" collapsed="false">
      <c r="F920" s="1"/>
      <c r="J920" s="1"/>
      <c r="K920" s="1"/>
    </row>
    <row r="921" customFormat="false" ht="12.75" hidden="false" customHeight="false" outlineLevel="0" collapsed="false">
      <c r="F921" s="1"/>
      <c r="J921" s="1"/>
      <c r="K921" s="1"/>
    </row>
    <row r="922" customFormat="false" ht="12.75" hidden="false" customHeight="false" outlineLevel="0" collapsed="false">
      <c r="F922" s="1"/>
      <c r="J922" s="1"/>
      <c r="K922" s="1"/>
    </row>
    <row r="923" customFormat="false" ht="12.75" hidden="false" customHeight="false" outlineLevel="0" collapsed="false">
      <c r="F923" s="1"/>
      <c r="J923" s="1"/>
      <c r="K923" s="1"/>
    </row>
    <row r="924" customFormat="false" ht="12.75" hidden="false" customHeight="false" outlineLevel="0" collapsed="false">
      <c r="F924" s="1"/>
      <c r="J924" s="1"/>
      <c r="K924" s="1"/>
    </row>
    <row r="925" customFormat="false" ht="12.75" hidden="false" customHeight="false" outlineLevel="0" collapsed="false">
      <c r="F925" s="1"/>
      <c r="J925" s="1"/>
      <c r="K925" s="1"/>
    </row>
    <row r="926" customFormat="false" ht="12.75" hidden="false" customHeight="false" outlineLevel="0" collapsed="false">
      <c r="F926" s="1"/>
      <c r="J926" s="1"/>
      <c r="K926" s="1"/>
    </row>
    <row r="927" customFormat="false" ht="12.75" hidden="false" customHeight="false" outlineLevel="0" collapsed="false">
      <c r="F927" s="1"/>
      <c r="J927" s="1"/>
      <c r="K927" s="1"/>
    </row>
    <row r="928" customFormat="false" ht="12.75" hidden="false" customHeight="false" outlineLevel="0" collapsed="false">
      <c r="F928" s="1"/>
      <c r="J928" s="1"/>
      <c r="K928" s="1"/>
    </row>
    <row r="929" customFormat="false" ht="12.75" hidden="false" customHeight="false" outlineLevel="0" collapsed="false">
      <c r="F929" s="1"/>
      <c r="J929" s="1"/>
      <c r="K929" s="1"/>
    </row>
    <row r="930" customFormat="false" ht="12.75" hidden="false" customHeight="false" outlineLevel="0" collapsed="false">
      <c r="F930" s="1"/>
      <c r="J930" s="1"/>
      <c r="K930" s="1"/>
    </row>
    <row r="931" customFormat="false" ht="12.75" hidden="false" customHeight="false" outlineLevel="0" collapsed="false">
      <c r="F931" s="1"/>
      <c r="J931" s="1"/>
      <c r="K931" s="1"/>
    </row>
    <row r="932" customFormat="false" ht="12.75" hidden="false" customHeight="false" outlineLevel="0" collapsed="false">
      <c r="F932" s="1"/>
      <c r="J932" s="1"/>
      <c r="K932" s="1"/>
    </row>
    <row r="933" customFormat="false" ht="12.75" hidden="false" customHeight="false" outlineLevel="0" collapsed="false">
      <c r="F933" s="1"/>
      <c r="J933" s="1"/>
      <c r="K933" s="1"/>
    </row>
    <row r="934" customFormat="false" ht="12.75" hidden="false" customHeight="false" outlineLevel="0" collapsed="false">
      <c r="F934" s="1"/>
      <c r="J934" s="1"/>
      <c r="K934" s="1"/>
    </row>
    <row r="935" customFormat="false" ht="12.75" hidden="false" customHeight="false" outlineLevel="0" collapsed="false">
      <c r="F935" s="1"/>
      <c r="J935" s="1"/>
      <c r="K935" s="1"/>
    </row>
    <row r="936" customFormat="false" ht="12.75" hidden="false" customHeight="false" outlineLevel="0" collapsed="false">
      <c r="F936" s="1"/>
      <c r="J936" s="1"/>
      <c r="K936" s="1"/>
    </row>
    <row r="937" customFormat="false" ht="12.75" hidden="false" customHeight="false" outlineLevel="0" collapsed="false">
      <c r="F937" s="1"/>
      <c r="J937" s="1"/>
      <c r="K937" s="1"/>
    </row>
    <row r="938" customFormat="false" ht="12.75" hidden="false" customHeight="false" outlineLevel="0" collapsed="false">
      <c r="F938" s="1"/>
      <c r="J938" s="1"/>
      <c r="K938" s="1"/>
    </row>
    <row r="939" customFormat="false" ht="12.75" hidden="false" customHeight="false" outlineLevel="0" collapsed="false">
      <c r="F939" s="1"/>
      <c r="J939" s="1"/>
      <c r="K939" s="1"/>
    </row>
    <row r="940" customFormat="false" ht="12.75" hidden="false" customHeight="false" outlineLevel="0" collapsed="false">
      <c r="F940" s="1"/>
      <c r="J940" s="1"/>
      <c r="K940" s="1"/>
    </row>
    <row r="941" customFormat="false" ht="12.75" hidden="false" customHeight="false" outlineLevel="0" collapsed="false">
      <c r="F941" s="1"/>
      <c r="J941" s="1"/>
      <c r="K941" s="1"/>
    </row>
    <row r="942" customFormat="false" ht="12.75" hidden="false" customHeight="false" outlineLevel="0" collapsed="false">
      <c r="F942" s="1"/>
      <c r="J942" s="1"/>
      <c r="K942" s="1"/>
    </row>
    <row r="943" customFormat="false" ht="12.75" hidden="false" customHeight="false" outlineLevel="0" collapsed="false">
      <c r="F943" s="1"/>
      <c r="J943" s="1"/>
      <c r="K943" s="1"/>
    </row>
    <row r="944" customFormat="false" ht="12.75" hidden="false" customHeight="false" outlineLevel="0" collapsed="false">
      <c r="F944" s="1"/>
      <c r="J944" s="1"/>
      <c r="K944" s="1"/>
    </row>
    <row r="945" customFormat="false" ht="12.75" hidden="false" customHeight="false" outlineLevel="0" collapsed="false">
      <c r="F945" s="1"/>
      <c r="J945" s="1"/>
      <c r="K945" s="1"/>
    </row>
    <row r="946" customFormat="false" ht="12.75" hidden="false" customHeight="false" outlineLevel="0" collapsed="false">
      <c r="F946" s="1"/>
      <c r="J946" s="1"/>
      <c r="K946" s="1"/>
    </row>
    <row r="947" customFormat="false" ht="12.75" hidden="false" customHeight="false" outlineLevel="0" collapsed="false">
      <c r="F947" s="1"/>
      <c r="J947" s="1"/>
      <c r="K947" s="1"/>
    </row>
    <row r="948" customFormat="false" ht="12.75" hidden="false" customHeight="false" outlineLevel="0" collapsed="false">
      <c r="F948" s="1"/>
      <c r="J948" s="1"/>
      <c r="K948" s="1"/>
    </row>
    <row r="949" customFormat="false" ht="12.75" hidden="false" customHeight="false" outlineLevel="0" collapsed="false">
      <c r="F949" s="1"/>
      <c r="J949" s="1"/>
      <c r="K949" s="1"/>
    </row>
    <row r="950" customFormat="false" ht="12.75" hidden="false" customHeight="false" outlineLevel="0" collapsed="false">
      <c r="F950" s="1"/>
      <c r="J950" s="1"/>
      <c r="K950" s="1"/>
    </row>
    <row r="951" customFormat="false" ht="12.75" hidden="false" customHeight="false" outlineLevel="0" collapsed="false">
      <c r="F951" s="1"/>
      <c r="J951" s="1"/>
      <c r="K951" s="1"/>
    </row>
    <row r="952" customFormat="false" ht="12.75" hidden="false" customHeight="false" outlineLevel="0" collapsed="false">
      <c r="F952" s="1"/>
      <c r="J952" s="1"/>
      <c r="K952" s="1"/>
    </row>
    <row r="953" customFormat="false" ht="12.75" hidden="false" customHeight="false" outlineLevel="0" collapsed="false">
      <c r="F953" s="1"/>
      <c r="J953" s="1"/>
      <c r="K953" s="1"/>
    </row>
    <row r="954" customFormat="false" ht="12.75" hidden="false" customHeight="false" outlineLevel="0" collapsed="false">
      <c r="F954" s="1"/>
      <c r="J954" s="1"/>
      <c r="K954" s="1"/>
    </row>
    <row r="955" customFormat="false" ht="12.75" hidden="false" customHeight="false" outlineLevel="0" collapsed="false">
      <c r="F955" s="1"/>
      <c r="J955" s="1"/>
      <c r="K955" s="1"/>
    </row>
    <row r="956" customFormat="false" ht="12.75" hidden="false" customHeight="false" outlineLevel="0" collapsed="false">
      <c r="F956" s="1"/>
      <c r="J956" s="1"/>
      <c r="K956" s="1"/>
    </row>
    <row r="957" customFormat="false" ht="12.75" hidden="false" customHeight="false" outlineLevel="0" collapsed="false">
      <c r="F957" s="1"/>
      <c r="J957" s="1"/>
      <c r="K957" s="1"/>
    </row>
    <row r="958" customFormat="false" ht="12.75" hidden="false" customHeight="false" outlineLevel="0" collapsed="false">
      <c r="F958" s="1"/>
      <c r="J958" s="1"/>
      <c r="K958" s="1"/>
    </row>
    <row r="959" customFormat="false" ht="12.75" hidden="false" customHeight="false" outlineLevel="0" collapsed="false">
      <c r="F959" s="1"/>
      <c r="J959" s="1"/>
      <c r="K959" s="1"/>
    </row>
    <row r="960" customFormat="false" ht="12.75" hidden="false" customHeight="false" outlineLevel="0" collapsed="false">
      <c r="F960" s="1"/>
      <c r="J960" s="1"/>
      <c r="K960" s="1"/>
    </row>
    <row r="961" customFormat="false" ht="12.75" hidden="false" customHeight="false" outlineLevel="0" collapsed="false">
      <c r="F961" s="1"/>
      <c r="J961" s="1"/>
      <c r="K961" s="1"/>
    </row>
    <row r="962" customFormat="false" ht="12.75" hidden="false" customHeight="false" outlineLevel="0" collapsed="false">
      <c r="F962" s="1"/>
      <c r="J962" s="1"/>
      <c r="K962" s="1"/>
    </row>
    <row r="963" customFormat="false" ht="12.75" hidden="false" customHeight="false" outlineLevel="0" collapsed="false">
      <c r="F963" s="1"/>
      <c r="J963" s="1"/>
      <c r="K963" s="1"/>
    </row>
    <row r="964" customFormat="false" ht="12.75" hidden="false" customHeight="false" outlineLevel="0" collapsed="false">
      <c r="F964" s="1"/>
      <c r="J964" s="1"/>
      <c r="K964" s="1"/>
    </row>
    <row r="965" customFormat="false" ht="12.75" hidden="false" customHeight="false" outlineLevel="0" collapsed="false">
      <c r="F965" s="1"/>
      <c r="J965" s="1"/>
      <c r="K965" s="1"/>
    </row>
    <row r="966" customFormat="false" ht="12.75" hidden="false" customHeight="false" outlineLevel="0" collapsed="false">
      <c r="F966" s="1"/>
      <c r="J966" s="1"/>
      <c r="K966" s="1"/>
    </row>
    <row r="967" customFormat="false" ht="12.75" hidden="false" customHeight="false" outlineLevel="0" collapsed="false">
      <c r="F967" s="1"/>
      <c r="J967" s="1"/>
      <c r="K967" s="1"/>
    </row>
    <row r="968" customFormat="false" ht="12.75" hidden="false" customHeight="false" outlineLevel="0" collapsed="false">
      <c r="F968" s="1"/>
      <c r="J968" s="1"/>
      <c r="K968" s="1"/>
    </row>
    <row r="969" customFormat="false" ht="12.75" hidden="false" customHeight="false" outlineLevel="0" collapsed="false">
      <c r="F969" s="1"/>
      <c r="J969" s="1"/>
      <c r="K969" s="1"/>
    </row>
    <row r="970" customFormat="false" ht="12.75" hidden="false" customHeight="false" outlineLevel="0" collapsed="false">
      <c r="F970" s="1"/>
      <c r="J970" s="1"/>
      <c r="K970" s="1"/>
    </row>
    <row r="971" customFormat="false" ht="12.75" hidden="false" customHeight="false" outlineLevel="0" collapsed="false">
      <c r="F971" s="1"/>
      <c r="J971" s="1"/>
      <c r="K971" s="1"/>
    </row>
    <row r="972" customFormat="false" ht="12.75" hidden="false" customHeight="false" outlineLevel="0" collapsed="false">
      <c r="F972" s="1"/>
      <c r="J972" s="1"/>
      <c r="K972" s="1"/>
    </row>
    <row r="973" customFormat="false" ht="12.75" hidden="false" customHeight="false" outlineLevel="0" collapsed="false">
      <c r="F973" s="1"/>
      <c r="J973" s="1"/>
      <c r="K973" s="1"/>
    </row>
    <row r="974" customFormat="false" ht="12.75" hidden="false" customHeight="false" outlineLevel="0" collapsed="false">
      <c r="F974" s="1"/>
      <c r="J974" s="1"/>
      <c r="K974" s="1"/>
    </row>
    <row r="975" customFormat="false" ht="12.75" hidden="false" customHeight="false" outlineLevel="0" collapsed="false">
      <c r="F975" s="1"/>
      <c r="J975" s="1"/>
      <c r="K975" s="1"/>
    </row>
    <row r="976" customFormat="false" ht="12.75" hidden="false" customHeight="false" outlineLevel="0" collapsed="false">
      <c r="F976" s="1"/>
      <c r="J976" s="1"/>
      <c r="K976" s="1"/>
    </row>
    <row r="977" customFormat="false" ht="12.75" hidden="false" customHeight="false" outlineLevel="0" collapsed="false">
      <c r="F977" s="1"/>
      <c r="J977" s="1"/>
      <c r="K977" s="1"/>
    </row>
    <row r="978" customFormat="false" ht="12.75" hidden="false" customHeight="false" outlineLevel="0" collapsed="false">
      <c r="F978" s="1"/>
      <c r="J978" s="1"/>
      <c r="K978" s="1"/>
    </row>
    <row r="979" customFormat="false" ht="12.75" hidden="false" customHeight="false" outlineLevel="0" collapsed="false">
      <c r="F979" s="1"/>
      <c r="J979" s="1"/>
      <c r="K979" s="1"/>
    </row>
    <row r="980" customFormat="false" ht="12.75" hidden="false" customHeight="false" outlineLevel="0" collapsed="false">
      <c r="F980" s="1"/>
      <c r="J980" s="1"/>
      <c r="K980" s="1"/>
    </row>
    <row r="981" customFormat="false" ht="12.75" hidden="false" customHeight="false" outlineLevel="0" collapsed="false">
      <c r="F981" s="1"/>
      <c r="J981" s="1"/>
      <c r="K981" s="1"/>
    </row>
    <row r="982" customFormat="false" ht="12.75" hidden="false" customHeight="false" outlineLevel="0" collapsed="false">
      <c r="F982" s="1"/>
      <c r="J982" s="1"/>
      <c r="K982" s="1"/>
    </row>
    <row r="983" customFormat="false" ht="12.75" hidden="false" customHeight="false" outlineLevel="0" collapsed="false">
      <c r="F983" s="1"/>
      <c r="J983" s="1"/>
      <c r="K983" s="1"/>
    </row>
    <row r="984" customFormat="false" ht="12.75" hidden="false" customHeight="false" outlineLevel="0" collapsed="false">
      <c r="F984" s="1"/>
      <c r="J984" s="1"/>
      <c r="K984" s="1"/>
    </row>
    <row r="985" customFormat="false" ht="12.75" hidden="false" customHeight="false" outlineLevel="0" collapsed="false">
      <c r="F985" s="1"/>
      <c r="J985" s="1"/>
      <c r="K985" s="1"/>
    </row>
    <row r="986" customFormat="false" ht="12.75" hidden="false" customHeight="false" outlineLevel="0" collapsed="false">
      <c r="F986" s="1"/>
      <c r="J986" s="1"/>
      <c r="K986" s="1"/>
    </row>
    <row r="987" customFormat="false" ht="12.75" hidden="false" customHeight="false" outlineLevel="0" collapsed="false">
      <c r="F987" s="1"/>
      <c r="J987" s="1"/>
      <c r="K987" s="1"/>
    </row>
    <row r="988" customFormat="false" ht="12.75" hidden="false" customHeight="false" outlineLevel="0" collapsed="false">
      <c r="F988" s="1"/>
      <c r="J988" s="1"/>
      <c r="K988" s="1"/>
    </row>
    <row r="989" customFormat="false" ht="12.75" hidden="false" customHeight="false" outlineLevel="0" collapsed="false">
      <c r="F989" s="1"/>
      <c r="J989" s="1"/>
      <c r="K989" s="1"/>
    </row>
    <row r="990" customFormat="false" ht="12.75" hidden="false" customHeight="false" outlineLevel="0" collapsed="false">
      <c r="F990" s="1"/>
      <c r="J990" s="1"/>
      <c r="K990" s="1"/>
    </row>
    <row r="991" customFormat="false" ht="12.75" hidden="false" customHeight="false" outlineLevel="0" collapsed="false">
      <c r="F991" s="1"/>
      <c r="J991" s="1"/>
      <c r="K991" s="1"/>
    </row>
    <row r="992" customFormat="false" ht="12.75" hidden="false" customHeight="false" outlineLevel="0" collapsed="false">
      <c r="F992" s="1"/>
      <c r="J992" s="1"/>
      <c r="K992" s="1"/>
    </row>
    <row r="993" customFormat="false" ht="12.75" hidden="false" customHeight="false" outlineLevel="0" collapsed="false">
      <c r="F993" s="1"/>
      <c r="J993" s="1"/>
      <c r="K993" s="1"/>
    </row>
    <row r="994" customFormat="false" ht="12.75" hidden="false" customHeight="false" outlineLevel="0" collapsed="false">
      <c r="F994" s="1"/>
      <c r="J994" s="1"/>
      <c r="K994" s="1"/>
    </row>
    <row r="995" customFormat="false" ht="12.75" hidden="false" customHeight="false" outlineLevel="0" collapsed="false">
      <c r="F995" s="1"/>
      <c r="J995" s="1"/>
      <c r="K995" s="1"/>
    </row>
    <row r="996" customFormat="false" ht="12.75" hidden="false" customHeight="false" outlineLevel="0" collapsed="false">
      <c r="F996" s="1"/>
      <c r="J996" s="1"/>
      <c r="K996" s="1"/>
    </row>
    <row r="997" customFormat="false" ht="12.75" hidden="false" customHeight="false" outlineLevel="0" collapsed="false">
      <c r="F997" s="1"/>
      <c r="J997" s="1"/>
      <c r="K997" s="1"/>
    </row>
    <row r="998" customFormat="false" ht="12.75" hidden="false" customHeight="false" outlineLevel="0" collapsed="false">
      <c r="F998" s="1"/>
      <c r="J998" s="1"/>
      <c r="K998" s="1"/>
    </row>
    <row r="999" customFormat="false" ht="12.75" hidden="false" customHeight="false" outlineLevel="0" collapsed="false">
      <c r="F999" s="1"/>
      <c r="J999" s="1"/>
      <c r="K999" s="1"/>
    </row>
    <row r="1000" customFormat="false" ht="12.75" hidden="false" customHeight="false" outlineLevel="0" collapsed="false">
      <c r="F1000" s="1"/>
      <c r="J1000" s="1"/>
      <c r="K1000" s="1"/>
    </row>
    <row r="1001" customFormat="false" ht="12.75" hidden="false" customHeight="false" outlineLevel="0" collapsed="false">
      <c r="F1001" s="1"/>
      <c r="J1001" s="1"/>
      <c r="K1001" s="1"/>
    </row>
    <row r="1002" customFormat="false" ht="12.75" hidden="false" customHeight="false" outlineLevel="0" collapsed="false">
      <c r="F1002" s="1"/>
      <c r="J1002" s="1"/>
      <c r="K1002" s="1"/>
    </row>
    <row r="1003" customFormat="false" ht="12.75" hidden="false" customHeight="false" outlineLevel="0" collapsed="false">
      <c r="F1003" s="1"/>
      <c r="J1003" s="1"/>
      <c r="K1003" s="1"/>
    </row>
    <row r="1004" customFormat="false" ht="12.75" hidden="false" customHeight="false" outlineLevel="0" collapsed="false">
      <c r="F1004" s="1"/>
      <c r="J1004" s="1"/>
      <c r="K1004" s="1"/>
    </row>
    <row r="1005" customFormat="false" ht="12.75" hidden="false" customHeight="false" outlineLevel="0" collapsed="false">
      <c r="F1005" s="1"/>
      <c r="J1005" s="1"/>
      <c r="K1005" s="1"/>
    </row>
    <row r="1006" customFormat="false" ht="12.75" hidden="false" customHeight="false" outlineLevel="0" collapsed="false">
      <c r="F1006" s="1"/>
      <c r="J1006" s="1"/>
      <c r="K1006" s="1"/>
    </row>
    <row r="1007" customFormat="false" ht="12.75" hidden="false" customHeight="false" outlineLevel="0" collapsed="false">
      <c r="F1007" s="1"/>
      <c r="J1007" s="1"/>
      <c r="K1007" s="1"/>
    </row>
    <row r="1008" customFormat="false" ht="12.75" hidden="false" customHeight="false" outlineLevel="0" collapsed="false">
      <c r="F1008" s="1"/>
      <c r="J1008" s="1"/>
      <c r="K1008" s="1"/>
    </row>
    <row r="1009" customFormat="false" ht="12.75" hidden="false" customHeight="false" outlineLevel="0" collapsed="false">
      <c r="F1009" s="1"/>
      <c r="J1009" s="1"/>
      <c r="K1009" s="1"/>
    </row>
    <row r="1010" customFormat="false" ht="12.75" hidden="false" customHeight="false" outlineLevel="0" collapsed="false">
      <c r="F1010" s="1"/>
      <c r="J1010" s="1"/>
      <c r="K1010" s="1"/>
    </row>
    <row r="1011" customFormat="false" ht="12.75" hidden="false" customHeight="false" outlineLevel="0" collapsed="false">
      <c r="F1011" s="1"/>
      <c r="J1011" s="1"/>
      <c r="K1011" s="1"/>
    </row>
    <row r="1012" customFormat="false" ht="12.75" hidden="false" customHeight="false" outlineLevel="0" collapsed="false">
      <c r="F1012" s="1"/>
      <c r="J1012" s="1"/>
      <c r="K1012" s="1"/>
    </row>
    <row r="1013" customFormat="false" ht="12.75" hidden="false" customHeight="false" outlineLevel="0" collapsed="false">
      <c r="F1013" s="1"/>
      <c r="J1013" s="1"/>
      <c r="K1013" s="1"/>
    </row>
    <row r="1014" customFormat="false" ht="12.75" hidden="false" customHeight="false" outlineLevel="0" collapsed="false">
      <c r="F1014" s="1"/>
      <c r="J1014" s="1"/>
      <c r="K1014" s="1"/>
    </row>
    <row r="1015" customFormat="false" ht="12.75" hidden="false" customHeight="false" outlineLevel="0" collapsed="false">
      <c r="F1015" s="1"/>
      <c r="J1015" s="1"/>
      <c r="K1015" s="1"/>
    </row>
    <row r="1016" customFormat="false" ht="12.75" hidden="false" customHeight="false" outlineLevel="0" collapsed="false">
      <c r="F1016" s="1"/>
      <c r="J1016" s="1"/>
      <c r="K1016" s="1"/>
    </row>
    <row r="1017" customFormat="false" ht="12.75" hidden="false" customHeight="false" outlineLevel="0" collapsed="false">
      <c r="F1017" s="1"/>
      <c r="J1017" s="1"/>
      <c r="K1017" s="1"/>
    </row>
    <row r="1018" customFormat="false" ht="12.75" hidden="false" customHeight="false" outlineLevel="0" collapsed="false">
      <c r="F1018" s="1"/>
      <c r="J1018" s="1"/>
      <c r="K1018" s="1"/>
    </row>
    <row r="1019" customFormat="false" ht="12.75" hidden="false" customHeight="false" outlineLevel="0" collapsed="false">
      <c r="F1019" s="1"/>
      <c r="J1019" s="1"/>
      <c r="K1019" s="1"/>
    </row>
    <row r="1020" customFormat="false" ht="12.75" hidden="false" customHeight="false" outlineLevel="0" collapsed="false">
      <c r="F1020" s="1"/>
      <c r="J1020" s="1"/>
      <c r="K1020" s="1"/>
    </row>
    <row r="1021" customFormat="false" ht="12.75" hidden="false" customHeight="false" outlineLevel="0" collapsed="false">
      <c r="F1021" s="1"/>
      <c r="J1021" s="1"/>
      <c r="K1021" s="1"/>
    </row>
    <row r="1022" customFormat="false" ht="12.75" hidden="false" customHeight="false" outlineLevel="0" collapsed="false">
      <c r="F1022" s="1"/>
      <c r="J1022" s="1"/>
      <c r="K1022" s="1"/>
    </row>
    <row r="1023" customFormat="false" ht="12.75" hidden="false" customHeight="false" outlineLevel="0" collapsed="false">
      <c r="F1023" s="1"/>
      <c r="J1023" s="1"/>
      <c r="K1023" s="1"/>
    </row>
    <row r="1024" customFormat="false" ht="12.75" hidden="false" customHeight="false" outlineLevel="0" collapsed="false">
      <c r="F1024" s="1"/>
      <c r="J1024" s="1"/>
      <c r="K1024" s="1"/>
    </row>
    <row r="1025" customFormat="false" ht="12.75" hidden="false" customHeight="false" outlineLevel="0" collapsed="false">
      <c r="F1025" s="1"/>
      <c r="J1025" s="1"/>
      <c r="K1025" s="1"/>
    </row>
    <row r="1026" customFormat="false" ht="12.75" hidden="false" customHeight="false" outlineLevel="0" collapsed="false">
      <c r="F1026" s="1"/>
      <c r="J1026" s="1"/>
      <c r="K1026" s="1"/>
    </row>
    <row r="1027" customFormat="false" ht="12.75" hidden="false" customHeight="false" outlineLevel="0" collapsed="false">
      <c r="F1027" s="1"/>
      <c r="J1027" s="1"/>
      <c r="K1027" s="1"/>
    </row>
    <row r="1028" customFormat="false" ht="12.75" hidden="false" customHeight="false" outlineLevel="0" collapsed="false">
      <c r="F1028" s="1"/>
      <c r="J1028" s="1"/>
      <c r="K1028" s="1"/>
    </row>
    <row r="1029" customFormat="false" ht="12.75" hidden="false" customHeight="false" outlineLevel="0" collapsed="false">
      <c r="F1029" s="1"/>
      <c r="J1029" s="1"/>
      <c r="K1029" s="1"/>
    </row>
    <row r="1030" customFormat="false" ht="12.75" hidden="false" customHeight="false" outlineLevel="0" collapsed="false">
      <c r="F1030" s="1"/>
      <c r="J1030" s="1"/>
      <c r="K1030" s="1"/>
    </row>
    <row r="1031" customFormat="false" ht="12.75" hidden="false" customHeight="false" outlineLevel="0" collapsed="false">
      <c r="F1031" s="1"/>
      <c r="J1031" s="1"/>
      <c r="K1031" s="1"/>
    </row>
    <row r="1032" customFormat="false" ht="12.75" hidden="false" customHeight="false" outlineLevel="0" collapsed="false">
      <c r="F1032" s="1"/>
      <c r="J1032" s="1"/>
      <c r="K1032" s="1"/>
    </row>
    <row r="1033" customFormat="false" ht="12.75" hidden="false" customHeight="false" outlineLevel="0" collapsed="false">
      <c r="F1033" s="1"/>
      <c r="J1033" s="1"/>
      <c r="K1033" s="1"/>
    </row>
    <row r="1034" customFormat="false" ht="12.75" hidden="false" customHeight="false" outlineLevel="0" collapsed="false">
      <c r="F1034" s="1"/>
      <c r="J1034" s="1"/>
      <c r="K1034" s="1"/>
    </row>
    <row r="1035" customFormat="false" ht="12.75" hidden="false" customHeight="false" outlineLevel="0" collapsed="false">
      <c r="F1035" s="1"/>
      <c r="J1035" s="1"/>
      <c r="K1035" s="1"/>
    </row>
    <row r="1036" customFormat="false" ht="12.75" hidden="false" customHeight="false" outlineLevel="0" collapsed="false">
      <c r="F1036" s="1"/>
      <c r="J1036" s="1"/>
      <c r="K1036" s="1"/>
    </row>
    <row r="1037" customFormat="false" ht="12.75" hidden="false" customHeight="false" outlineLevel="0" collapsed="false">
      <c r="F1037" s="1"/>
      <c r="J1037" s="1"/>
      <c r="K1037" s="1"/>
    </row>
    <row r="1038" customFormat="false" ht="12.75" hidden="false" customHeight="false" outlineLevel="0" collapsed="false">
      <c r="F1038" s="1"/>
      <c r="J1038" s="1"/>
      <c r="K1038" s="1"/>
    </row>
    <row r="1039" customFormat="false" ht="12.75" hidden="false" customHeight="false" outlineLevel="0" collapsed="false">
      <c r="F1039" s="1"/>
      <c r="J1039" s="1"/>
      <c r="K1039" s="1"/>
    </row>
    <row r="1040" customFormat="false" ht="12.75" hidden="false" customHeight="false" outlineLevel="0" collapsed="false">
      <c r="F1040" s="1"/>
      <c r="J1040" s="1"/>
      <c r="K1040" s="1"/>
    </row>
    <row r="1041" customFormat="false" ht="12.75" hidden="false" customHeight="false" outlineLevel="0" collapsed="false">
      <c r="F1041" s="1"/>
      <c r="J1041" s="1"/>
      <c r="K1041" s="1"/>
    </row>
    <row r="1042" customFormat="false" ht="12.75" hidden="false" customHeight="false" outlineLevel="0" collapsed="false">
      <c r="F1042" s="1"/>
      <c r="J1042" s="1"/>
      <c r="K1042" s="1"/>
    </row>
    <row r="1043" customFormat="false" ht="12.75" hidden="false" customHeight="false" outlineLevel="0" collapsed="false">
      <c r="F1043" s="1"/>
      <c r="J1043" s="1"/>
      <c r="K1043" s="1"/>
    </row>
    <row r="1044" customFormat="false" ht="12.75" hidden="false" customHeight="false" outlineLevel="0" collapsed="false">
      <c r="F1044" s="1"/>
      <c r="J1044" s="1"/>
      <c r="K1044" s="1"/>
    </row>
    <row r="1045" customFormat="false" ht="12.75" hidden="false" customHeight="false" outlineLevel="0" collapsed="false">
      <c r="F1045" s="1"/>
      <c r="J1045" s="1"/>
      <c r="K1045" s="1"/>
    </row>
    <row r="1046" customFormat="false" ht="12.75" hidden="false" customHeight="false" outlineLevel="0" collapsed="false">
      <c r="F1046" s="1"/>
      <c r="J1046" s="1"/>
      <c r="K1046" s="1"/>
    </row>
    <row r="1047" customFormat="false" ht="12.75" hidden="false" customHeight="false" outlineLevel="0" collapsed="false">
      <c r="F1047" s="1"/>
      <c r="J1047" s="1"/>
      <c r="K1047" s="1"/>
    </row>
    <row r="1048" customFormat="false" ht="12.75" hidden="false" customHeight="false" outlineLevel="0" collapsed="false">
      <c r="F1048" s="1"/>
      <c r="J1048" s="1"/>
      <c r="K1048" s="1"/>
    </row>
    <row r="1049" customFormat="false" ht="12.75" hidden="false" customHeight="false" outlineLevel="0" collapsed="false">
      <c r="F1049" s="1"/>
      <c r="J1049" s="1"/>
      <c r="K1049" s="1"/>
    </row>
    <row r="1050" customFormat="false" ht="12.75" hidden="false" customHeight="false" outlineLevel="0" collapsed="false">
      <c r="F1050" s="1"/>
      <c r="J1050" s="1"/>
      <c r="K1050" s="1"/>
    </row>
    <row r="1051" customFormat="false" ht="12.75" hidden="false" customHeight="false" outlineLevel="0" collapsed="false">
      <c r="F1051" s="1"/>
      <c r="J1051" s="1"/>
      <c r="K1051" s="1"/>
    </row>
    <row r="1052" customFormat="false" ht="12.75" hidden="false" customHeight="false" outlineLevel="0" collapsed="false">
      <c r="F1052" s="1"/>
      <c r="J1052" s="1"/>
      <c r="K1052" s="1"/>
    </row>
    <row r="1053" customFormat="false" ht="12.75" hidden="false" customHeight="false" outlineLevel="0" collapsed="false">
      <c r="F1053" s="1"/>
      <c r="J1053" s="1"/>
      <c r="K1053" s="1"/>
    </row>
    <row r="1054" customFormat="false" ht="12.75" hidden="false" customHeight="false" outlineLevel="0" collapsed="false">
      <c r="F1054" s="1"/>
      <c r="J1054" s="1"/>
      <c r="K1054" s="1"/>
    </row>
    <row r="1055" customFormat="false" ht="12.75" hidden="false" customHeight="false" outlineLevel="0" collapsed="false">
      <c r="F1055" s="1"/>
      <c r="J1055" s="1"/>
      <c r="K1055" s="1"/>
    </row>
    <row r="1056" customFormat="false" ht="12.75" hidden="false" customHeight="false" outlineLevel="0" collapsed="false">
      <c r="F1056" s="1"/>
      <c r="J1056" s="1"/>
      <c r="K1056" s="1"/>
    </row>
    <row r="1057" customFormat="false" ht="12.75" hidden="false" customHeight="false" outlineLevel="0" collapsed="false">
      <c r="F1057" s="1"/>
      <c r="J1057" s="1"/>
      <c r="K1057" s="1"/>
    </row>
    <row r="1058" customFormat="false" ht="12.75" hidden="false" customHeight="false" outlineLevel="0" collapsed="false">
      <c r="F1058" s="1"/>
      <c r="J1058" s="1"/>
      <c r="K1058" s="1"/>
    </row>
    <row r="1059" customFormat="false" ht="12.75" hidden="false" customHeight="false" outlineLevel="0" collapsed="false">
      <c r="F1059" s="1"/>
      <c r="J1059" s="1"/>
      <c r="K1059" s="1"/>
    </row>
    <row r="1060" customFormat="false" ht="12.75" hidden="false" customHeight="false" outlineLevel="0" collapsed="false">
      <c r="F1060" s="1"/>
      <c r="J1060" s="1"/>
      <c r="K1060" s="1"/>
    </row>
    <row r="1061" customFormat="false" ht="12.75" hidden="false" customHeight="false" outlineLevel="0" collapsed="false">
      <c r="F1061" s="1"/>
      <c r="J1061" s="1"/>
      <c r="K1061" s="1"/>
    </row>
    <row r="1062" customFormat="false" ht="12.75" hidden="false" customHeight="false" outlineLevel="0" collapsed="false">
      <c r="F1062" s="1"/>
      <c r="J1062" s="1"/>
      <c r="K1062" s="1"/>
    </row>
    <row r="1063" customFormat="false" ht="12.75" hidden="false" customHeight="false" outlineLevel="0" collapsed="false">
      <c r="F1063" s="1"/>
      <c r="J1063" s="1"/>
      <c r="K1063" s="1"/>
    </row>
    <row r="1064" customFormat="false" ht="12.75" hidden="false" customHeight="false" outlineLevel="0" collapsed="false">
      <c r="F1064" s="1"/>
      <c r="J1064" s="1"/>
      <c r="K1064" s="1"/>
    </row>
    <row r="1065" customFormat="false" ht="12.75" hidden="false" customHeight="false" outlineLevel="0" collapsed="false">
      <c r="F1065" s="1"/>
      <c r="J1065" s="1"/>
      <c r="K1065" s="1"/>
    </row>
    <row r="1066" customFormat="false" ht="12.75" hidden="false" customHeight="false" outlineLevel="0" collapsed="false">
      <c r="F1066" s="1"/>
      <c r="J1066" s="1"/>
      <c r="K1066" s="1"/>
    </row>
    <row r="1067" customFormat="false" ht="12.75" hidden="false" customHeight="false" outlineLevel="0" collapsed="false">
      <c r="F1067" s="1"/>
      <c r="J1067" s="1"/>
      <c r="K1067" s="1"/>
    </row>
    <row r="1068" customFormat="false" ht="12.75" hidden="false" customHeight="false" outlineLevel="0" collapsed="false">
      <c r="F1068" s="1"/>
      <c r="J1068" s="1"/>
      <c r="K1068" s="1"/>
    </row>
    <row r="1069" customFormat="false" ht="12.75" hidden="false" customHeight="false" outlineLevel="0" collapsed="false">
      <c r="F1069" s="1"/>
      <c r="J1069" s="1"/>
      <c r="K1069" s="1"/>
    </row>
    <row r="1070" customFormat="false" ht="12.75" hidden="false" customHeight="false" outlineLevel="0" collapsed="false">
      <c r="F1070" s="1"/>
      <c r="J1070" s="1"/>
      <c r="K1070" s="1"/>
    </row>
    <row r="1071" customFormat="false" ht="12.75" hidden="false" customHeight="false" outlineLevel="0" collapsed="false">
      <c r="F1071" s="1"/>
      <c r="J1071" s="1"/>
      <c r="K1071" s="1"/>
    </row>
    <row r="1072" customFormat="false" ht="12.75" hidden="false" customHeight="false" outlineLevel="0" collapsed="false">
      <c r="F1072" s="1"/>
      <c r="J1072" s="1"/>
      <c r="K1072" s="1"/>
    </row>
    <row r="1073" customFormat="false" ht="12.75" hidden="false" customHeight="false" outlineLevel="0" collapsed="false">
      <c r="F1073" s="1"/>
      <c r="J1073" s="1"/>
      <c r="K1073" s="1"/>
    </row>
    <row r="1074" customFormat="false" ht="12.75" hidden="false" customHeight="false" outlineLevel="0" collapsed="false">
      <c r="F1074" s="1"/>
      <c r="J1074" s="1"/>
      <c r="K1074" s="1"/>
    </row>
    <row r="1075" customFormat="false" ht="12.75" hidden="false" customHeight="false" outlineLevel="0" collapsed="false">
      <c r="F1075" s="1"/>
      <c r="J1075" s="1"/>
      <c r="K1075" s="1"/>
    </row>
    <row r="1076" customFormat="false" ht="12.75" hidden="false" customHeight="false" outlineLevel="0" collapsed="false">
      <c r="F1076" s="1"/>
      <c r="J1076" s="1"/>
      <c r="K1076" s="1"/>
    </row>
    <row r="1077" customFormat="false" ht="12.75" hidden="false" customHeight="false" outlineLevel="0" collapsed="false">
      <c r="F1077" s="1"/>
      <c r="J1077" s="1"/>
      <c r="K1077" s="1"/>
    </row>
    <row r="1078" customFormat="false" ht="12.75" hidden="false" customHeight="false" outlineLevel="0" collapsed="false">
      <c r="F1078" s="1"/>
      <c r="J1078" s="1"/>
      <c r="K1078" s="1"/>
    </row>
    <row r="1079" customFormat="false" ht="12.75" hidden="false" customHeight="false" outlineLevel="0" collapsed="false">
      <c r="F1079" s="1"/>
      <c r="J1079" s="1"/>
      <c r="K1079" s="1"/>
    </row>
    <row r="1080" customFormat="false" ht="12.75" hidden="false" customHeight="false" outlineLevel="0" collapsed="false">
      <c r="F1080" s="1"/>
      <c r="J1080" s="1"/>
      <c r="K1080" s="1"/>
    </row>
    <row r="1081" customFormat="false" ht="12.75" hidden="false" customHeight="false" outlineLevel="0" collapsed="false">
      <c r="F1081" s="1"/>
      <c r="J1081" s="1"/>
      <c r="K1081" s="1"/>
    </row>
    <row r="1082" customFormat="false" ht="12.75" hidden="false" customHeight="false" outlineLevel="0" collapsed="false">
      <c r="F1082" s="1"/>
      <c r="J1082" s="1"/>
      <c r="K1082" s="1"/>
    </row>
    <row r="1083" customFormat="false" ht="12.75" hidden="false" customHeight="false" outlineLevel="0" collapsed="false">
      <c r="F1083" s="1"/>
      <c r="J1083" s="1"/>
      <c r="K1083" s="1"/>
    </row>
    <row r="1084" customFormat="false" ht="12.75" hidden="false" customHeight="false" outlineLevel="0" collapsed="false">
      <c r="F1084" s="1"/>
      <c r="J1084" s="1"/>
      <c r="K1084" s="1"/>
    </row>
    <row r="1085" customFormat="false" ht="12.75" hidden="false" customHeight="false" outlineLevel="0" collapsed="false">
      <c r="F1085" s="1"/>
      <c r="J1085" s="1"/>
      <c r="K1085" s="1"/>
    </row>
    <row r="1086" customFormat="false" ht="12.75" hidden="false" customHeight="false" outlineLevel="0" collapsed="false">
      <c r="F1086" s="1"/>
      <c r="J1086" s="1"/>
      <c r="K1086" s="1"/>
    </row>
    <row r="1087" customFormat="false" ht="12.75" hidden="false" customHeight="false" outlineLevel="0" collapsed="false">
      <c r="F1087" s="1"/>
      <c r="J1087" s="1"/>
      <c r="K1087" s="1"/>
    </row>
    <row r="1088" customFormat="false" ht="12.75" hidden="false" customHeight="false" outlineLevel="0" collapsed="false">
      <c r="F1088" s="1"/>
      <c r="J1088" s="1"/>
      <c r="K1088" s="1"/>
    </row>
    <row r="1089" customFormat="false" ht="12.75" hidden="false" customHeight="false" outlineLevel="0" collapsed="false">
      <c r="F1089" s="1"/>
      <c r="J1089" s="1"/>
      <c r="K1089" s="1"/>
    </row>
    <row r="1090" customFormat="false" ht="12.75" hidden="false" customHeight="false" outlineLevel="0" collapsed="false">
      <c r="F1090" s="1"/>
      <c r="J1090" s="1"/>
      <c r="K1090" s="1"/>
    </row>
    <row r="1091" customFormat="false" ht="12.75" hidden="false" customHeight="false" outlineLevel="0" collapsed="false">
      <c r="F1091" s="1"/>
      <c r="J1091" s="1"/>
      <c r="K1091" s="1"/>
    </row>
    <row r="1092" customFormat="false" ht="12.75" hidden="false" customHeight="false" outlineLevel="0" collapsed="false">
      <c r="F1092" s="1"/>
      <c r="J1092" s="1"/>
      <c r="K1092" s="1"/>
    </row>
    <row r="1093" customFormat="false" ht="12.75" hidden="false" customHeight="false" outlineLevel="0" collapsed="false">
      <c r="F1093" s="1"/>
      <c r="J1093" s="1"/>
      <c r="K1093" s="1"/>
    </row>
    <row r="1094" customFormat="false" ht="12.75" hidden="false" customHeight="false" outlineLevel="0" collapsed="false">
      <c r="F1094" s="1"/>
      <c r="J1094" s="1"/>
      <c r="K1094" s="1"/>
    </row>
    <row r="1095" customFormat="false" ht="12.75" hidden="false" customHeight="false" outlineLevel="0" collapsed="false">
      <c r="F1095" s="1"/>
      <c r="J1095" s="1"/>
      <c r="K1095" s="1"/>
    </row>
    <row r="1096" customFormat="false" ht="12.75" hidden="false" customHeight="false" outlineLevel="0" collapsed="false">
      <c r="F1096" s="1"/>
      <c r="J1096" s="1"/>
      <c r="K1096" s="1"/>
    </row>
    <row r="1097" customFormat="false" ht="12.75" hidden="false" customHeight="false" outlineLevel="0" collapsed="false">
      <c r="F1097" s="1"/>
      <c r="J1097" s="1"/>
      <c r="K1097" s="1"/>
    </row>
    <row r="1098" customFormat="false" ht="12.75" hidden="false" customHeight="false" outlineLevel="0" collapsed="false">
      <c r="F1098" s="1"/>
      <c r="J1098" s="1"/>
      <c r="K1098" s="1"/>
    </row>
    <row r="1099" customFormat="false" ht="12.75" hidden="false" customHeight="false" outlineLevel="0" collapsed="false">
      <c r="F1099" s="1"/>
      <c r="J1099" s="1"/>
      <c r="K1099" s="1"/>
    </row>
    <row r="1100" customFormat="false" ht="12.75" hidden="false" customHeight="false" outlineLevel="0" collapsed="false">
      <c r="F1100" s="1"/>
      <c r="J1100" s="1"/>
      <c r="K1100" s="1"/>
    </row>
    <row r="1101" customFormat="false" ht="12.75" hidden="false" customHeight="false" outlineLevel="0" collapsed="false">
      <c r="F1101" s="1"/>
      <c r="J1101" s="1"/>
      <c r="K1101" s="1"/>
    </row>
    <row r="1102" customFormat="false" ht="12.75" hidden="false" customHeight="false" outlineLevel="0" collapsed="false">
      <c r="F1102" s="1"/>
      <c r="J1102" s="1"/>
      <c r="K1102" s="1"/>
    </row>
    <row r="1103" customFormat="false" ht="12.75" hidden="false" customHeight="false" outlineLevel="0" collapsed="false">
      <c r="F1103" s="1"/>
      <c r="J1103" s="1"/>
      <c r="K1103" s="1"/>
    </row>
    <row r="1104" customFormat="false" ht="12.75" hidden="false" customHeight="false" outlineLevel="0" collapsed="false">
      <c r="F1104" s="1"/>
      <c r="J1104" s="1"/>
      <c r="K1104" s="1"/>
    </row>
    <row r="1105" customFormat="false" ht="12.75" hidden="false" customHeight="false" outlineLevel="0" collapsed="false">
      <c r="F1105" s="1"/>
      <c r="J1105" s="1"/>
      <c r="K1105" s="1"/>
    </row>
    <row r="1106" customFormat="false" ht="12.75" hidden="false" customHeight="false" outlineLevel="0" collapsed="false">
      <c r="F1106" s="1"/>
      <c r="J1106" s="1"/>
      <c r="K1106" s="1"/>
    </row>
    <row r="1107" customFormat="false" ht="12.75" hidden="false" customHeight="false" outlineLevel="0" collapsed="false">
      <c r="F1107" s="1"/>
      <c r="J1107" s="1"/>
      <c r="K1107" s="1"/>
    </row>
    <row r="1108" customFormat="false" ht="12.75" hidden="false" customHeight="false" outlineLevel="0" collapsed="false">
      <c r="F1108" s="1"/>
      <c r="J1108" s="1"/>
      <c r="K1108" s="1"/>
    </row>
    <row r="1109" customFormat="false" ht="12.75" hidden="false" customHeight="false" outlineLevel="0" collapsed="false">
      <c r="F1109" s="1"/>
      <c r="J1109" s="1"/>
      <c r="K1109" s="1"/>
    </row>
    <row r="1110" customFormat="false" ht="12.75" hidden="false" customHeight="false" outlineLevel="0" collapsed="false">
      <c r="F1110" s="1"/>
      <c r="J1110" s="1"/>
      <c r="K1110" s="1"/>
    </row>
    <row r="1111" customFormat="false" ht="12.75" hidden="false" customHeight="false" outlineLevel="0" collapsed="false">
      <c r="F1111" s="1"/>
      <c r="J1111" s="1"/>
      <c r="K1111" s="1"/>
    </row>
    <row r="1112" customFormat="false" ht="12.75" hidden="false" customHeight="false" outlineLevel="0" collapsed="false">
      <c r="F1112" s="1"/>
      <c r="J1112" s="1"/>
      <c r="K1112" s="1"/>
    </row>
    <row r="1113" customFormat="false" ht="12.75" hidden="false" customHeight="false" outlineLevel="0" collapsed="false">
      <c r="F1113" s="1"/>
      <c r="J1113" s="1"/>
      <c r="K1113" s="1"/>
    </row>
    <row r="1114" customFormat="false" ht="12.75" hidden="false" customHeight="false" outlineLevel="0" collapsed="false">
      <c r="F1114" s="1"/>
      <c r="J1114" s="1"/>
      <c r="K1114" s="1"/>
    </row>
    <row r="1115" customFormat="false" ht="12.75" hidden="false" customHeight="false" outlineLevel="0" collapsed="false">
      <c r="F1115" s="1"/>
      <c r="J1115" s="1"/>
      <c r="K1115" s="1"/>
    </row>
    <row r="1116" customFormat="false" ht="12.75" hidden="false" customHeight="false" outlineLevel="0" collapsed="false">
      <c r="F1116" s="1"/>
      <c r="J1116" s="1"/>
      <c r="K1116" s="1"/>
    </row>
    <row r="1117" customFormat="false" ht="12.75" hidden="false" customHeight="false" outlineLevel="0" collapsed="false">
      <c r="F1117" s="1"/>
      <c r="J1117" s="1"/>
      <c r="K1117" s="1"/>
    </row>
    <row r="1118" customFormat="false" ht="12.75" hidden="false" customHeight="false" outlineLevel="0" collapsed="false">
      <c r="F1118" s="1"/>
      <c r="J1118" s="1"/>
      <c r="K1118" s="1"/>
    </row>
    <row r="1119" customFormat="false" ht="12.75" hidden="false" customHeight="false" outlineLevel="0" collapsed="false">
      <c r="F1119" s="1"/>
      <c r="J1119" s="1"/>
      <c r="K1119" s="1"/>
    </row>
    <row r="1120" customFormat="false" ht="12.75" hidden="false" customHeight="false" outlineLevel="0" collapsed="false">
      <c r="F1120" s="1"/>
      <c r="J1120" s="1"/>
      <c r="K1120" s="1"/>
    </row>
    <row r="1121" customFormat="false" ht="12.75" hidden="false" customHeight="false" outlineLevel="0" collapsed="false">
      <c r="F1121" s="1"/>
      <c r="J1121" s="1"/>
      <c r="K1121" s="1"/>
    </row>
    <row r="1122" customFormat="false" ht="12.75" hidden="false" customHeight="false" outlineLevel="0" collapsed="false">
      <c r="F1122" s="1"/>
      <c r="J1122" s="1"/>
      <c r="K1122" s="1"/>
    </row>
    <row r="1123" customFormat="false" ht="12.75" hidden="false" customHeight="false" outlineLevel="0" collapsed="false">
      <c r="F1123" s="1"/>
      <c r="J1123" s="1"/>
      <c r="K1123" s="1"/>
    </row>
    <row r="1124" customFormat="false" ht="12.75" hidden="false" customHeight="false" outlineLevel="0" collapsed="false">
      <c r="F1124" s="1"/>
      <c r="J1124" s="1"/>
      <c r="K1124" s="1"/>
    </row>
    <row r="1125" customFormat="false" ht="12.75" hidden="false" customHeight="false" outlineLevel="0" collapsed="false">
      <c r="F1125" s="1"/>
      <c r="J1125" s="1"/>
      <c r="K1125" s="1"/>
    </row>
    <row r="1126" customFormat="false" ht="12.75" hidden="false" customHeight="false" outlineLevel="0" collapsed="false">
      <c r="F1126" s="1"/>
      <c r="J1126" s="1"/>
      <c r="K1126" s="1"/>
    </row>
    <row r="1127" customFormat="false" ht="12.75" hidden="false" customHeight="false" outlineLevel="0" collapsed="false">
      <c r="F1127" s="1"/>
      <c r="J1127" s="1"/>
      <c r="K1127" s="1"/>
    </row>
    <row r="1128" customFormat="false" ht="12.75" hidden="false" customHeight="false" outlineLevel="0" collapsed="false">
      <c r="F1128" s="1"/>
      <c r="J1128" s="1"/>
      <c r="K1128" s="1"/>
    </row>
    <row r="1129" customFormat="false" ht="12.75" hidden="false" customHeight="false" outlineLevel="0" collapsed="false">
      <c r="F1129" s="1"/>
      <c r="J1129" s="1"/>
      <c r="K1129" s="1"/>
    </row>
    <row r="1130" customFormat="false" ht="12.75" hidden="false" customHeight="false" outlineLevel="0" collapsed="false">
      <c r="F1130" s="1"/>
      <c r="J1130" s="1"/>
      <c r="K1130" s="1"/>
    </row>
    <row r="1131" customFormat="false" ht="12.75" hidden="false" customHeight="false" outlineLevel="0" collapsed="false">
      <c r="F1131" s="1"/>
      <c r="J1131" s="1"/>
      <c r="K1131" s="1"/>
    </row>
    <row r="1132" customFormat="false" ht="12.75" hidden="false" customHeight="false" outlineLevel="0" collapsed="false">
      <c r="F1132" s="1"/>
      <c r="J1132" s="1"/>
      <c r="K1132" s="1"/>
    </row>
    <row r="1133" customFormat="false" ht="12.75" hidden="false" customHeight="false" outlineLevel="0" collapsed="false">
      <c r="F1133" s="1"/>
      <c r="J1133" s="1"/>
      <c r="K1133" s="1"/>
    </row>
    <row r="1134" customFormat="false" ht="12.75" hidden="false" customHeight="false" outlineLevel="0" collapsed="false">
      <c r="F1134" s="1"/>
      <c r="J1134" s="1"/>
      <c r="K1134" s="1"/>
    </row>
    <row r="1135" customFormat="false" ht="12.75" hidden="false" customHeight="false" outlineLevel="0" collapsed="false">
      <c r="F1135" s="1"/>
      <c r="J1135" s="1"/>
      <c r="K1135" s="1"/>
    </row>
    <row r="1136" customFormat="false" ht="12.75" hidden="false" customHeight="false" outlineLevel="0" collapsed="false">
      <c r="F1136" s="1"/>
      <c r="J1136" s="1"/>
      <c r="K1136" s="1"/>
    </row>
    <row r="1137" customFormat="false" ht="12.75" hidden="false" customHeight="false" outlineLevel="0" collapsed="false">
      <c r="F1137" s="1"/>
      <c r="J1137" s="1"/>
      <c r="K1137" s="1"/>
    </row>
    <row r="1138" customFormat="false" ht="12.75" hidden="false" customHeight="false" outlineLevel="0" collapsed="false">
      <c r="F1138" s="1"/>
      <c r="J1138" s="1"/>
      <c r="K1138" s="1"/>
    </row>
    <row r="1139" customFormat="false" ht="12.75" hidden="false" customHeight="false" outlineLevel="0" collapsed="false">
      <c r="F1139" s="1"/>
      <c r="J1139" s="1"/>
      <c r="K1139" s="1"/>
    </row>
    <row r="1140" customFormat="false" ht="12.75" hidden="false" customHeight="false" outlineLevel="0" collapsed="false">
      <c r="F1140" s="1"/>
      <c r="J1140" s="1"/>
      <c r="K1140" s="1"/>
    </row>
    <row r="1141" customFormat="false" ht="12.75" hidden="false" customHeight="false" outlineLevel="0" collapsed="false">
      <c r="F1141" s="1"/>
      <c r="J1141" s="1"/>
      <c r="K1141" s="1"/>
    </row>
    <row r="1142" customFormat="false" ht="12.75" hidden="false" customHeight="false" outlineLevel="0" collapsed="false">
      <c r="F1142" s="1"/>
      <c r="J1142" s="1"/>
      <c r="K1142" s="1"/>
    </row>
    <row r="1143" customFormat="false" ht="12.75" hidden="false" customHeight="false" outlineLevel="0" collapsed="false">
      <c r="F1143" s="1"/>
      <c r="J1143" s="1"/>
      <c r="K1143" s="1"/>
    </row>
    <row r="1144" customFormat="false" ht="12.75" hidden="false" customHeight="false" outlineLevel="0" collapsed="false">
      <c r="F1144" s="1"/>
      <c r="J1144" s="1"/>
      <c r="K1144" s="1"/>
    </row>
    <row r="1145" customFormat="false" ht="12.75" hidden="false" customHeight="false" outlineLevel="0" collapsed="false">
      <c r="F1145" s="1"/>
      <c r="J1145" s="1"/>
      <c r="K1145" s="1"/>
    </row>
    <row r="1146" customFormat="false" ht="12.75" hidden="false" customHeight="false" outlineLevel="0" collapsed="false">
      <c r="F1146" s="1"/>
      <c r="J1146" s="1"/>
      <c r="K1146" s="1"/>
    </row>
    <row r="1147" customFormat="false" ht="12.75" hidden="false" customHeight="false" outlineLevel="0" collapsed="false">
      <c r="F1147" s="1"/>
      <c r="J1147" s="1"/>
      <c r="K1147" s="1"/>
    </row>
    <row r="1148" customFormat="false" ht="12.75" hidden="false" customHeight="false" outlineLevel="0" collapsed="false">
      <c r="F1148" s="1"/>
      <c r="J1148" s="1"/>
      <c r="K1148" s="1"/>
    </row>
    <row r="1149" customFormat="false" ht="12.75" hidden="false" customHeight="false" outlineLevel="0" collapsed="false">
      <c r="F1149" s="1"/>
      <c r="J1149" s="1"/>
      <c r="K1149" s="1"/>
    </row>
    <row r="1150" customFormat="false" ht="12.75" hidden="false" customHeight="false" outlineLevel="0" collapsed="false">
      <c r="F1150" s="1"/>
      <c r="J1150" s="1"/>
      <c r="K1150" s="1"/>
    </row>
    <row r="1151" customFormat="false" ht="12.75" hidden="false" customHeight="false" outlineLevel="0" collapsed="false">
      <c r="F1151" s="1"/>
      <c r="J1151" s="1"/>
      <c r="K1151" s="1"/>
    </row>
    <row r="1152" customFormat="false" ht="12.75" hidden="false" customHeight="false" outlineLevel="0" collapsed="false">
      <c r="F1152" s="1"/>
      <c r="J1152" s="1"/>
      <c r="K1152" s="1"/>
    </row>
    <row r="1153" customFormat="false" ht="12.75" hidden="false" customHeight="false" outlineLevel="0" collapsed="false">
      <c r="F1153" s="1"/>
      <c r="J1153" s="1"/>
      <c r="K1153" s="1"/>
    </row>
    <row r="1154" customFormat="false" ht="12.75" hidden="false" customHeight="false" outlineLevel="0" collapsed="false">
      <c r="F1154" s="1"/>
      <c r="J1154" s="1"/>
      <c r="K1154" s="1"/>
    </row>
    <row r="1155" customFormat="false" ht="12.75" hidden="false" customHeight="false" outlineLevel="0" collapsed="false">
      <c r="F1155" s="1"/>
      <c r="J1155" s="1"/>
      <c r="K1155" s="1"/>
    </row>
    <row r="1156" customFormat="false" ht="12.75" hidden="false" customHeight="false" outlineLevel="0" collapsed="false">
      <c r="F1156" s="1"/>
      <c r="J1156" s="1"/>
      <c r="K1156" s="1"/>
    </row>
    <row r="1157" customFormat="false" ht="12.75" hidden="false" customHeight="false" outlineLevel="0" collapsed="false">
      <c r="F1157" s="1"/>
      <c r="J1157" s="1"/>
      <c r="K1157" s="1"/>
    </row>
    <row r="1158" customFormat="false" ht="12.75" hidden="false" customHeight="false" outlineLevel="0" collapsed="false">
      <c r="F1158" s="1"/>
      <c r="J1158" s="1"/>
      <c r="K1158" s="1"/>
    </row>
    <row r="1159" customFormat="false" ht="12.75" hidden="false" customHeight="false" outlineLevel="0" collapsed="false">
      <c r="F1159" s="1"/>
      <c r="J1159" s="1"/>
      <c r="K1159" s="1"/>
    </row>
    <row r="1160" customFormat="false" ht="12.75" hidden="false" customHeight="false" outlineLevel="0" collapsed="false">
      <c r="F1160" s="1"/>
      <c r="J1160" s="1"/>
      <c r="K1160" s="1"/>
    </row>
    <row r="1161" customFormat="false" ht="12.75" hidden="false" customHeight="false" outlineLevel="0" collapsed="false">
      <c r="F1161" s="1"/>
      <c r="J1161" s="1"/>
      <c r="K1161" s="1"/>
    </row>
    <row r="1162" customFormat="false" ht="12.75" hidden="false" customHeight="false" outlineLevel="0" collapsed="false">
      <c r="F1162" s="1"/>
      <c r="J1162" s="1"/>
      <c r="K1162" s="1"/>
    </row>
    <row r="1163" customFormat="false" ht="12.75" hidden="false" customHeight="false" outlineLevel="0" collapsed="false">
      <c r="F1163" s="1"/>
      <c r="J1163" s="1"/>
      <c r="K1163" s="1"/>
    </row>
    <row r="1164" customFormat="false" ht="12.75" hidden="false" customHeight="false" outlineLevel="0" collapsed="false">
      <c r="F1164" s="1"/>
      <c r="J1164" s="1"/>
      <c r="K1164" s="1"/>
    </row>
    <row r="1165" customFormat="false" ht="12.75" hidden="false" customHeight="false" outlineLevel="0" collapsed="false">
      <c r="F1165" s="1"/>
      <c r="J1165" s="1"/>
      <c r="K1165" s="1"/>
    </row>
    <row r="1166" customFormat="false" ht="12.75" hidden="false" customHeight="false" outlineLevel="0" collapsed="false">
      <c r="F1166" s="1"/>
      <c r="J1166" s="1"/>
      <c r="K1166" s="1"/>
    </row>
    <row r="1167" customFormat="false" ht="12.75" hidden="false" customHeight="false" outlineLevel="0" collapsed="false">
      <c r="F1167" s="1"/>
      <c r="J1167" s="1"/>
      <c r="K1167" s="1"/>
    </row>
    <row r="1168" customFormat="false" ht="12.75" hidden="false" customHeight="false" outlineLevel="0" collapsed="false">
      <c r="F1168" s="1"/>
      <c r="J1168" s="1"/>
      <c r="K1168" s="1"/>
    </row>
    <row r="1169" customFormat="false" ht="12.75" hidden="false" customHeight="false" outlineLevel="0" collapsed="false">
      <c r="F1169" s="1"/>
      <c r="J1169" s="1"/>
      <c r="K1169" s="1"/>
    </row>
    <row r="1170" customFormat="false" ht="12.75" hidden="false" customHeight="false" outlineLevel="0" collapsed="false">
      <c r="F1170" s="1"/>
      <c r="J1170" s="1"/>
      <c r="K1170" s="1"/>
    </row>
    <row r="1171" customFormat="false" ht="12.75" hidden="false" customHeight="false" outlineLevel="0" collapsed="false">
      <c r="F1171" s="1"/>
      <c r="J1171" s="1"/>
      <c r="K1171" s="1"/>
    </row>
    <row r="1172" customFormat="false" ht="12.75" hidden="false" customHeight="false" outlineLevel="0" collapsed="false">
      <c r="F1172" s="1"/>
      <c r="J1172" s="1"/>
      <c r="K1172" s="1"/>
    </row>
    <row r="1173" customFormat="false" ht="12.75" hidden="false" customHeight="false" outlineLevel="0" collapsed="false">
      <c r="F1173" s="1"/>
      <c r="J1173" s="1"/>
      <c r="K1173" s="1"/>
    </row>
    <row r="1174" customFormat="false" ht="12.75" hidden="false" customHeight="false" outlineLevel="0" collapsed="false">
      <c r="F1174" s="1"/>
      <c r="J1174" s="1"/>
      <c r="K1174" s="1"/>
    </row>
    <row r="1175" customFormat="false" ht="12.75" hidden="false" customHeight="false" outlineLevel="0" collapsed="false">
      <c r="F1175" s="1"/>
      <c r="J1175" s="1"/>
      <c r="K1175" s="1"/>
    </row>
    <row r="1176" customFormat="false" ht="12.75" hidden="false" customHeight="false" outlineLevel="0" collapsed="false">
      <c r="F1176" s="1"/>
      <c r="J1176" s="1"/>
      <c r="K1176" s="1"/>
    </row>
    <row r="1177" customFormat="false" ht="12.75" hidden="false" customHeight="false" outlineLevel="0" collapsed="false">
      <c r="F1177" s="1"/>
      <c r="J1177" s="1"/>
      <c r="K1177" s="1"/>
    </row>
    <row r="1178" customFormat="false" ht="12.75" hidden="false" customHeight="false" outlineLevel="0" collapsed="false">
      <c r="F1178" s="1"/>
      <c r="J1178" s="1"/>
      <c r="K1178" s="1"/>
    </row>
    <row r="1179" customFormat="false" ht="12.75" hidden="false" customHeight="false" outlineLevel="0" collapsed="false">
      <c r="F1179" s="1"/>
      <c r="J1179" s="1"/>
      <c r="K1179" s="1"/>
    </row>
    <row r="1180" customFormat="false" ht="12.75" hidden="false" customHeight="false" outlineLevel="0" collapsed="false">
      <c r="F1180" s="1"/>
      <c r="J1180" s="1"/>
      <c r="K1180" s="1"/>
    </row>
    <row r="1181" customFormat="false" ht="12.75" hidden="false" customHeight="false" outlineLevel="0" collapsed="false">
      <c r="F1181" s="1"/>
      <c r="J1181" s="1"/>
      <c r="K1181" s="1"/>
    </row>
    <row r="1182" customFormat="false" ht="12.75" hidden="false" customHeight="false" outlineLevel="0" collapsed="false">
      <c r="F1182" s="1"/>
      <c r="J1182" s="1"/>
      <c r="K1182" s="1"/>
    </row>
    <row r="1183" customFormat="false" ht="12.75" hidden="false" customHeight="false" outlineLevel="0" collapsed="false">
      <c r="F1183" s="1"/>
      <c r="J1183" s="1"/>
      <c r="K1183" s="1"/>
    </row>
    <row r="1184" customFormat="false" ht="12.75" hidden="false" customHeight="false" outlineLevel="0" collapsed="false">
      <c r="F1184" s="1"/>
      <c r="J1184" s="1"/>
      <c r="K1184" s="1"/>
    </row>
    <row r="1185" customFormat="false" ht="12.75" hidden="false" customHeight="false" outlineLevel="0" collapsed="false">
      <c r="F1185" s="1"/>
      <c r="J1185" s="1"/>
      <c r="K1185" s="1"/>
    </row>
    <row r="1186" customFormat="false" ht="12.75" hidden="false" customHeight="false" outlineLevel="0" collapsed="false">
      <c r="F1186" s="1"/>
      <c r="J1186" s="1"/>
      <c r="K1186" s="1"/>
    </row>
    <row r="1187" customFormat="false" ht="12.75" hidden="false" customHeight="false" outlineLevel="0" collapsed="false">
      <c r="F1187" s="1"/>
      <c r="J1187" s="1"/>
      <c r="K1187" s="1"/>
    </row>
    <row r="1188" customFormat="false" ht="12.75" hidden="false" customHeight="false" outlineLevel="0" collapsed="false">
      <c r="F1188" s="1"/>
      <c r="J1188" s="1"/>
      <c r="K1188" s="1"/>
    </row>
    <row r="1189" customFormat="false" ht="12.75" hidden="false" customHeight="false" outlineLevel="0" collapsed="false">
      <c r="F1189" s="1"/>
      <c r="J1189" s="1"/>
      <c r="K1189" s="1"/>
    </row>
    <row r="1190" customFormat="false" ht="12.75" hidden="false" customHeight="false" outlineLevel="0" collapsed="false">
      <c r="F1190" s="1"/>
      <c r="J1190" s="1"/>
      <c r="K1190" s="1"/>
    </row>
    <row r="1191" customFormat="false" ht="12.75" hidden="false" customHeight="false" outlineLevel="0" collapsed="false">
      <c r="F1191" s="1"/>
      <c r="J1191" s="1"/>
      <c r="K1191" s="1"/>
    </row>
    <row r="1192" customFormat="false" ht="12.75" hidden="false" customHeight="false" outlineLevel="0" collapsed="false">
      <c r="F1192" s="1"/>
      <c r="J1192" s="1"/>
      <c r="K1192" s="1"/>
    </row>
    <row r="1193" customFormat="false" ht="12.75" hidden="false" customHeight="false" outlineLevel="0" collapsed="false">
      <c r="F1193" s="1"/>
      <c r="J1193" s="1"/>
      <c r="K1193" s="1"/>
    </row>
    <row r="1194" customFormat="false" ht="12.75" hidden="false" customHeight="false" outlineLevel="0" collapsed="false">
      <c r="F1194" s="1"/>
      <c r="J1194" s="1"/>
      <c r="K1194" s="1"/>
    </row>
    <row r="1195" customFormat="false" ht="12.75" hidden="false" customHeight="false" outlineLevel="0" collapsed="false">
      <c r="F1195" s="1"/>
      <c r="J1195" s="1"/>
      <c r="K1195" s="1"/>
    </row>
    <row r="1196" customFormat="false" ht="12.75" hidden="false" customHeight="false" outlineLevel="0" collapsed="false">
      <c r="F1196" s="1"/>
      <c r="J1196" s="1"/>
      <c r="K1196" s="1"/>
    </row>
    <row r="1197" customFormat="false" ht="12.75" hidden="false" customHeight="false" outlineLevel="0" collapsed="false">
      <c r="F1197" s="1"/>
      <c r="J1197" s="1"/>
      <c r="K1197" s="1"/>
    </row>
    <row r="1198" customFormat="false" ht="12.75" hidden="false" customHeight="false" outlineLevel="0" collapsed="false">
      <c r="F1198" s="1"/>
      <c r="J1198" s="1"/>
      <c r="K1198" s="1"/>
    </row>
    <row r="1199" customFormat="false" ht="12.75" hidden="false" customHeight="false" outlineLevel="0" collapsed="false">
      <c r="F1199" s="1"/>
      <c r="J1199" s="1"/>
      <c r="K1199" s="1"/>
    </row>
    <row r="1200" customFormat="false" ht="12.75" hidden="false" customHeight="false" outlineLevel="0" collapsed="false">
      <c r="F1200" s="1"/>
      <c r="J1200" s="1"/>
      <c r="K1200" s="1"/>
    </row>
    <row r="1201" customFormat="false" ht="12.75" hidden="false" customHeight="false" outlineLevel="0" collapsed="false">
      <c r="F1201" s="1"/>
      <c r="J1201" s="1"/>
      <c r="K1201" s="1"/>
    </row>
    <row r="1202" customFormat="false" ht="12.75" hidden="false" customHeight="false" outlineLevel="0" collapsed="false">
      <c r="F1202" s="1"/>
      <c r="J1202" s="1"/>
      <c r="K1202" s="1"/>
    </row>
    <row r="1203" customFormat="false" ht="12.75" hidden="false" customHeight="false" outlineLevel="0" collapsed="false">
      <c r="F1203" s="1"/>
      <c r="J1203" s="1"/>
      <c r="K1203" s="1"/>
    </row>
    <row r="1204" customFormat="false" ht="12.75" hidden="false" customHeight="false" outlineLevel="0" collapsed="false">
      <c r="F1204" s="1"/>
      <c r="J1204" s="1"/>
      <c r="K1204" s="1"/>
    </row>
    <row r="1205" customFormat="false" ht="12.75" hidden="false" customHeight="false" outlineLevel="0" collapsed="false">
      <c r="F1205" s="1"/>
      <c r="J1205" s="1"/>
      <c r="K1205" s="1"/>
    </row>
    <row r="1206" customFormat="false" ht="12.75" hidden="false" customHeight="false" outlineLevel="0" collapsed="false">
      <c r="F1206" s="1"/>
      <c r="J1206" s="1"/>
      <c r="K1206" s="1"/>
    </row>
    <row r="1207" customFormat="false" ht="12.75" hidden="false" customHeight="false" outlineLevel="0" collapsed="false">
      <c r="F1207" s="1"/>
      <c r="J1207" s="1"/>
      <c r="K1207" s="1"/>
    </row>
    <row r="1208" customFormat="false" ht="12.75" hidden="false" customHeight="false" outlineLevel="0" collapsed="false">
      <c r="F1208" s="1"/>
      <c r="J1208" s="1"/>
      <c r="K1208" s="1"/>
    </row>
    <row r="1209" customFormat="false" ht="12.75" hidden="false" customHeight="false" outlineLevel="0" collapsed="false">
      <c r="F1209" s="1"/>
      <c r="J1209" s="1"/>
      <c r="K1209" s="1"/>
    </row>
    <row r="1210" customFormat="false" ht="12.75" hidden="false" customHeight="false" outlineLevel="0" collapsed="false">
      <c r="F1210" s="1"/>
      <c r="J1210" s="1"/>
      <c r="K1210" s="1"/>
    </row>
    <row r="1211" customFormat="false" ht="12.75" hidden="false" customHeight="false" outlineLevel="0" collapsed="false">
      <c r="F1211" s="1"/>
      <c r="J1211" s="1"/>
      <c r="K1211" s="1"/>
    </row>
    <row r="1212" customFormat="false" ht="12.75" hidden="false" customHeight="false" outlineLevel="0" collapsed="false">
      <c r="F1212" s="1"/>
      <c r="J1212" s="1"/>
      <c r="K1212" s="1"/>
    </row>
    <row r="1213" customFormat="false" ht="12.75" hidden="false" customHeight="false" outlineLevel="0" collapsed="false">
      <c r="F1213" s="1"/>
      <c r="J1213" s="1"/>
      <c r="K1213" s="1"/>
    </row>
    <row r="1214" customFormat="false" ht="12.75" hidden="false" customHeight="false" outlineLevel="0" collapsed="false">
      <c r="F1214" s="1"/>
      <c r="J1214" s="1"/>
      <c r="K1214" s="1"/>
    </row>
    <row r="1215" customFormat="false" ht="12.75" hidden="false" customHeight="false" outlineLevel="0" collapsed="false">
      <c r="F1215" s="1"/>
      <c r="J1215" s="1"/>
      <c r="K1215" s="1"/>
    </row>
    <row r="1216" customFormat="false" ht="12.75" hidden="false" customHeight="false" outlineLevel="0" collapsed="false">
      <c r="F1216" s="1"/>
      <c r="J1216" s="1"/>
      <c r="K1216" s="1"/>
    </row>
    <row r="1217" customFormat="false" ht="12.75" hidden="false" customHeight="false" outlineLevel="0" collapsed="false">
      <c r="F1217" s="1"/>
      <c r="J1217" s="1"/>
      <c r="K1217" s="1"/>
    </row>
    <row r="1218" customFormat="false" ht="12.75" hidden="false" customHeight="false" outlineLevel="0" collapsed="false">
      <c r="F1218" s="1"/>
      <c r="J1218" s="1"/>
      <c r="K1218" s="1"/>
    </row>
    <row r="1219" customFormat="false" ht="12.75" hidden="false" customHeight="false" outlineLevel="0" collapsed="false">
      <c r="F1219" s="1"/>
      <c r="J1219" s="1"/>
      <c r="K1219" s="1"/>
    </row>
    <row r="1220" customFormat="false" ht="12.75" hidden="false" customHeight="false" outlineLevel="0" collapsed="false">
      <c r="F1220" s="1"/>
      <c r="J1220" s="1"/>
      <c r="K1220" s="1"/>
    </row>
    <row r="1221" customFormat="false" ht="12.75" hidden="false" customHeight="false" outlineLevel="0" collapsed="false">
      <c r="F1221" s="1"/>
      <c r="J1221" s="1"/>
      <c r="K1221" s="1"/>
    </row>
    <row r="1222" customFormat="false" ht="12.75" hidden="false" customHeight="false" outlineLevel="0" collapsed="false">
      <c r="F1222" s="1"/>
      <c r="J1222" s="1"/>
      <c r="K1222" s="1"/>
    </row>
    <row r="1223" customFormat="false" ht="12.75" hidden="false" customHeight="false" outlineLevel="0" collapsed="false">
      <c r="F1223" s="1"/>
      <c r="J1223" s="1"/>
      <c r="K1223" s="1"/>
    </row>
    <row r="1224" customFormat="false" ht="12.75" hidden="false" customHeight="false" outlineLevel="0" collapsed="false">
      <c r="F1224" s="1"/>
      <c r="J1224" s="1"/>
      <c r="K1224" s="1"/>
    </row>
    <row r="1225" customFormat="false" ht="12.75" hidden="false" customHeight="false" outlineLevel="0" collapsed="false">
      <c r="F1225" s="1"/>
      <c r="J1225" s="1"/>
      <c r="K1225" s="1"/>
    </row>
    <row r="1226" customFormat="false" ht="12.75" hidden="false" customHeight="false" outlineLevel="0" collapsed="false">
      <c r="F1226" s="1"/>
      <c r="J1226" s="1"/>
      <c r="K1226" s="1"/>
    </row>
    <row r="1227" customFormat="false" ht="12.75" hidden="false" customHeight="false" outlineLevel="0" collapsed="false">
      <c r="F1227" s="1"/>
      <c r="J1227" s="1"/>
      <c r="K1227" s="1"/>
    </row>
    <row r="1228" customFormat="false" ht="12.75" hidden="false" customHeight="false" outlineLevel="0" collapsed="false">
      <c r="F1228" s="1"/>
      <c r="J1228" s="1"/>
      <c r="K1228" s="1"/>
    </row>
    <row r="1229" customFormat="false" ht="12.75" hidden="false" customHeight="false" outlineLevel="0" collapsed="false">
      <c r="F1229" s="1"/>
      <c r="J1229" s="1"/>
      <c r="K1229" s="1"/>
    </row>
    <row r="1230" customFormat="false" ht="12.75" hidden="false" customHeight="false" outlineLevel="0" collapsed="false">
      <c r="F1230" s="1"/>
      <c r="J1230" s="1"/>
      <c r="K1230" s="1"/>
    </row>
    <row r="1231" customFormat="false" ht="12.75" hidden="false" customHeight="false" outlineLevel="0" collapsed="false">
      <c r="F1231" s="1"/>
      <c r="J1231" s="1"/>
      <c r="K1231" s="1"/>
    </row>
    <row r="1232" customFormat="false" ht="12.75" hidden="false" customHeight="false" outlineLevel="0" collapsed="false">
      <c r="F1232" s="1"/>
      <c r="J1232" s="1"/>
      <c r="K1232" s="1"/>
    </row>
    <row r="1233" customFormat="false" ht="12.75" hidden="false" customHeight="false" outlineLevel="0" collapsed="false">
      <c r="F1233" s="1"/>
      <c r="J1233" s="1"/>
      <c r="K1233" s="1"/>
    </row>
    <row r="1234" customFormat="false" ht="12.75" hidden="false" customHeight="false" outlineLevel="0" collapsed="false">
      <c r="F1234" s="1"/>
      <c r="J1234" s="1"/>
      <c r="K1234" s="1"/>
    </row>
    <row r="1235" customFormat="false" ht="12.75" hidden="false" customHeight="false" outlineLevel="0" collapsed="false">
      <c r="F1235" s="1"/>
      <c r="J1235" s="1"/>
      <c r="K1235" s="1"/>
    </row>
    <row r="1236" customFormat="false" ht="12.75" hidden="false" customHeight="false" outlineLevel="0" collapsed="false">
      <c r="F1236" s="1"/>
      <c r="J1236" s="1"/>
      <c r="K1236" s="1"/>
    </row>
    <row r="1237" customFormat="false" ht="12.75" hidden="false" customHeight="false" outlineLevel="0" collapsed="false">
      <c r="F1237" s="1"/>
      <c r="J1237" s="1"/>
      <c r="K1237" s="1"/>
    </row>
    <row r="1238" customFormat="false" ht="12.75" hidden="false" customHeight="false" outlineLevel="0" collapsed="false">
      <c r="F1238" s="1"/>
      <c r="J1238" s="1"/>
      <c r="K1238" s="1"/>
    </row>
    <row r="1239" customFormat="false" ht="12.75" hidden="false" customHeight="false" outlineLevel="0" collapsed="false">
      <c r="F1239" s="1"/>
      <c r="J1239" s="1"/>
      <c r="K1239" s="1"/>
    </row>
    <row r="1240" customFormat="false" ht="12.75" hidden="false" customHeight="false" outlineLevel="0" collapsed="false">
      <c r="F1240" s="1"/>
      <c r="J1240" s="1"/>
      <c r="K1240" s="1"/>
    </row>
    <row r="1241" customFormat="false" ht="12.75" hidden="false" customHeight="false" outlineLevel="0" collapsed="false">
      <c r="F1241" s="1"/>
      <c r="J1241" s="1"/>
      <c r="K1241" s="1"/>
    </row>
    <row r="1242" customFormat="false" ht="12.75" hidden="false" customHeight="false" outlineLevel="0" collapsed="false">
      <c r="F1242" s="1"/>
      <c r="J1242" s="1"/>
      <c r="K1242" s="1"/>
    </row>
    <row r="1243" customFormat="false" ht="12.75" hidden="false" customHeight="false" outlineLevel="0" collapsed="false">
      <c r="F1243" s="1"/>
      <c r="J1243" s="1"/>
      <c r="K1243" s="1"/>
    </row>
    <row r="1244" customFormat="false" ht="12.75" hidden="false" customHeight="false" outlineLevel="0" collapsed="false">
      <c r="F1244" s="1"/>
      <c r="J1244" s="1"/>
      <c r="K1244" s="1"/>
    </row>
    <row r="1245" customFormat="false" ht="12.75" hidden="false" customHeight="false" outlineLevel="0" collapsed="false">
      <c r="F1245" s="1"/>
      <c r="J1245" s="1"/>
      <c r="K1245" s="1"/>
    </row>
    <row r="1246" customFormat="false" ht="12.75" hidden="false" customHeight="false" outlineLevel="0" collapsed="false">
      <c r="F1246" s="1"/>
      <c r="J1246" s="1"/>
      <c r="K1246" s="1"/>
    </row>
    <row r="1247" customFormat="false" ht="12.75" hidden="false" customHeight="false" outlineLevel="0" collapsed="false">
      <c r="F1247" s="1"/>
      <c r="J1247" s="1"/>
      <c r="K1247" s="1"/>
    </row>
    <row r="1248" customFormat="false" ht="12.75" hidden="false" customHeight="false" outlineLevel="0" collapsed="false">
      <c r="F1248" s="1"/>
      <c r="J1248" s="1"/>
      <c r="K1248" s="1"/>
    </row>
    <row r="1249" customFormat="false" ht="12.75" hidden="false" customHeight="false" outlineLevel="0" collapsed="false">
      <c r="F1249" s="1"/>
      <c r="J1249" s="1"/>
      <c r="K1249" s="1"/>
    </row>
    <row r="1250" customFormat="false" ht="12.75" hidden="false" customHeight="false" outlineLevel="0" collapsed="false">
      <c r="F1250" s="1"/>
      <c r="J1250" s="1"/>
      <c r="K1250" s="1"/>
    </row>
    <row r="1251" customFormat="false" ht="12.75" hidden="false" customHeight="false" outlineLevel="0" collapsed="false">
      <c r="F1251" s="1"/>
      <c r="J1251" s="1"/>
      <c r="K1251" s="1"/>
    </row>
    <row r="1252" customFormat="false" ht="12.75" hidden="false" customHeight="false" outlineLevel="0" collapsed="false">
      <c r="F1252" s="1"/>
      <c r="J1252" s="1"/>
      <c r="K1252" s="1"/>
    </row>
    <row r="1253" customFormat="false" ht="12.75" hidden="false" customHeight="false" outlineLevel="0" collapsed="false">
      <c r="F1253" s="1"/>
      <c r="J1253" s="1"/>
      <c r="K1253" s="1"/>
    </row>
    <row r="1254" customFormat="false" ht="12.75" hidden="false" customHeight="false" outlineLevel="0" collapsed="false">
      <c r="F1254" s="1"/>
      <c r="J1254" s="1"/>
      <c r="K1254" s="1"/>
    </row>
    <row r="1255" customFormat="false" ht="12.75" hidden="false" customHeight="false" outlineLevel="0" collapsed="false">
      <c r="F1255" s="1"/>
      <c r="J1255" s="1"/>
      <c r="K1255" s="1"/>
    </row>
    <row r="1256" customFormat="false" ht="12.75" hidden="false" customHeight="false" outlineLevel="0" collapsed="false">
      <c r="F1256" s="1"/>
      <c r="J1256" s="1"/>
      <c r="K1256" s="1"/>
    </row>
    <row r="1257" customFormat="false" ht="12.75" hidden="false" customHeight="false" outlineLevel="0" collapsed="false">
      <c r="F1257" s="1"/>
      <c r="J1257" s="1"/>
      <c r="K1257" s="1"/>
    </row>
    <row r="1258" customFormat="false" ht="12.75" hidden="false" customHeight="false" outlineLevel="0" collapsed="false">
      <c r="F1258" s="1"/>
      <c r="J1258" s="1"/>
      <c r="K1258" s="1"/>
    </row>
    <row r="1259" customFormat="false" ht="12.75" hidden="false" customHeight="false" outlineLevel="0" collapsed="false">
      <c r="F1259" s="1"/>
      <c r="J1259" s="1"/>
      <c r="K1259" s="1"/>
    </row>
    <row r="1260" customFormat="false" ht="12.75" hidden="false" customHeight="false" outlineLevel="0" collapsed="false">
      <c r="F1260" s="1"/>
      <c r="J1260" s="1"/>
      <c r="K1260" s="1"/>
    </row>
    <row r="1261" customFormat="false" ht="12.75" hidden="false" customHeight="false" outlineLevel="0" collapsed="false">
      <c r="F1261" s="1"/>
      <c r="J1261" s="1"/>
      <c r="K1261" s="1"/>
    </row>
    <row r="1262" customFormat="false" ht="12.75" hidden="false" customHeight="false" outlineLevel="0" collapsed="false">
      <c r="F1262" s="1"/>
      <c r="J1262" s="1"/>
      <c r="K1262" s="1"/>
    </row>
    <row r="1263" customFormat="false" ht="12.75" hidden="false" customHeight="false" outlineLevel="0" collapsed="false">
      <c r="F1263" s="1"/>
      <c r="J1263" s="1"/>
      <c r="K1263" s="1"/>
    </row>
    <row r="1264" customFormat="false" ht="12.75" hidden="false" customHeight="false" outlineLevel="0" collapsed="false">
      <c r="F1264" s="1"/>
      <c r="J1264" s="1"/>
      <c r="K1264" s="1"/>
    </row>
    <row r="1265" customFormat="false" ht="12.75" hidden="false" customHeight="false" outlineLevel="0" collapsed="false">
      <c r="F1265" s="1"/>
      <c r="J1265" s="1"/>
      <c r="K1265" s="1"/>
    </row>
    <row r="1266" customFormat="false" ht="12.75" hidden="false" customHeight="false" outlineLevel="0" collapsed="false">
      <c r="F1266" s="1"/>
      <c r="J1266" s="1"/>
      <c r="K1266" s="1"/>
    </row>
    <row r="1267" customFormat="false" ht="12.75" hidden="false" customHeight="false" outlineLevel="0" collapsed="false">
      <c r="F1267" s="1"/>
      <c r="J1267" s="1"/>
      <c r="K1267" s="1"/>
    </row>
    <row r="1268" customFormat="false" ht="12.75" hidden="false" customHeight="false" outlineLevel="0" collapsed="false">
      <c r="F1268" s="1"/>
      <c r="J1268" s="1"/>
      <c r="K1268" s="1"/>
    </row>
    <row r="1269" customFormat="false" ht="12.75" hidden="false" customHeight="false" outlineLevel="0" collapsed="false">
      <c r="F1269" s="1"/>
      <c r="J1269" s="1"/>
      <c r="K1269" s="1"/>
    </row>
    <row r="1270" customFormat="false" ht="12.75" hidden="false" customHeight="false" outlineLevel="0" collapsed="false">
      <c r="F1270" s="1"/>
      <c r="J1270" s="1"/>
      <c r="K1270" s="1"/>
    </row>
    <row r="1271" customFormat="false" ht="12.75" hidden="false" customHeight="false" outlineLevel="0" collapsed="false">
      <c r="F1271" s="1"/>
      <c r="J1271" s="1"/>
      <c r="K1271" s="1"/>
    </row>
    <row r="1272" customFormat="false" ht="12.75" hidden="false" customHeight="false" outlineLevel="0" collapsed="false">
      <c r="F1272" s="1"/>
      <c r="J1272" s="1"/>
      <c r="K1272" s="1"/>
    </row>
    <row r="1273" customFormat="false" ht="12.75" hidden="false" customHeight="false" outlineLevel="0" collapsed="false">
      <c r="F1273" s="1"/>
      <c r="J1273" s="1"/>
      <c r="K1273" s="1"/>
    </row>
    <row r="1274" customFormat="false" ht="12.75" hidden="false" customHeight="false" outlineLevel="0" collapsed="false">
      <c r="F1274" s="1"/>
      <c r="J1274" s="1"/>
      <c r="K1274" s="1"/>
    </row>
    <row r="1275" customFormat="false" ht="12.75" hidden="false" customHeight="false" outlineLevel="0" collapsed="false">
      <c r="F1275" s="1"/>
      <c r="J1275" s="1"/>
      <c r="K1275" s="1"/>
    </row>
    <row r="1276" customFormat="false" ht="12.75" hidden="false" customHeight="false" outlineLevel="0" collapsed="false">
      <c r="F1276" s="1"/>
      <c r="J1276" s="1"/>
      <c r="K1276" s="1"/>
    </row>
    <row r="1277" customFormat="false" ht="12.75" hidden="false" customHeight="false" outlineLevel="0" collapsed="false">
      <c r="F1277" s="1"/>
      <c r="J1277" s="1"/>
      <c r="K1277" s="1"/>
    </row>
    <row r="1278" customFormat="false" ht="12.75" hidden="false" customHeight="false" outlineLevel="0" collapsed="false">
      <c r="F1278" s="1"/>
      <c r="J1278" s="1"/>
      <c r="K1278" s="1"/>
    </row>
    <row r="1279" customFormat="false" ht="12.75" hidden="false" customHeight="false" outlineLevel="0" collapsed="false">
      <c r="F1279" s="1"/>
      <c r="J1279" s="1"/>
      <c r="K1279" s="1"/>
    </row>
    <row r="1280" customFormat="false" ht="12.75" hidden="false" customHeight="false" outlineLevel="0" collapsed="false">
      <c r="F1280" s="1"/>
      <c r="J1280" s="1"/>
      <c r="K1280" s="1"/>
    </row>
    <row r="1281" customFormat="false" ht="12.75" hidden="false" customHeight="false" outlineLevel="0" collapsed="false">
      <c r="F1281" s="1"/>
      <c r="J1281" s="1"/>
      <c r="K1281" s="1"/>
    </row>
    <row r="1282" customFormat="false" ht="12.75" hidden="false" customHeight="false" outlineLevel="0" collapsed="false">
      <c r="F1282" s="1"/>
      <c r="J1282" s="1"/>
      <c r="K1282" s="1"/>
    </row>
    <row r="1283" customFormat="false" ht="12.75" hidden="false" customHeight="false" outlineLevel="0" collapsed="false">
      <c r="F1283" s="1"/>
      <c r="J1283" s="1"/>
      <c r="K1283" s="1"/>
    </row>
    <row r="1284" customFormat="false" ht="12.75" hidden="false" customHeight="false" outlineLevel="0" collapsed="false">
      <c r="F1284" s="1"/>
      <c r="J1284" s="1"/>
      <c r="K1284" s="1"/>
    </row>
    <row r="1285" customFormat="false" ht="12.75" hidden="false" customHeight="false" outlineLevel="0" collapsed="false">
      <c r="F1285" s="1"/>
      <c r="J1285" s="1"/>
      <c r="K1285" s="1"/>
    </row>
    <row r="1286" customFormat="false" ht="12.75" hidden="false" customHeight="false" outlineLevel="0" collapsed="false">
      <c r="F1286" s="1"/>
      <c r="J1286" s="1"/>
      <c r="K1286" s="1"/>
    </row>
    <row r="1287" customFormat="false" ht="12.75" hidden="false" customHeight="false" outlineLevel="0" collapsed="false">
      <c r="F1287" s="1"/>
      <c r="J1287" s="1"/>
      <c r="K1287" s="1"/>
    </row>
    <row r="1288" customFormat="false" ht="12.75" hidden="false" customHeight="false" outlineLevel="0" collapsed="false">
      <c r="F1288" s="1"/>
      <c r="J1288" s="1"/>
      <c r="K1288" s="1"/>
    </row>
    <row r="1289" customFormat="false" ht="12.75" hidden="false" customHeight="false" outlineLevel="0" collapsed="false">
      <c r="F1289" s="1"/>
      <c r="J1289" s="1"/>
      <c r="K1289" s="1"/>
    </row>
    <row r="1290" customFormat="false" ht="12.75" hidden="false" customHeight="false" outlineLevel="0" collapsed="false">
      <c r="F1290" s="1"/>
      <c r="J1290" s="1"/>
      <c r="K1290" s="1"/>
    </row>
    <row r="1291" customFormat="false" ht="12.75" hidden="false" customHeight="false" outlineLevel="0" collapsed="false">
      <c r="F1291" s="1"/>
      <c r="J1291" s="1"/>
      <c r="K1291" s="1"/>
    </row>
    <row r="1292" customFormat="false" ht="12.75" hidden="false" customHeight="false" outlineLevel="0" collapsed="false">
      <c r="F1292" s="1"/>
      <c r="J1292" s="1"/>
      <c r="K1292" s="1"/>
    </row>
    <row r="1293" customFormat="false" ht="12.75" hidden="false" customHeight="false" outlineLevel="0" collapsed="false">
      <c r="F1293" s="1"/>
      <c r="J1293" s="1"/>
      <c r="K1293" s="1"/>
    </row>
    <row r="1294" customFormat="false" ht="12.75" hidden="false" customHeight="false" outlineLevel="0" collapsed="false">
      <c r="F1294" s="1"/>
      <c r="J1294" s="1"/>
      <c r="K1294" s="1"/>
    </row>
    <row r="1295" customFormat="false" ht="12.75" hidden="false" customHeight="false" outlineLevel="0" collapsed="false">
      <c r="F1295" s="1"/>
      <c r="J1295" s="1"/>
      <c r="K1295" s="1"/>
    </row>
    <row r="1296" customFormat="false" ht="12.75" hidden="false" customHeight="false" outlineLevel="0" collapsed="false">
      <c r="F1296" s="1"/>
      <c r="J1296" s="1"/>
      <c r="K1296" s="1"/>
    </row>
    <row r="1297" customFormat="false" ht="12.75" hidden="false" customHeight="false" outlineLevel="0" collapsed="false">
      <c r="F1297" s="1"/>
      <c r="J1297" s="1"/>
      <c r="K1297" s="1"/>
    </row>
    <row r="1298" customFormat="false" ht="12.75" hidden="false" customHeight="false" outlineLevel="0" collapsed="false">
      <c r="F1298" s="1"/>
      <c r="J1298" s="1"/>
      <c r="K1298" s="1"/>
    </row>
    <row r="1299" customFormat="false" ht="12.75" hidden="false" customHeight="false" outlineLevel="0" collapsed="false">
      <c r="F1299" s="1"/>
      <c r="J1299" s="1"/>
      <c r="K1299" s="1"/>
    </row>
    <row r="1300" customFormat="false" ht="12.75" hidden="false" customHeight="false" outlineLevel="0" collapsed="false">
      <c r="F1300" s="1"/>
      <c r="J1300" s="1"/>
      <c r="K1300" s="1"/>
    </row>
    <row r="1301" customFormat="false" ht="12.75" hidden="false" customHeight="false" outlineLevel="0" collapsed="false">
      <c r="F1301" s="1"/>
      <c r="J1301" s="1"/>
      <c r="K1301" s="1"/>
    </row>
    <row r="1302" customFormat="false" ht="12.75" hidden="false" customHeight="false" outlineLevel="0" collapsed="false">
      <c r="F1302" s="1"/>
      <c r="J1302" s="1"/>
      <c r="K1302" s="1"/>
    </row>
    <row r="1303" customFormat="false" ht="12.75" hidden="false" customHeight="false" outlineLevel="0" collapsed="false">
      <c r="F1303" s="1"/>
      <c r="J1303" s="1"/>
      <c r="K1303" s="1"/>
    </row>
    <row r="1304" customFormat="false" ht="12.75" hidden="false" customHeight="false" outlineLevel="0" collapsed="false">
      <c r="F1304" s="1"/>
      <c r="J1304" s="1"/>
      <c r="K1304" s="1"/>
    </row>
    <row r="1305" customFormat="false" ht="12.75" hidden="false" customHeight="false" outlineLevel="0" collapsed="false">
      <c r="F1305" s="1"/>
      <c r="J1305" s="1"/>
      <c r="K1305" s="1"/>
    </row>
    <row r="1306" customFormat="false" ht="12.75" hidden="false" customHeight="false" outlineLevel="0" collapsed="false">
      <c r="F1306" s="1"/>
      <c r="J1306" s="1"/>
      <c r="K1306" s="1"/>
    </row>
    <row r="1307" customFormat="false" ht="12.75" hidden="false" customHeight="false" outlineLevel="0" collapsed="false">
      <c r="F1307" s="1"/>
      <c r="J1307" s="1"/>
      <c r="K1307" s="1"/>
    </row>
    <row r="1308" customFormat="false" ht="12.75" hidden="false" customHeight="false" outlineLevel="0" collapsed="false">
      <c r="F1308" s="1"/>
      <c r="J1308" s="1"/>
      <c r="K1308" s="1"/>
    </row>
    <row r="1309" customFormat="false" ht="12.75" hidden="false" customHeight="false" outlineLevel="0" collapsed="false">
      <c r="F1309" s="1"/>
      <c r="J1309" s="1"/>
      <c r="K1309" s="1"/>
    </row>
    <row r="1310" customFormat="false" ht="12.75" hidden="false" customHeight="false" outlineLevel="0" collapsed="false">
      <c r="F1310" s="1"/>
      <c r="J1310" s="1"/>
      <c r="K1310" s="1"/>
    </row>
    <row r="1311" customFormat="false" ht="12.75" hidden="false" customHeight="false" outlineLevel="0" collapsed="false">
      <c r="F1311" s="1"/>
      <c r="J1311" s="1"/>
      <c r="K1311" s="1"/>
    </row>
    <row r="1312" customFormat="false" ht="12.75" hidden="false" customHeight="false" outlineLevel="0" collapsed="false">
      <c r="F1312" s="1"/>
      <c r="J1312" s="1"/>
      <c r="K1312" s="1"/>
    </row>
    <row r="1313" customFormat="false" ht="12.75" hidden="false" customHeight="false" outlineLevel="0" collapsed="false">
      <c r="F1313" s="1"/>
      <c r="J1313" s="1"/>
      <c r="K1313" s="1"/>
    </row>
    <row r="1314" customFormat="false" ht="12.75" hidden="false" customHeight="false" outlineLevel="0" collapsed="false">
      <c r="F1314" s="1"/>
      <c r="J1314" s="1"/>
      <c r="K1314" s="1"/>
    </row>
    <row r="1315" customFormat="false" ht="12.75" hidden="false" customHeight="false" outlineLevel="0" collapsed="false">
      <c r="F1315" s="1"/>
      <c r="J1315" s="1"/>
      <c r="K1315" s="1"/>
    </row>
    <row r="1316" customFormat="false" ht="12.75" hidden="false" customHeight="false" outlineLevel="0" collapsed="false">
      <c r="F1316" s="1"/>
      <c r="J1316" s="1"/>
      <c r="K1316" s="1"/>
    </row>
    <row r="1317" customFormat="false" ht="12.75" hidden="false" customHeight="false" outlineLevel="0" collapsed="false">
      <c r="F1317" s="1"/>
      <c r="J1317" s="1"/>
      <c r="K1317" s="1"/>
    </row>
    <row r="1318" customFormat="false" ht="12.75" hidden="false" customHeight="false" outlineLevel="0" collapsed="false">
      <c r="F1318" s="1"/>
      <c r="J1318" s="1"/>
      <c r="K1318" s="1"/>
    </row>
    <row r="1319" customFormat="false" ht="12.75" hidden="false" customHeight="false" outlineLevel="0" collapsed="false">
      <c r="F1319" s="1"/>
      <c r="J1319" s="1"/>
      <c r="K1319" s="1"/>
    </row>
    <row r="1320" customFormat="false" ht="12.75" hidden="false" customHeight="false" outlineLevel="0" collapsed="false">
      <c r="F1320" s="1"/>
      <c r="J1320" s="1"/>
      <c r="K1320" s="1"/>
    </row>
    <row r="1321" customFormat="false" ht="12.75" hidden="false" customHeight="false" outlineLevel="0" collapsed="false">
      <c r="F1321" s="1"/>
      <c r="J1321" s="1"/>
      <c r="K1321" s="1"/>
    </row>
    <row r="1322" customFormat="false" ht="12.75" hidden="false" customHeight="false" outlineLevel="0" collapsed="false">
      <c r="F1322" s="1"/>
      <c r="J1322" s="1"/>
      <c r="K1322" s="1"/>
    </row>
    <row r="1323" customFormat="false" ht="12.75" hidden="false" customHeight="false" outlineLevel="0" collapsed="false">
      <c r="F1323" s="1"/>
      <c r="J1323" s="1"/>
      <c r="K1323" s="1"/>
    </row>
    <row r="1324" customFormat="false" ht="12.75" hidden="false" customHeight="false" outlineLevel="0" collapsed="false">
      <c r="F1324" s="1"/>
      <c r="J1324" s="1"/>
      <c r="K1324" s="1"/>
    </row>
    <row r="1325" customFormat="false" ht="12.75" hidden="false" customHeight="false" outlineLevel="0" collapsed="false">
      <c r="F1325" s="1"/>
      <c r="J1325" s="1"/>
      <c r="K1325" s="1"/>
    </row>
    <row r="1326" customFormat="false" ht="12.75" hidden="false" customHeight="false" outlineLevel="0" collapsed="false">
      <c r="F1326" s="1"/>
      <c r="J1326" s="1"/>
      <c r="K1326" s="1"/>
    </row>
    <row r="1327" customFormat="false" ht="12.75" hidden="false" customHeight="false" outlineLevel="0" collapsed="false">
      <c r="F1327" s="1"/>
      <c r="J1327" s="1"/>
      <c r="K1327" s="1"/>
    </row>
    <row r="1328" customFormat="false" ht="12.75" hidden="false" customHeight="false" outlineLevel="0" collapsed="false">
      <c r="F1328" s="1"/>
      <c r="J1328" s="1"/>
      <c r="K1328" s="1"/>
    </row>
    <row r="1329" customFormat="false" ht="12.75" hidden="false" customHeight="false" outlineLevel="0" collapsed="false">
      <c r="F1329" s="1"/>
      <c r="J1329" s="1"/>
      <c r="K1329" s="1"/>
    </row>
    <row r="1330" customFormat="false" ht="12.75" hidden="false" customHeight="false" outlineLevel="0" collapsed="false">
      <c r="F1330" s="1"/>
      <c r="J1330" s="1"/>
      <c r="K1330" s="1"/>
    </row>
    <row r="1331" customFormat="false" ht="12.75" hidden="false" customHeight="false" outlineLevel="0" collapsed="false">
      <c r="F1331" s="1"/>
      <c r="J1331" s="1"/>
      <c r="K1331" s="1"/>
    </row>
    <row r="1332" customFormat="false" ht="12.75" hidden="false" customHeight="false" outlineLevel="0" collapsed="false">
      <c r="F1332" s="1"/>
      <c r="J1332" s="1"/>
      <c r="K1332" s="1"/>
    </row>
    <row r="1333" customFormat="false" ht="12.75" hidden="false" customHeight="false" outlineLevel="0" collapsed="false">
      <c r="F1333" s="1"/>
      <c r="J1333" s="1"/>
      <c r="K1333" s="1"/>
    </row>
    <row r="1334" customFormat="false" ht="12.75" hidden="false" customHeight="false" outlineLevel="0" collapsed="false">
      <c r="F1334" s="1"/>
      <c r="J1334" s="1"/>
      <c r="K1334" s="1"/>
    </row>
    <row r="1335" customFormat="false" ht="12.75" hidden="false" customHeight="false" outlineLevel="0" collapsed="false">
      <c r="F1335" s="1"/>
      <c r="J1335" s="1"/>
      <c r="K1335" s="1"/>
    </row>
    <row r="1336" customFormat="false" ht="12.75" hidden="false" customHeight="false" outlineLevel="0" collapsed="false">
      <c r="F1336" s="1"/>
      <c r="J1336" s="1"/>
      <c r="K1336" s="1"/>
    </row>
    <row r="1337" customFormat="false" ht="12.75" hidden="false" customHeight="false" outlineLevel="0" collapsed="false">
      <c r="F1337" s="1"/>
      <c r="J1337" s="1"/>
      <c r="K1337" s="1"/>
    </row>
    <row r="1338" customFormat="false" ht="12.75" hidden="false" customHeight="false" outlineLevel="0" collapsed="false">
      <c r="F1338" s="1"/>
      <c r="J1338" s="1"/>
      <c r="K1338" s="1"/>
    </row>
    <row r="1339" customFormat="false" ht="12.75" hidden="false" customHeight="false" outlineLevel="0" collapsed="false">
      <c r="F1339" s="1"/>
      <c r="J1339" s="1"/>
      <c r="K1339" s="1"/>
    </row>
    <row r="1340" customFormat="false" ht="12.75" hidden="false" customHeight="false" outlineLevel="0" collapsed="false">
      <c r="F1340" s="1"/>
      <c r="J1340" s="1"/>
      <c r="K1340" s="1"/>
    </row>
    <row r="1341" customFormat="false" ht="12.75" hidden="false" customHeight="false" outlineLevel="0" collapsed="false">
      <c r="F1341" s="1"/>
      <c r="J1341" s="1"/>
      <c r="K1341" s="1"/>
    </row>
    <row r="1342" customFormat="false" ht="12.75" hidden="false" customHeight="false" outlineLevel="0" collapsed="false">
      <c r="F1342" s="1"/>
      <c r="J1342" s="1"/>
      <c r="K1342" s="1"/>
    </row>
    <row r="1343" customFormat="false" ht="12.75" hidden="false" customHeight="false" outlineLevel="0" collapsed="false">
      <c r="F1343" s="1"/>
      <c r="J1343" s="1"/>
      <c r="K1343" s="1"/>
    </row>
    <row r="1344" customFormat="false" ht="12.75" hidden="false" customHeight="false" outlineLevel="0" collapsed="false">
      <c r="F1344" s="1"/>
      <c r="J1344" s="1"/>
      <c r="K1344" s="1"/>
    </row>
    <row r="1345" customFormat="false" ht="12.75" hidden="false" customHeight="false" outlineLevel="0" collapsed="false">
      <c r="F1345" s="1"/>
      <c r="J1345" s="1"/>
      <c r="K1345" s="1"/>
    </row>
    <row r="1346" customFormat="false" ht="12.75" hidden="false" customHeight="false" outlineLevel="0" collapsed="false">
      <c r="F1346" s="1"/>
      <c r="J1346" s="1"/>
      <c r="K1346" s="1"/>
    </row>
    <row r="1347" customFormat="false" ht="12.75" hidden="false" customHeight="false" outlineLevel="0" collapsed="false">
      <c r="F1347" s="1"/>
      <c r="J1347" s="1"/>
      <c r="K1347" s="1"/>
    </row>
    <row r="1348" customFormat="false" ht="12.75" hidden="false" customHeight="false" outlineLevel="0" collapsed="false">
      <c r="F1348" s="1"/>
      <c r="J1348" s="1"/>
      <c r="K1348" s="1"/>
    </row>
    <row r="1349" customFormat="false" ht="12.75" hidden="false" customHeight="false" outlineLevel="0" collapsed="false">
      <c r="F1349" s="1"/>
      <c r="J1349" s="1"/>
      <c r="K1349" s="1"/>
    </row>
    <row r="1350" customFormat="false" ht="12.75" hidden="false" customHeight="false" outlineLevel="0" collapsed="false">
      <c r="F1350" s="1"/>
      <c r="J1350" s="1"/>
      <c r="K1350" s="1"/>
    </row>
    <row r="1351" customFormat="false" ht="12.75" hidden="false" customHeight="false" outlineLevel="0" collapsed="false">
      <c r="F1351" s="1"/>
      <c r="J1351" s="1"/>
      <c r="K1351" s="1"/>
    </row>
    <row r="1352" customFormat="false" ht="12.75" hidden="false" customHeight="false" outlineLevel="0" collapsed="false">
      <c r="F1352" s="1"/>
      <c r="J1352" s="1"/>
      <c r="K1352" s="1"/>
    </row>
    <row r="1353" customFormat="false" ht="12.75" hidden="false" customHeight="false" outlineLevel="0" collapsed="false">
      <c r="F1353" s="1"/>
      <c r="J1353" s="1"/>
      <c r="K1353" s="1"/>
    </row>
    <row r="1354" customFormat="false" ht="12.75" hidden="false" customHeight="false" outlineLevel="0" collapsed="false">
      <c r="F1354" s="1"/>
      <c r="J1354" s="1"/>
      <c r="K1354" s="1"/>
    </row>
    <row r="1355" customFormat="false" ht="12.75" hidden="false" customHeight="false" outlineLevel="0" collapsed="false">
      <c r="F1355" s="1"/>
      <c r="J1355" s="1"/>
      <c r="K1355" s="1"/>
    </row>
    <row r="1356" customFormat="false" ht="12.75" hidden="false" customHeight="false" outlineLevel="0" collapsed="false">
      <c r="F1356" s="1"/>
      <c r="J1356" s="1"/>
      <c r="K1356" s="1"/>
    </row>
    <row r="1357" customFormat="false" ht="12.75" hidden="false" customHeight="false" outlineLevel="0" collapsed="false">
      <c r="F1357" s="1"/>
      <c r="J1357" s="1"/>
      <c r="K1357" s="1"/>
    </row>
    <row r="1358" customFormat="false" ht="12.75" hidden="false" customHeight="false" outlineLevel="0" collapsed="false">
      <c r="F1358" s="1"/>
      <c r="J1358" s="1"/>
      <c r="K1358" s="1"/>
    </row>
    <row r="1359" customFormat="false" ht="12.75" hidden="false" customHeight="false" outlineLevel="0" collapsed="false">
      <c r="F1359" s="1"/>
      <c r="J1359" s="1"/>
      <c r="K1359" s="1"/>
    </row>
    <row r="1360" customFormat="false" ht="12.75" hidden="false" customHeight="false" outlineLevel="0" collapsed="false">
      <c r="F1360" s="1"/>
      <c r="J1360" s="1"/>
      <c r="K1360" s="1"/>
    </row>
    <row r="1361" customFormat="false" ht="12.75" hidden="false" customHeight="false" outlineLevel="0" collapsed="false">
      <c r="F1361" s="1"/>
      <c r="J1361" s="1"/>
      <c r="K1361" s="1"/>
    </row>
    <row r="1362" customFormat="false" ht="12.75" hidden="false" customHeight="false" outlineLevel="0" collapsed="false">
      <c r="F1362" s="1"/>
      <c r="J1362" s="1"/>
      <c r="K1362" s="1"/>
    </row>
    <row r="1363" customFormat="false" ht="12.75" hidden="false" customHeight="false" outlineLevel="0" collapsed="false">
      <c r="F1363" s="1"/>
      <c r="J1363" s="1"/>
      <c r="K1363" s="1"/>
    </row>
    <row r="1364" customFormat="false" ht="12.75" hidden="false" customHeight="false" outlineLevel="0" collapsed="false">
      <c r="F1364" s="1"/>
      <c r="J1364" s="1"/>
      <c r="K1364" s="1"/>
    </row>
    <row r="1365" customFormat="false" ht="12.75" hidden="false" customHeight="false" outlineLevel="0" collapsed="false">
      <c r="F1365" s="1"/>
      <c r="J1365" s="1"/>
      <c r="K1365" s="1"/>
    </row>
    <row r="1366" customFormat="false" ht="12.75" hidden="false" customHeight="false" outlineLevel="0" collapsed="false">
      <c r="F1366" s="1"/>
      <c r="J1366" s="1"/>
      <c r="K1366" s="1"/>
    </row>
    <row r="1367" customFormat="false" ht="12.75" hidden="false" customHeight="false" outlineLevel="0" collapsed="false">
      <c r="F1367" s="1"/>
      <c r="J1367" s="1"/>
      <c r="K1367" s="1"/>
    </row>
    <row r="1368" customFormat="false" ht="12.75" hidden="false" customHeight="false" outlineLevel="0" collapsed="false">
      <c r="F1368" s="1"/>
      <c r="J1368" s="1"/>
      <c r="K1368" s="1"/>
    </row>
    <row r="1369" customFormat="false" ht="12.75" hidden="false" customHeight="false" outlineLevel="0" collapsed="false">
      <c r="F1369" s="1"/>
      <c r="J1369" s="1"/>
      <c r="K1369" s="1"/>
    </row>
    <row r="1370" customFormat="false" ht="12.75" hidden="false" customHeight="false" outlineLevel="0" collapsed="false">
      <c r="F1370" s="1"/>
      <c r="J1370" s="1"/>
      <c r="K1370" s="1"/>
    </row>
    <row r="1371" customFormat="false" ht="12.75" hidden="false" customHeight="false" outlineLevel="0" collapsed="false">
      <c r="F1371" s="1"/>
      <c r="J1371" s="1"/>
      <c r="K1371" s="1"/>
    </row>
    <row r="1372" customFormat="false" ht="12.75" hidden="false" customHeight="false" outlineLevel="0" collapsed="false">
      <c r="F1372" s="1"/>
      <c r="J1372" s="1"/>
      <c r="K1372" s="1"/>
    </row>
    <row r="1373" customFormat="false" ht="12.75" hidden="false" customHeight="false" outlineLevel="0" collapsed="false">
      <c r="F1373" s="1"/>
      <c r="J1373" s="1"/>
      <c r="K1373" s="1"/>
    </row>
    <row r="1374" customFormat="false" ht="12.75" hidden="false" customHeight="false" outlineLevel="0" collapsed="false">
      <c r="F1374" s="1"/>
      <c r="J1374" s="1"/>
      <c r="K1374" s="1"/>
    </row>
    <row r="1375" customFormat="false" ht="12.75" hidden="false" customHeight="false" outlineLevel="0" collapsed="false">
      <c r="F1375" s="1"/>
      <c r="J1375" s="1"/>
      <c r="K1375" s="1"/>
    </row>
    <row r="1376" customFormat="false" ht="12.75" hidden="false" customHeight="false" outlineLevel="0" collapsed="false">
      <c r="F1376" s="1"/>
      <c r="J1376" s="1"/>
      <c r="K1376" s="1"/>
    </row>
    <row r="1377" customFormat="false" ht="12.75" hidden="false" customHeight="false" outlineLevel="0" collapsed="false">
      <c r="F1377" s="1"/>
      <c r="J1377" s="1"/>
      <c r="K1377" s="1"/>
    </row>
    <row r="1378" customFormat="false" ht="12.75" hidden="false" customHeight="false" outlineLevel="0" collapsed="false">
      <c r="F1378" s="1"/>
      <c r="J1378" s="1"/>
      <c r="K1378" s="1"/>
    </row>
    <row r="1379" customFormat="false" ht="12.75" hidden="false" customHeight="false" outlineLevel="0" collapsed="false">
      <c r="F1379" s="1"/>
      <c r="J1379" s="1"/>
      <c r="K1379" s="1"/>
    </row>
    <row r="1380" customFormat="false" ht="12.75" hidden="false" customHeight="false" outlineLevel="0" collapsed="false">
      <c r="F1380" s="1"/>
      <c r="J1380" s="1"/>
      <c r="K1380" s="1"/>
    </row>
    <row r="1381" customFormat="false" ht="12.75" hidden="false" customHeight="false" outlineLevel="0" collapsed="false">
      <c r="F1381" s="1"/>
      <c r="J1381" s="1"/>
      <c r="K1381" s="1"/>
    </row>
    <row r="1382" customFormat="false" ht="12.75" hidden="false" customHeight="false" outlineLevel="0" collapsed="false">
      <c r="F1382" s="1"/>
      <c r="J1382" s="1"/>
      <c r="K1382" s="1"/>
    </row>
    <row r="1383" customFormat="false" ht="12.75" hidden="false" customHeight="false" outlineLevel="0" collapsed="false">
      <c r="F1383" s="1"/>
      <c r="J1383" s="1"/>
      <c r="K1383" s="1"/>
    </row>
    <row r="1384" customFormat="false" ht="12.75" hidden="false" customHeight="false" outlineLevel="0" collapsed="false">
      <c r="F1384" s="1"/>
      <c r="J1384" s="1"/>
      <c r="K1384" s="1"/>
    </row>
    <row r="1385" customFormat="false" ht="12.75" hidden="false" customHeight="false" outlineLevel="0" collapsed="false">
      <c r="F1385" s="1"/>
      <c r="J1385" s="1"/>
      <c r="K1385" s="1"/>
    </row>
    <row r="1386" customFormat="false" ht="12.75" hidden="false" customHeight="false" outlineLevel="0" collapsed="false">
      <c r="F1386" s="1"/>
      <c r="J1386" s="1"/>
      <c r="K1386" s="1"/>
    </row>
    <row r="1387" customFormat="false" ht="12.75" hidden="false" customHeight="false" outlineLevel="0" collapsed="false">
      <c r="F1387" s="1"/>
      <c r="J1387" s="1"/>
      <c r="K1387" s="1"/>
    </row>
    <row r="1388" customFormat="false" ht="12.75" hidden="false" customHeight="false" outlineLevel="0" collapsed="false">
      <c r="F1388" s="1"/>
      <c r="J1388" s="1"/>
      <c r="K1388" s="1"/>
    </row>
    <row r="1389" customFormat="false" ht="12.75" hidden="false" customHeight="false" outlineLevel="0" collapsed="false">
      <c r="F1389" s="1"/>
      <c r="J1389" s="1"/>
      <c r="K1389" s="1"/>
    </row>
    <row r="1390" customFormat="false" ht="12.75" hidden="false" customHeight="false" outlineLevel="0" collapsed="false">
      <c r="F1390" s="1"/>
      <c r="J1390" s="1"/>
      <c r="K1390" s="1"/>
    </row>
    <row r="1391" customFormat="false" ht="12.75" hidden="false" customHeight="false" outlineLevel="0" collapsed="false">
      <c r="F1391" s="1"/>
      <c r="J1391" s="1"/>
      <c r="K1391" s="1"/>
    </row>
    <row r="1392" customFormat="false" ht="12.75" hidden="false" customHeight="false" outlineLevel="0" collapsed="false">
      <c r="F1392" s="1"/>
      <c r="J1392" s="1"/>
      <c r="K1392" s="1"/>
    </row>
    <row r="1393" customFormat="false" ht="12.75" hidden="false" customHeight="false" outlineLevel="0" collapsed="false">
      <c r="F1393" s="1"/>
      <c r="J1393" s="1"/>
      <c r="K1393" s="1"/>
    </row>
    <row r="1394" customFormat="false" ht="12.75" hidden="false" customHeight="false" outlineLevel="0" collapsed="false">
      <c r="F1394" s="1"/>
      <c r="J1394" s="1"/>
      <c r="K1394" s="1"/>
    </row>
    <row r="1395" customFormat="false" ht="12.75" hidden="false" customHeight="false" outlineLevel="0" collapsed="false">
      <c r="F1395" s="1"/>
      <c r="J1395" s="1"/>
      <c r="K1395" s="1"/>
    </row>
    <row r="1396" customFormat="false" ht="12.75" hidden="false" customHeight="false" outlineLevel="0" collapsed="false">
      <c r="F1396" s="1"/>
      <c r="J1396" s="1"/>
      <c r="K1396" s="1"/>
    </row>
    <row r="1397" customFormat="false" ht="12.75" hidden="false" customHeight="false" outlineLevel="0" collapsed="false">
      <c r="F1397" s="1"/>
      <c r="J1397" s="1"/>
      <c r="K1397" s="1"/>
    </row>
    <row r="1398" customFormat="false" ht="12.75" hidden="false" customHeight="false" outlineLevel="0" collapsed="false">
      <c r="F1398" s="1"/>
      <c r="J1398" s="1"/>
      <c r="K1398" s="1"/>
    </row>
    <row r="1399" customFormat="false" ht="12.75" hidden="false" customHeight="false" outlineLevel="0" collapsed="false">
      <c r="F1399" s="1"/>
      <c r="J1399" s="1"/>
      <c r="K1399" s="1"/>
    </row>
    <row r="1400" customFormat="false" ht="12.75" hidden="false" customHeight="false" outlineLevel="0" collapsed="false">
      <c r="F1400" s="1"/>
      <c r="J1400" s="1"/>
      <c r="K1400" s="1"/>
    </row>
    <row r="1401" customFormat="false" ht="12.75" hidden="false" customHeight="false" outlineLevel="0" collapsed="false">
      <c r="F1401" s="1"/>
      <c r="J1401" s="1"/>
      <c r="K1401" s="1"/>
    </row>
    <row r="1402" customFormat="false" ht="12.75" hidden="false" customHeight="false" outlineLevel="0" collapsed="false">
      <c r="F1402" s="1"/>
      <c r="J1402" s="1"/>
      <c r="K1402" s="1"/>
    </row>
    <row r="1403" customFormat="false" ht="12.75" hidden="false" customHeight="false" outlineLevel="0" collapsed="false">
      <c r="F1403" s="1"/>
      <c r="J1403" s="1"/>
      <c r="K1403" s="1"/>
    </row>
    <row r="1404" customFormat="false" ht="12.75" hidden="false" customHeight="false" outlineLevel="0" collapsed="false">
      <c r="F1404" s="1"/>
      <c r="J1404" s="1"/>
      <c r="K1404" s="1"/>
    </row>
    <row r="1405" customFormat="false" ht="12.75" hidden="false" customHeight="false" outlineLevel="0" collapsed="false">
      <c r="F1405" s="1"/>
      <c r="J1405" s="1"/>
      <c r="K1405" s="1"/>
    </row>
    <row r="1406" customFormat="false" ht="12.75" hidden="false" customHeight="false" outlineLevel="0" collapsed="false">
      <c r="F1406" s="1"/>
      <c r="J1406" s="1"/>
      <c r="K1406" s="1"/>
    </row>
    <row r="1407" customFormat="false" ht="12.75" hidden="false" customHeight="false" outlineLevel="0" collapsed="false">
      <c r="F1407" s="1"/>
      <c r="J1407" s="1"/>
      <c r="K1407" s="1"/>
    </row>
    <row r="1408" customFormat="false" ht="12.75" hidden="false" customHeight="false" outlineLevel="0" collapsed="false">
      <c r="F1408" s="1"/>
      <c r="J1408" s="1"/>
      <c r="K1408" s="1"/>
    </row>
    <row r="1409" customFormat="false" ht="12.75" hidden="false" customHeight="false" outlineLevel="0" collapsed="false">
      <c r="F1409" s="1"/>
      <c r="J1409" s="1"/>
      <c r="K1409" s="1"/>
    </row>
    <row r="1410" customFormat="false" ht="12.75" hidden="false" customHeight="false" outlineLevel="0" collapsed="false">
      <c r="F1410" s="1"/>
      <c r="J1410" s="1"/>
      <c r="K1410" s="1"/>
    </row>
    <row r="1411" customFormat="false" ht="12.75" hidden="false" customHeight="false" outlineLevel="0" collapsed="false">
      <c r="F1411" s="1"/>
      <c r="J1411" s="1"/>
      <c r="K1411" s="1"/>
    </row>
    <row r="1412" customFormat="false" ht="12.75" hidden="false" customHeight="false" outlineLevel="0" collapsed="false">
      <c r="F1412" s="1"/>
      <c r="J1412" s="1"/>
      <c r="K1412" s="1"/>
    </row>
    <row r="1413" customFormat="false" ht="12.75" hidden="false" customHeight="false" outlineLevel="0" collapsed="false">
      <c r="F1413" s="1"/>
      <c r="J1413" s="1"/>
      <c r="K1413" s="1"/>
    </row>
    <row r="1414" customFormat="false" ht="12.75" hidden="false" customHeight="false" outlineLevel="0" collapsed="false">
      <c r="F1414" s="1"/>
      <c r="J1414" s="1"/>
      <c r="K1414" s="1"/>
    </row>
    <row r="1415" customFormat="false" ht="12.75" hidden="false" customHeight="false" outlineLevel="0" collapsed="false">
      <c r="F1415" s="1"/>
      <c r="J1415" s="1"/>
      <c r="K1415" s="1"/>
    </row>
    <row r="1416" customFormat="false" ht="12.75" hidden="false" customHeight="false" outlineLevel="0" collapsed="false">
      <c r="F1416" s="1"/>
      <c r="J1416" s="1"/>
      <c r="K1416" s="1"/>
    </row>
    <row r="1417" customFormat="false" ht="12.75" hidden="false" customHeight="false" outlineLevel="0" collapsed="false">
      <c r="F1417" s="1"/>
      <c r="J1417" s="1"/>
      <c r="K1417" s="1"/>
    </row>
    <row r="1418" customFormat="false" ht="12.75" hidden="false" customHeight="false" outlineLevel="0" collapsed="false">
      <c r="F1418" s="1"/>
      <c r="J1418" s="1"/>
      <c r="K1418" s="1"/>
    </row>
    <row r="1419" customFormat="false" ht="12.75" hidden="false" customHeight="false" outlineLevel="0" collapsed="false">
      <c r="F1419" s="1"/>
      <c r="J1419" s="1"/>
      <c r="K1419" s="1"/>
    </row>
    <row r="1420" customFormat="false" ht="12.75" hidden="false" customHeight="false" outlineLevel="0" collapsed="false">
      <c r="F1420" s="1"/>
      <c r="J1420" s="1"/>
      <c r="K1420" s="1"/>
    </row>
    <row r="1421" customFormat="false" ht="12.75" hidden="false" customHeight="false" outlineLevel="0" collapsed="false">
      <c r="F1421" s="1"/>
      <c r="J1421" s="1"/>
      <c r="K1421" s="1"/>
    </row>
    <row r="1422" customFormat="false" ht="12.75" hidden="false" customHeight="false" outlineLevel="0" collapsed="false">
      <c r="F1422" s="1"/>
      <c r="J1422" s="1"/>
      <c r="K1422" s="1"/>
    </row>
    <row r="1423" customFormat="false" ht="12.75" hidden="false" customHeight="false" outlineLevel="0" collapsed="false">
      <c r="F1423" s="1"/>
      <c r="J1423" s="1"/>
      <c r="K1423" s="1"/>
    </row>
    <row r="1424" customFormat="false" ht="12.75" hidden="false" customHeight="false" outlineLevel="0" collapsed="false">
      <c r="F1424" s="1"/>
      <c r="J1424" s="1"/>
      <c r="K1424" s="1"/>
    </row>
    <row r="1425" customFormat="false" ht="12.75" hidden="false" customHeight="false" outlineLevel="0" collapsed="false">
      <c r="F1425" s="1"/>
      <c r="J1425" s="1"/>
      <c r="K1425" s="1"/>
    </row>
    <row r="1426" customFormat="false" ht="12.75" hidden="false" customHeight="false" outlineLevel="0" collapsed="false">
      <c r="F1426" s="1"/>
      <c r="J1426" s="1"/>
      <c r="K1426" s="1"/>
    </row>
    <row r="1427" customFormat="false" ht="12.75" hidden="false" customHeight="false" outlineLevel="0" collapsed="false">
      <c r="F1427" s="1"/>
      <c r="J1427" s="1"/>
      <c r="K1427" s="1"/>
    </row>
    <row r="1428" customFormat="false" ht="12.75" hidden="false" customHeight="false" outlineLevel="0" collapsed="false">
      <c r="F1428" s="1"/>
      <c r="J1428" s="1"/>
      <c r="K1428" s="1"/>
    </row>
    <row r="1429" customFormat="false" ht="12.75" hidden="false" customHeight="false" outlineLevel="0" collapsed="false">
      <c r="F1429" s="1"/>
      <c r="J1429" s="1"/>
      <c r="K1429" s="1"/>
    </row>
    <row r="1430" customFormat="false" ht="12.75" hidden="false" customHeight="false" outlineLevel="0" collapsed="false">
      <c r="F1430" s="1"/>
      <c r="J1430" s="1"/>
      <c r="K1430" s="1"/>
    </row>
    <row r="1431" customFormat="false" ht="12.75" hidden="false" customHeight="false" outlineLevel="0" collapsed="false">
      <c r="F1431" s="1"/>
      <c r="J1431" s="1"/>
      <c r="K1431" s="1"/>
    </row>
    <row r="1432" customFormat="false" ht="12.75" hidden="false" customHeight="false" outlineLevel="0" collapsed="false">
      <c r="F1432" s="1"/>
      <c r="J1432" s="1"/>
      <c r="K1432" s="1"/>
    </row>
    <row r="1433" customFormat="false" ht="12.75" hidden="false" customHeight="false" outlineLevel="0" collapsed="false">
      <c r="F1433" s="1"/>
      <c r="J1433" s="1"/>
      <c r="K1433" s="1"/>
    </row>
    <row r="1434" customFormat="false" ht="12.75" hidden="false" customHeight="false" outlineLevel="0" collapsed="false">
      <c r="F1434" s="1"/>
      <c r="J1434" s="1"/>
      <c r="K1434" s="1"/>
    </row>
    <row r="1435" customFormat="false" ht="12.75" hidden="false" customHeight="false" outlineLevel="0" collapsed="false">
      <c r="F1435" s="1"/>
      <c r="J1435" s="1"/>
      <c r="K1435" s="1"/>
    </row>
    <row r="1436" customFormat="false" ht="12.75" hidden="false" customHeight="false" outlineLevel="0" collapsed="false">
      <c r="F1436" s="1"/>
      <c r="J1436" s="1"/>
      <c r="K1436" s="1"/>
    </row>
    <row r="1437" customFormat="false" ht="12.75" hidden="false" customHeight="false" outlineLevel="0" collapsed="false">
      <c r="F1437" s="1"/>
      <c r="J1437" s="1"/>
      <c r="K1437" s="1"/>
    </row>
    <row r="1438" customFormat="false" ht="12.75" hidden="false" customHeight="false" outlineLevel="0" collapsed="false">
      <c r="F1438" s="1"/>
      <c r="J1438" s="1"/>
      <c r="K1438" s="1"/>
    </row>
    <row r="1439" customFormat="false" ht="12.75" hidden="false" customHeight="false" outlineLevel="0" collapsed="false">
      <c r="F1439" s="1"/>
      <c r="J1439" s="1"/>
      <c r="K1439" s="1"/>
    </row>
    <row r="1440" customFormat="false" ht="12.75" hidden="false" customHeight="false" outlineLevel="0" collapsed="false">
      <c r="F1440" s="1"/>
      <c r="J1440" s="1"/>
      <c r="K1440" s="1"/>
    </row>
    <row r="1441" customFormat="false" ht="12.75" hidden="false" customHeight="false" outlineLevel="0" collapsed="false">
      <c r="F1441" s="1"/>
      <c r="J1441" s="1"/>
      <c r="K1441" s="1"/>
    </row>
    <row r="1442" customFormat="false" ht="12.75" hidden="false" customHeight="false" outlineLevel="0" collapsed="false">
      <c r="F1442" s="1"/>
      <c r="J1442" s="1"/>
      <c r="K1442" s="1"/>
    </row>
    <row r="1443" customFormat="false" ht="12.75" hidden="false" customHeight="false" outlineLevel="0" collapsed="false">
      <c r="F1443" s="1"/>
      <c r="J1443" s="1"/>
      <c r="K1443" s="1"/>
    </row>
    <row r="1444" customFormat="false" ht="12.75" hidden="false" customHeight="false" outlineLevel="0" collapsed="false">
      <c r="F1444" s="1"/>
      <c r="J1444" s="1"/>
      <c r="K1444" s="1"/>
    </row>
    <row r="1445" customFormat="false" ht="12.75" hidden="false" customHeight="false" outlineLevel="0" collapsed="false">
      <c r="F1445" s="1"/>
      <c r="J1445" s="1"/>
      <c r="K1445" s="1"/>
    </row>
    <row r="1446" customFormat="false" ht="12.75" hidden="false" customHeight="false" outlineLevel="0" collapsed="false">
      <c r="F1446" s="1"/>
      <c r="J1446" s="1"/>
      <c r="K1446" s="1"/>
    </row>
    <row r="1447" customFormat="false" ht="12.75" hidden="false" customHeight="false" outlineLevel="0" collapsed="false">
      <c r="F1447" s="1"/>
      <c r="J1447" s="1"/>
      <c r="K1447" s="1"/>
    </row>
    <row r="1448" customFormat="false" ht="12.75" hidden="false" customHeight="false" outlineLevel="0" collapsed="false">
      <c r="F1448" s="1"/>
      <c r="J1448" s="1"/>
      <c r="K1448" s="1"/>
    </row>
    <row r="1449" customFormat="false" ht="12.75" hidden="false" customHeight="false" outlineLevel="0" collapsed="false">
      <c r="F1449" s="1"/>
      <c r="J1449" s="1"/>
      <c r="K1449" s="1"/>
    </row>
    <row r="1450" customFormat="false" ht="12.75" hidden="false" customHeight="false" outlineLevel="0" collapsed="false">
      <c r="F1450" s="1"/>
      <c r="J1450" s="1"/>
      <c r="K1450" s="1"/>
    </row>
    <row r="1451" customFormat="false" ht="12.75" hidden="false" customHeight="false" outlineLevel="0" collapsed="false">
      <c r="F1451" s="1"/>
      <c r="J1451" s="1"/>
      <c r="K1451" s="1"/>
    </row>
    <row r="1452" customFormat="false" ht="12.75" hidden="false" customHeight="false" outlineLevel="0" collapsed="false">
      <c r="F1452" s="1"/>
      <c r="J1452" s="1"/>
      <c r="K1452" s="1"/>
    </row>
    <row r="1453" customFormat="false" ht="12.75" hidden="false" customHeight="false" outlineLevel="0" collapsed="false">
      <c r="F1453" s="1"/>
      <c r="J1453" s="1"/>
      <c r="K1453" s="1"/>
    </row>
    <row r="1454" customFormat="false" ht="12.75" hidden="false" customHeight="false" outlineLevel="0" collapsed="false">
      <c r="F1454" s="1"/>
      <c r="J1454" s="1"/>
      <c r="K1454" s="1"/>
    </row>
    <row r="1455" customFormat="false" ht="12.75" hidden="false" customHeight="false" outlineLevel="0" collapsed="false">
      <c r="F1455" s="1"/>
      <c r="J1455" s="1"/>
      <c r="K1455" s="1"/>
    </row>
    <row r="1456" customFormat="false" ht="12.75" hidden="false" customHeight="false" outlineLevel="0" collapsed="false">
      <c r="F1456" s="1"/>
      <c r="J1456" s="1"/>
      <c r="K1456" s="1"/>
    </row>
    <row r="1457" customFormat="false" ht="12.75" hidden="false" customHeight="false" outlineLevel="0" collapsed="false">
      <c r="F1457" s="1"/>
      <c r="J1457" s="1"/>
      <c r="K1457" s="1"/>
    </row>
    <row r="1458" customFormat="false" ht="12.75" hidden="false" customHeight="false" outlineLevel="0" collapsed="false">
      <c r="F1458" s="1"/>
      <c r="J1458" s="1"/>
      <c r="K1458" s="1"/>
    </row>
    <row r="1459" customFormat="false" ht="12.75" hidden="false" customHeight="false" outlineLevel="0" collapsed="false">
      <c r="F1459" s="1"/>
      <c r="J1459" s="1"/>
      <c r="K1459" s="1"/>
    </row>
    <row r="1460" customFormat="false" ht="12.75" hidden="false" customHeight="false" outlineLevel="0" collapsed="false">
      <c r="F1460" s="1"/>
      <c r="J1460" s="1"/>
      <c r="K1460" s="1"/>
    </row>
    <row r="1461" customFormat="false" ht="12.75" hidden="false" customHeight="false" outlineLevel="0" collapsed="false">
      <c r="F1461" s="1"/>
      <c r="J1461" s="1"/>
      <c r="K1461" s="1"/>
    </row>
    <row r="1462" customFormat="false" ht="12.75" hidden="false" customHeight="false" outlineLevel="0" collapsed="false">
      <c r="F1462" s="1"/>
      <c r="J1462" s="1"/>
      <c r="K1462" s="1"/>
    </row>
    <row r="1463" customFormat="false" ht="12.75" hidden="false" customHeight="false" outlineLevel="0" collapsed="false">
      <c r="F1463" s="1"/>
      <c r="J1463" s="1"/>
      <c r="K1463" s="1"/>
    </row>
    <row r="1464" customFormat="false" ht="12.75" hidden="false" customHeight="false" outlineLevel="0" collapsed="false">
      <c r="F1464" s="1"/>
      <c r="J1464" s="1"/>
      <c r="K1464" s="1"/>
    </row>
    <row r="1465" customFormat="false" ht="12.75" hidden="false" customHeight="false" outlineLevel="0" collapsed="false">
      <c r="F1465" s="1"/>
      <c r="J1465" s="1"/>
      <c r="K1465" s="1"/>
    </row>
    <row r="1466" customFormat="false" ht="12.75" hidden="false" customHeight="false" outlineLevel="0" collapsed="false">
      <c r="F1466" s="1"/>
      <c r="J1466" s="1"/>
      <c r="K1466" s="1"/>
    </row>
    <row r="1467" customFormat="false" ht="12.75" hidden="false" customHeight="false" outlineLevel="0" collapsed="false">
      <c r="F1467" s="1"/>
      <c r="J1467" s="1"/>
      <c r="K1467" s="1"/>
    </row>
    <row r="1468" customFormat="false" ht="12.75" hidden="false" customHeight="false" outlineLevel="0" collapsed="false">
      <c r="F1468" s="1"/>
      <c r="J1468" s="1"/>
      <c r="K1468" s="1"/>
    </row>
    <row r="1469" customFormat="false" ht="12.75" hidden="false" customHeight="false" outlineLevel="0" collapsed="false">
      <c r="F1469" s="1"/>
      <c r="J1469" s="1"/>
      <c r="K1469" s="1"/>
    </row>
    <row r="1470" customFormat="false" ht="12.75" hidden="false" customHeight="false" outlineLevel="0" collapsed="false">
      <c r="F1470" s="1"/>
      <c r="J1470" s="1"/>
      <c r="K1470" s="1"/>
    </row>
    <row r="1471" customFormat="false" ht="12.75" hidden="false" customHeight="false" outlineLevel="0" collapsed="false">
      <c r="F1471" s="1"/>
      <c r="J1471" s="1"/>
      <c r="K1471" s="1"/>
    </row>
    <row r="1472" customFormat="false" ht="12.75" hidden="false" customHeight="false" outlineLevel="0" collapsed="false">
      <c r="F1472" s="1"/>
      <c r="J1472" s="1"/>
      <c r="K1472" s="1"/>
    </row>
    <row r="1473" customFormat="false" ht="12.75" hidden="false" customHeight="false" outlineLevel="0" collapsed="false">
      <c r="F1473" s="1"/>
      <c r="J1473" s="1"/>
      <c r="K1473" s="1"/>
    </row>
    <row r="1474" customFormat="false" ht="12.75" hidden="false" customHeight="false" outlineLevel="0" collapsed="false">
      <c r="F1474" s="1"/>
      <c r="J1474" s="1"/>
      <c r="K1474" s="1"/>
    </row>
    <row r="1475" customFormat="false" ht="12.75" hidden="false" customHeight="false" outlineLevel="0" collapsed="false">
      <c r="F1475" s="1"/>
      <c r="J1475" s="1"/>
      <c r="K1475" s="1"/>
    </row>
    <row r="1476" customFormat="false" ht="12.75" hidden="false" customHeight="false" outlineLevel="0" collapsed="false">
      <c r="F1476" s="1"/>
      <c r="J1476" s="1"/>
      <c r="K1476" s="1"/>
    </row>
    <row r="1477" customFormat="false" ht="12.75" hidden="false" customHeight="false" outlineLevel="0" collapsed="false">
      <c r="F1477" s="1"/>
      <c r="J1477" s="1"/>
      <c r="K1477" s="1"/>
    </row>
    <row r="1478" customFormat="false" ht="12.75" hidden="false" customHeight="false" outlineLevel="0" collapsed="false">
      <c r="F1478" s="1"/>
      <c r="J1478" s="1"/>
      <c r="K1478" s="1"/>
    </row>
    <row r="1479" customFormat="false" ht="12.75" hidden="false" customHeight="false" outlineLevel="0" collapsed="false">
      <c r="F1479" s="1"/>
      <c r="J1479" s="1"/>
      <c r="K1479" s="1"/>
    </row>
    <row r="1480" customFormat="false" ht="12.75" hidden="false" customHeight="false" outlineLevel="0" collapsed="false">
      <c r="F1480" s="1"/>
      <c r="J1480" s="1"/>
      <c r="K1480" s="1"/>
    </row>
    <row r="1481" customFormat="false" ht="12.75" hidden="false" customHeight="false" outlineLevel="0" collapsed="false">
      <c r="F1481" s="1"/>
      <c r="J1481" s="1"/>
      <c r="K1481" s="1"/>
    </row>
    <row r="1482" customFormat="false" ht="12.75" hidden="false" customHeight="false" outlineLevel="0" collapsed="false">
      <c r="F1482" s="1"/>
      <c r="J1482" s="1"/>
      <c r="K1482" s="1"/>
    </row>
    <row r="1483" customFormat="false" ht="12.75" hidden="false" customHeight="false" outlineLevel="0" collapsed="false">
      <c r="F1483" s="1"/>
      <c r="J1483" s="1"/>
      <c r="K1483" s="1"/>
    </row>
    <row r="1484" customFormat="false" ht="12.75" hidden="false" customHeight="false" outlineLevel="0" collapsed="false">
      <c r="F1484" s="1"/>
      <c r="J1484" s="1"/>
      <c r="K1484" s="1"/>
    </row>
    <row r="1485" customFormat="false" ht="12.75" hidden="false" customHeight="false" outlineLevel="0" collapsed="false">
      <c r="F1485" s="1"/>
      <c r="J1485" s="1"/>
      <c r="K1485" s="1"/>
    </row>
    <row r="1486" customFormat="false" ht="12.75" hidden="false" customHeight="false" outlineLevel="0" collapsed="false">
      <c r="F1486" s="1"/>
      <c r="J1486" s="1"/>
      <c r="K1486" s="1"/>
    </row>
    <row r="1487" customFormat="false" ht="12.75" hidden="false" customHeight="false" outlineLevel="0" collapsed="false">
      <c r="F1487" s="1"/>
      <c r="J1487" s="1"/>
      <c r="K1487" s="1"/>
    </row>
    <row r="1488" customFormat="false" ht="12.75" hidden="false" customHeight="false" outlineLevel="0" collapsed="false">
      <c r="F1488" s="1"/>
      <c r="J1488" s="1"/>
      <c r="K1488" s="1"/>
    </row>
    <row r="1489" customFormat="false" ht="12.75" hidden="false" customHeight="false" outlineLevel="0" collapsed="false">
      <c r="F1489" s="1"/>
      <c r="J1489" s="1"/>
      <c r="K1489" s="1"/>
    </row>
    <row r="1490" customFormat="false" ht="12.75" hidden="false" customHeight="false" outlineLevel="0" collapsed="false">
      <c r="F1490" s="1"/>
      <c r="J1490" s="1"/>
      <c r="K1490" s="1"/>
    </row>
    <row r="1491" customFormat="false" ht="12.75" hidden="false" customHeight="false" outlineLevel="0" collapsed="false">
      <c r="F1491" s="1"/>
      <c r="J1491" s="1"/>
      <c r="K1491" s="1"/>
    </row>
    <row r="1492" customFormat="false" ht="12.75" hidden="false" customHeight="false" outlineLevel="0" collapsed="false">
      <c r="F1492" s="1"/>
      <c r="J1492" s="1"/>
      <c r="K1492" s="1"/>
    </row>
    <row r="1493" customFormat="false" ht="12.75" hidden="false" customHeight="false" outlineLevel="0" collapsed="false">
      <c r="F1493" s="1"/>
      <c r="J1493" s="1"/>
      <c r="K1493" s="1"/>
    </row>
    <row r="1494" customFormat="false" ht="12.75" hidden="false" customHeight="false" outlineLevel="0" collapsed="false">
      <c r="F1494" s="1"/>
      <c r="J1494" s="1"/>
      <c r="K1494" s="1"/>
    </row>
    <row r="1495" customFormat="false" ht="12.75" hidden="false" customHeight="false" outlineLevel="0" collapsed="false">
      <c r="F1495" s="1"/>
      <c r="J1495" s="1"/>
      <c r="K1495" s="1"/>
    </row>
    <row r="1496" customFormat="false" ht="12.75" hidden="false" customHeight="false" outlineLevel="0" collapsed="false">
      <c r="F1496" s="1"/>
      <c r="J1496" s="1"/>
      <c r="K1496" s="1"/>
    </row>
    <row r="1497" customFormat="false" ht="12.75" hidden="false" customHeight="false" outlineLevel="0" collapsed="false">
      <c r="F1497" s="1"/>
      <c r="J1497" s="1"/>
      <c r="K1497" s="1"/>
    </row>
    <row r="1498" customFormat="false" ht="12.75" hidden="false" customHeight="false" outlineLevel="0" collapsed="false">
      <c r="F1498" s="1"/>
      <c r="J1498" s="1"/>
      <c r="K1498" s="1"/>
    </row>
    <row r="1499" customFormat="false" ht="12.75" hidden="false" customHeight="false" outlineLevel="0" collapsed="false">
      <c r="F1499" s="1"/>
      <c r="J1499" s="1"/>
      <c r="K1499" s="1"/>
    </row>
    <row r="1500" customFormat="false" ht="12.75" hidden="false" customHeight="false" outlineLevel="0" collapsed="false">
      <c r="F1500" s="1"/>
      <c r="J1500" s="1"/>
      <c r="K1500" s="1"/>
    </row>
    <row r="1501" customFormat="false" ht="12.75" hidden="false" customHeight="false" outlineLevel="0" collapsed="false">
      <c r="F1501" s="1"/>
      <c r="J1501" s="1"/>
      <c r="K1501" s="1"/>
    </row>
    <row r="1502" customFormat="false" ht="12.75" hidden="false" customHeight="false" outlineLevel="0" collapsed="false">
      <c r="F1502" s="1"/>
      <c r="J1502" s="1"/>
      <c r="K1502" s="1"/>
    </row>
    <row r="1503" customFormat="false" ht="12.75" hidden="false" customHeight="false" outlineLevel="0" collapsed="false">
      <c r="F1503" s="1"/>
      <c r="J1503" s="1"/>
      <c r="K1503" s="1"/>
    </row>
    <row r="1504" customFormat="false" ht="12.75" hidden="false" customHeight="false" outlineLevel="0" collapsed="false">
      <c r="F1504" s="1"/>
      <c r="J1504" s="1"/>
      <c r="K1504" s="1"/>
    </row>
    <row r="1505" customFormat="false" ht="12.75" hidden="false" customHeight="false" outlineLevel="0" collapsed="false">
      <c r="F1505" s="1"/>
      <c r="J1505" s="1"/>
      <c r="K1505" s="1"/>
    </row>
    <row r="1506" customFormat="false" ht="12.75" hidden="false" customHeight="false" outlineLevel="0" collapsed="false">
      <c r="F1506" s="1"/>
      <c r="J1506" s="1"/>
      <c r="K1506" s="1"/>
    </row>
    <row r="1507" customFormat="false" ht="12.75" hidden="false" customHeight="false" outlineLevel="0" collapsed="false">
      <c r="F1507" s="1"/>
      <c r="J1507" s="1"/>
      <c r="K1507" s="1"/>
    </row>
    <row r="1508" customFormat="false" ht="12.75" hidden="false" customHeight="false" outlineLevel="0" collapsed="false">
      <c r="F1508" s="1"/>
      <c r="J1508" s="1"/>
      <c r="K1508" s="1"/>
    </row>
    <row r="1509" customFormat="false" ht="12.75" hidden="false" customHeight="false" outlineLevel="0" collapsed="false">
      <c r="F1509" s="1"/>
      <c r="J1509" s="1"/>
      <c r="K1509" s="1"/>
    </row>
    <row r="1510" customFormat="false" ht="12.75" hidden="false" customHeight="false" outlineLevel="0" collapsed="false">
      <c r="F1510" s="1"/>
      <c r="J1510" s="1"/>
      <c r="K1510" s="1"/>
    </row>
    <row r="1511" customFormat="false" ht="12.75" hidden="false" customHeight="false" outlineLevel="0" collapsed="false">
      <c r="F1511" s="1"/>
      <c r="J1511" s="1"/>
      <c r="K1511" s="1"/>
    </row>
    <row r="1512" customFormat="false" ht="12.75" hidden="false" customHeight="false" outlineLevel="0" collapsed="false">
      <c r="F1512" s="1"/>
      <c r="J1512" s="1"/>
      <c r="K1512" s="1"/>
    </row>
    <row r="1513" customFormat="false" ht="12.75" hidden="false" customHeight="false" outlineLevel="0" collapsed="false">
      <c r="F1513" s="1"/>
      <c r="J1513" s="1"/>
      <c r="K1513" s="1"/>
    </row>
    <row r="1514" customFormat="false" ht="12.75" hidden="false" customHeight="false" outlineLevel="0" collapsed="false">
      <c r="F1514" s="1"/>
      <c r="J1514" s="1"/>
      <c r="K1514" s="1"/>
    </row>
    <row r="1515" customFormat="false" ht="12.75" hidden="false" customHeight="false" outlineLevel="0" collapsed="false">
      <c r="F1515" s="1"/>
      <c r="J1515" s="1"/>
      <c r="K1515" s="1"/>
    </row>
    <row r="1516" customFormat="false" ht="12.75" hidden="false" customHeight="false" outlineLevel="0" collapsed="false">
      <c r="F1516" s="1"/>
      <c r="J1516" s="1"/>
      <c r="K1516" s="1"/>
    </row>
    <row r="1517" customFormat="false" ht="12.75" hidden="false" customHeight="false" outlineLevel="0" collapsed="false">
      <c r="F1517" s="1"/>
      <c r="J1517" s="1"/>
      <c r="K1517" s="1"/>
    </row>
    <row r="1518" customFormat="false" ht="12.75" hidden="false" customHeight="false" outlineLevel="0" collapsed="false">
      <c r="F1518" s="1"/>
      <c r="J1518" s="1"/>
      <c r="K1518" s="1"/>
    </row>
    <row r="1519" customFormat="false" ht="12.75" hidden="false" customHeight="false" outlineLevel="0" collapsed="false">
      <c r="F1519" s="1"/>
      <c r="J1519" s="1"/>
      <c r="K1519" s="1"/>
    </row>
    <row r="1520" customFormat="false" ht="12.75" hidden="false" customHeight="false" outlineLevel="0" collapsed="false">
      <c r="F1520" s="1"/>
      <c r="J1520" s="1"/>
      <c r="K1520" s="1"/>
    </row>
    <row r="1521" customFormat="false" ht="12.75" hidden="false" customHeight="false" outlineLevel="0" collapsed="false">
      <c r="F1521" s="1"/>
      <c r="J1521" s="1"/>
      <c r="K1521" s="1"/>
    </row>
    <row r="1522" customFormat="false" ht="12.75" hidden="false" customHeight="false" outlineLevel="0" collapsed="false">
      <c r="F1522" s="1"/>
      <c r="J1522" s="1"/>
      <c r="K1522" s="1"/>
    </row>
    <row r="1523" customFormat="false" ht="12.75" hidden="false" customHeight="false" outlineLevel="0" collapsed="false">
      <c r="F1523" s="1"/>
      <c r="J1523" s="1"/>
      <c r="K1523" s="1"/>
    </row>
    <row r="1524" customFormat="false" ht="12.75" hidden="false" customHeight="false" outlineLevel="0" collapsed="false">
      <c r="F1524" s="1"/>
      <c r="J1524" s="1"/>
      <c r="K1524" s="1"/>
    </row>
    <row r="1525" customFormat="false" ht="12.75" hidden="false" customHeight="false" outlineLevel="0" collapsed="false">
      <c r="F1525" s="1"/>
      <c r="J1525" s="1"/>
      <c r="K1525" s="1"/>
    </row>
    <row r="1526" customFormat="false" ht="12.75" hidden="false" customHeight="false" outlineLevel="0" collapsed="false">
      <c r="F1526" s="1"/>
      <c r="J1526" s="1"/>
      <c r="K1526" s="1"/>
    </row>
    <row r="1527" customFormat="false" ht="12.75" hidden="false" customHeight="false" outlineLevel="0" collapsed="false">
      <c r="F1527" s="1"/>
      <c r="J1527" s="1"/>
      <c r="K1527" s="1"/>
    </row>
    <row r="1528" customFormat="false" ht="12.75" hidden="false" customHeight="false" outlineLevel="0" collapsed="false">
      <c r="F1528" s="1"/>
      <c r="J1528" s="1"/>
      <c r="K1528" s="1"/>
    </row>
    <row r="1529" customFormat="false" ht="12.75" hidden="false" customHeight="false" outlineLevel="0" collapsed="false">
      <c r="F1529" s="1"/>
      <c r="J1529" s="1"/>
      <c r="K1529" s="1"/>
    </row>
    <row r="1530" customFormat="false" ht="12.75" hidden="false" customHeight="false" outlineLevel="0" collapsed="false">
      <c r="F1530" s="1"/>
      <c r="J1530" s="1"/>
      <c r="K1530" s="1"/>
    </row>
    <row r="1531" customFormat="false" ht="12.75" hidden="false" customHeight="false" outlineLevel="0" collapsed="false">
      <c r="F1531" s="1"/>
      <c r="J1531" s="1"/>
      <c r="K1531" s="1"/>
    </row>
    <row r="1532" customFormat="false" ht="12.75" hidden="false" customHeight="false" outlineLevel="0" collapsed="false">
      <c r="F1532" s="1"/>
      <c r="J1532" s="1"/>
      <c r="K1532" s="1"/>
    </row>
    <row r="1533" customFormat="false" ht="12.75" hidden="false" customHeight="false" outlineLevel="0" collapsed="false">
      <c r="F1533" s="1"/>
      <c r="J1533" s="1"/>
      <c r="K1533" s="1"/>
    </row>
    <row r="1534" customFormat="false" ht="12.75" hidden="false" customHeight="false" outlineLevel="0" collapsed="false">
      <c r="F1534" s="1"/>
      <c r="J1534" s="1"/>
      <c r="K1534" s="1"/>
    </row>
    <row r="1535" customFormat="false" ht="12.75" hidden="false" customHeight="false" outlineLevel="0" collapsed="false">
      <c r="F1535" s="1"/>
      <c r="J1535" s="1"/>
      <c r="K1535" s="1"/>
    </row>
    <row r="1536" customFormat="false" ht="12.75" hidden="false" customHeight="false" outlineLevel="0" collapsed="false">
      <c r="F1536" s="1"/>
      <c r="J1536" s="1"/>
      <c r="K1536" s="1"/>
    </row>
    <row r="1537" customFormat="false" ht="12.75" hidden="false" customHeight="false" outlineLevel="0" collapsed="false">
      <c r="F1537" s="1"/>
      <c r="J1537" s="1"/>
      <c r="K1537" s="1"/>
    </row>
    <row r="1538" customFormat="false" ht="12.75" hidden="false" customHeight="false" outlineLevel="0" collapsed="false">
      <c r="F1538" s="1"/>
      <c r="J1538" s="1"/>
      <c r="K1538" s="1"/>
    </row>
    <row r="1539" customFormat="false" ht="12.75" hidden="false" customHeight="false" outlineLevel="0" collapsed="false">
      <c r="F1539" s="1"/>
      <c r="J1539" s="1"/>
      <c r="K1539" s="1"/>
    </row>
    <row r="1540" customFormat="false" ht="12.75" hidden="false" customHeight="false" outlineLevel="0" collapsed="false">
      <c r="F1540" s="1"/>
      <c r="J1540" s="1"/>
      <c r="K1540" s="1"/>
    </row>
    <row r="1541" customFormat="false" ht="12.75" hidden="false" customHeight="false" outlineLevel="0" collapsed="false">
      <c r="F1541" s="1"/>
      <c r="J1541" s="1"/>
      <c r="K1541" s="1"/>
    </row>
    <row r="1542" customFormat="false" ht="12.75" hidden="false" customHeight="false" outlineLevel="0" collapsed="false">
      <c r="F1542" s="1"/>
      <c r="J1542" s="1"/>
      <c r="K1542" s="1"/>
    </row>
    <row r="1543" customFormat="false" ht="12.75" hidden="false" customHeight="false" outlineLevel="0" collapsed="false">
      <c r="F1543" s="1"/>
      <c r="J1543" s="1"/>
      <c r="K1543" s="1"/>
    </row>
    <row r="1544" customFormat="false" ht="12.75" hidden="false" customHeight="false" outlineLevel="0" collapsed="false">
      <c r="F1544" s="1"/>
      <c r="J1544" s="1"/>
      <c r="K1544" s="1"/>
    </row>
    <row r="1545" customFormat="false" ht="12.75" hidden="false" customHeight="false" outlineLevel="0" collapsed="false">
      <c r="F1545" s="1"/>
      <c r="J1545" s="1"/>
      <c r="K1545" s="1"/>
    </row>
    <row r="1546" customFormat="false" ht="12.75" hidden="false" customHeight="false" outlineLevel="0" collapsed="false">
      <c r="F1546" s="1"/>
      <c r="J1546" s="1"/>
      <c r="K1546" s="1"/>
    </row>
    <row r="1547" customFormat="false" ht="12.75" hidden="false" customHeight="false" outlineLevel="0" collapsed="false">
      <c r="F1547" s="1"/>
      <c r="J1547" s="1"/>
      <c r="K1547" s="1"/>
    </row>
    <row r="1548" customFormat="false" ht="12.75" hidden="false" customHeight="false" outlineLevel="0" collapsed="false">
      <c r="F1548" s="1"/>
      <c r="J1548" s="1"/>
      <c r="K1548" s="1"/>
    </row>
    <row r="1549" customFormat="false" ht="12.75" hidden="false" customHeight="false" outlineLevel="0" collapsed="false">
      <c r="F1549" s="1"/>
      <c r="J1549" s="1"/>
      <c r="K1549" s="1"/>
    </row>
    <row r="1550" customFormat="false" ht="12.75" hidden="false" customHeight="false" outlineLevel="0" collapsed="false">
      <c r="F1550" s="1"/>
      <c r="J1550" s="1"/>
      <c r="K1550" s="1"/>
    </row>
    <row r="1551" customFormat="false" ht="12.75" hidden="false" customHeight="false" outlineLevel="0" collapsed="false">
      <c r="F1551" s="1"/>
      <c r="J1551" s="1"/>
      <c r="K1551" s="1"/>
    </row>
    <row r="1552" customFormat="false" ht="12.75" hidden="false" customHeight="false" outlineLevel="0" collapsed="false">
      <c r="F1552" s="1"/>
      <c r="J1552" s="1"/>
      <c r="K1552" s="1"/>
    </row>
    <row r="1553" customFormat="false" ht="12.75" hidden="false" customHeight="false" outlineLevel="0" collapsed="false">
      <c r="F1553" s="1"/>
      <c r="J1553" s="1"/>
      <c r="K1553" s="1"/>
    </row>
    <row r="1554" customFormat="false" ht="12.75" hidden="false" customHeight="false" outlineLevel="0" collapsed="false">
      <c r="F1554" s="1"/>
      <c r="J1554" s="1"/>
      <c r="K1554" s="1"/>
    </row>
    <row r="1555" customFormat="false" ht="12.75" hidden="false" customHeight="false" outlineLevel="0" collapsed="false">
      <c r="F1555" s="1"/>
      <c r="J1555" s="1"/>
      <c r="K1555" s="1"/>
    </row>
    <row r="1556" customFormat="false" ht="12.75" hidden="false" customHeight="false" outlineLevel="0" collapsed="false">
      <c r="F1556" s="1"/>
      <c r="J1556" s="1"/>
      <c r="K1556" s="1"/>
    </row>
    <row r="1557" customFormat="false" ht="12.75" hidden="false" customHeight="false" outlineLevel="0" collapsed="false">
      <c r="F1557" s="1"/>
      <c r="J1557" s="1"/>
      <c r="K1557" s="1"/>
    </row>
    <row r="1558" customFormat="false" ht="12.75" hidden="false" customHeight="false" outlineLevel="0" collapsed="false">
      <c r="F1558" s="1"/>
      <c r="J1558" s="1"/>
      <c r="K1558" s="1"/>
    </row>
    <row r="1559" customFormat="false" ht="12.75" hidden="false" customHeight="false" outlineLevel="0" collapsed="false">
      <c r="F1559" s="1"/>
      <c r="J1559" s="1"/>
      <c r="K1559" s="1"/>
    </row>
    <row r="1560" customFormat="false" ht="12.75" hidden="false" customHeight="false" outlineLevel="0" collapsed="false">
      <c r="F1560" s="1"/>
      <c r="J1560" s="1"/>
      <c r="K1560" s="1"/>
    </row>
    <row r="1561" customFormat="false" ht="12.75" hidden="false" customHeight="false" outlineLevel="0" collapsed="false">
      <c r="F1561" s="1"/>
      <c r="J1561" s="1"/>
      <c r="K1561" s="1"/>
    </row>
    <row r="1562" customFormat="false" ht="12.75" hidden="false" customHeight="false" outlineLevel="0" collapsed="false">
      <c r="F1562" s="1"/>
      <c r="J1562" s="1"/>
      <c r="K1562" s="1"/>
    </row>
    <row r="1563" customFormat="false" ht="12.75" hidden="false" customHeight="false" outlineLevel="0" collapsed="false">
      <c r="F1563" s="1"/>
      <c r="J1563" s="1"/>
      <c r="K1563" s="1"/>
    </row>
    <row r="1564" customFormat="false" ht="12.75" hidden="false" customHeight="false" outlineLevel="0" collapsed="false">
      <c r="F1564" s="1"/>
      <c r="J1564" s="1"/>
      <c r="K1564" s="1"/>
    </row>
    <row r="1565" customFormat="false" ht="12.75" hidden="false" customHeight="false" outlineLevel="0" collapsed="false">
      <c r="F1565" s="1"/>
      <c r="J1565" s="1"/>
      <c r="K1565" s="1"/>
    </row>
    <row r="1566" customFormat="false" ht="12.75" hidden="false" customHeight="false" outlineLevel="0" collapsed="false">
      <c r="F1566" s="1"/>
      <c r="J1566" s="1"/>
      <c r="K1566" s="1"/>
    </row>
    <row r="1567" customFormat="false" ht="12.75" hidden="false" customHeight="false" outlineLevel="0" collapsed="false">
      <c r="F1567" s="1"/>
      <c r="J1567" s="1"/>
      <c r="K1567" s="1"/>
    </row>
    <row r="1568" customFormat="false" ht="12.75" hidden="false" customHeight="false" outlineLevel="0" collapsed="false">
      <c r="F1568" s="1"/>
      <c r="J1568" s="1"/>
      <c r="K1568" s="1"/>
    </row>
    <row r="1569" customFormat="false" ht="12.75" hidden="false" customHeight="false" outlineLevel="0" collapsed="false">
      <c r="F1569" s="1"/>
      <c r="J1569" s="1"/>
      <c r="K1569" s="1"/>
    </row>
    <row r="1570" customFormat="false" ht="12.75" hidden="false" customHeight="false" outlineLevel="0" collapsed="false">
      <c r="F1570" s="1"/>
      <c r="J1570" s="1"/>
      <c r="K1570" s="1"/>
    </row>
    <row r="1571" customFormat="false" ht="12.75" hidden="false" customHeight="false" outlineLevel="0" collapsed="false">
      <c r="F1571" s="1"/>
      <c r="J1571" s="1"/>
      <c r="K1571" s="1"/>
    </row>
    <row r="1572" customFormat="false" ht="12.75" hidden="false" customHeight="false" outlineLevel="0" collapsed="false">
      <c r="F1572" s="1"/>
      <c r="J1572" s="1"/>
      <c r="K1572" s="1"/>
    </row>
    <row r="1573" customFormat="false" ht="12.75" hidden="false" customHeight="false" outlineLevel="0" collapsed="false">
      <c r="F1573" s="1"/>
      <c r="J1573" s="1"/>
      <c r="K1573" s="1"/>
    </row>
    <row r="1574" customFormat="false" ht="12.75" hidden="false" customHeight="false" outlineLevel="0" collapsed="false">
      <c r="F1574" s="1"/>
      <c r="J1574" s="1"/>
      <c r="K1574" s="1"/>
    </row>
    <row r="1575" customFormat="false" ht="12.75" hidden="false" customHeight="false" outlineLevel="0" collapsed="false">
      <c r="F1575" s="1"/>
      <c r="J1575" s="1"/>
      <c r="K1575" s="1"/>
    </row>
    <row r="1576" customFormat="false" ht="12.75" hidden="false" customHeight="false" outlineLevel="0" collapsed="false">
      <c r="F1576" s="1"/>
      <c r="J1576" s="1"/>
      <c r="K1576" s="1"/>
    </row>
    <row r="1577" customFormat="false" ht="12.75" hidden="false" customHeight="false" outlineLevel="0" collapsed="false">
      <c r="F1577" s="1"/>
      <c r="J1577" s="1"/>
      <c r="K1577" s="1"/>
    </row>
    <row r="1578" customFormat="false" ht="12.75" hidden="false" customHeight="false" outlineLevel="0" collapsed="false">
      <c r="F1578" s="1"/>
      <c r="J1578" s="1"/>
      <c r="K1578" s="1"/>
    </row>
    <row r="1579" customFormat="false" ht="12.75" hidden="false" customHeight="false" outlineLevel="0" collapsed="false">
      <c r="F1579" s="1"/>
      <c r="J1579" s="1"/>
      <c r="K1579" s="1"/>
    </row>
    <row r="1580" customFormat="false" ht="12.75" hidden="false" customHeight="false" outlineLevel="0" collapsed="false">
      <c r="F1580" s="1"/>
      <c r="J1580" s="1"/>
      <c r="K1580" s="1"/>
    </row>
    <row r="1581" customFormat="false" ht="12.75" hidden="false" customHeight="false" outlineLevel="0" collapsed="false">
      <c r="F1581" s="1"/>
      <c r="J1581" s="1"/>
      <c r="K1581" s="1"/>
    </row>
    <row r="1582" customFormat="false" ht="12.75" hidden="false" customHeight="false" outlineLevel="0" collapsed="false">
      <c r="F1582" s="1"/>
      <c r="J1582" s="1"/>
      <c r="K1582" s="1"/>
    </row>
    <row r="1583" customFormat="false" ht="12.75" hidden="false" customHeight="false" outlineLevel="0" collapsed="false">
      <c r="F1583" s="1"/>
      <c r="J1583" s="1"/>
      <c r="K1583" s="1"/>
    </row>
    <row r="1584" customFormat="false" ht="12.75" hidden="false" customHeight="false" outlineLevel="0" collapsed="false">
      <c r="F1584" s="1"/>
      <c r="J1584" s="1"/>
      <c r="K1584" s="1"/>
    </row>
    <row r="1585" customFormat="false" ht="12.75" hidden="false" customHeight="false" outlineLevel="0" collapsed="false">
      <c r="F1585" s="1"/>
      <c r="J1585" s="1"/>
      <c r="K1585" s="1"/>
    </row>
    <row r="1586" customFormat="false" ht="12.75" hidden="false" customHeight="false" outlineLevel="0" collapsed="false">
      <c r="F1586" s="1"/>
      <c r="J1586" s="1"/>
      <c r="K1586" s="1"/>
    </row>
    <row r="1587" customFormat="false" ht="12.75" hidden="false" customHeight="false" outlineLevel="0" collapsed="false">
      <c r="F1587" s="1"/>
      <c r="J1587" s="1"/>
      <c r="K1587" s="1"/>
    </row>
    <row r="1588" customFormat="false" ht="12.75" hidden="false" customHeight="false" outlineLevel="0" collapsed="false">
      <c r="F1588" s="1"/>
      <c r="J1588" s="1"/>
      <c r="K1588" s="1"/>
    </row>
    <row r="1589" customFormat="false" ht="12.75" hidden="false" customHeight="false" outlineLevel="0" collapsed="false">
      <c r="F1589" s="1"/>
      <c r="J1589" s="1"/>
      <c r="K1589" s="1"/>
    </row>
    <row r="1590" customFormat="false" ht="12.75" hidden="false" customHeight="false" outlineLevel="0" collapsed="false">
      <c r="F1590" s="1"/>
      <c r="J1590" s="1"/>
      <c r="K1590" s="1"/>
    </row>
    <row r="1591" customFormat="false" ht="12.75" hidden="false" customHeight="false" outlineLevel="0" collapsed="false">
      <c r="F1591" s="1"/>
      <c r="J1591" s="1"/>
      <c r="K1591" s="1"/>
    </row>
    <row r="1592" customFormat="false" ht="12.75" hidden="false" customHeight="false" outlineLevel="0" collapsed="false">
      <c r="F1592" s="1"/>
      <c r="J1592" s="1"/>
      <c r="K1592" s="1"/>
    </row>
    <row r="1593" customFormat="false" ht="12.75" hidden="false" customHeight="false" outlineLevel="0" collapsed="false">
      <c r="F1593" s="1"/>
      <c r="J1593" s="1"/>
      <c r="K1593" s="1"/>
    </row>
    <row r="1594" customFormat="false" ht="12.75" hidden="false" customHeight="false" outlineLevel="0" collapsed="false">
      <c r="F1594" s="1"/>
      <c r="J1594" s="1"/>
      <c r="K1594" s="1"/>
    </row>
    <row r="1595" customFormat="false" ht="12.75" hidden="false" customHeight="false" outlineLevel="0" collapsed="false">
      <c r="F1595" s="1"/>
      <c r="J1595" s="1"/>
      <c r="K1595" s="1"/>
    </row>
    <row r="1596" customFormat="false" ht="12.75" hidden="false" customHeight="false" outlineLevel="0" collapsed="false">
      <c r="F1596" s="1"/>
      <c r="J1596" s="1"/>
      <c r="K1596" s="1"/>
    </row>
    <row r="1597" customFormat="false" ht="12.75" hidden="false" customHeight="false" outlineLevel="0" collapsed="false">
      <c r="F1597" s="1"/>
      <c r="J1597" s="1"/>
      <c r="K1597" s="1"/>
    </row>
    <row r="1598" customFormat="false" ht="12.75" hidden="false" customHeight="false" outlineLevel="0" collapsed="false">
      <c r="F1598" s="1"/>
      <c r="J1598" s="1"/>
      <c r="K1598" s="1"/>
    </row>
    <row r="1599" customFormat="false" ht="12.75" hidden="false" customHeight="false" outlineLevel="0" collapsed="false">
      <c r="F1599" s="1"/>
      <c r="J1599" s="1"/>
      <c r="K1599" s="1"/>
    </row>
    <row r="1600" customFormat="false" ht="12.75" hidden="false" customHeight="false" outlineLevel="0" collapsed="false">
      <c r="F1600" s="1"/>
      <c r="J1600" s="1"/>
      <c r="K1600" s="1"/>
    </row>
    <row r="1601" customFormat="false" ht="12.75" hidden="false" customHeight="false" outlineLevel="0" collapsed="false">
      <c r="F1601" s="1"/>
      <c r="J1601" s="1"/>
      <c r="K1601" s="1"/>
    </row>
    <row r="1602" customFormat="false" ht="12.75" hidden="false" customHeight="false" outlineLevel="0" collapsed="false">
      <c r="F1602" s="1"/>
      <c r="J1602" s="1"/>
      <c r="K1602" s="1"/>
    </row>
    <row r="1603" customFormat="false" ht="12.75" hidden="false" customHeight="false" outlineLevel="0" collapsed="false">
      <c r="F1603" s="1"/>
      <c r="J1603" s="1"/>
      <c r="K1603" s="1"/>
    </row>
    <row r="1604" customFormat="false" ht="12.75" hidden="false" customHeight="false" outlineLevel="0" collapsed="false">
      <c r="F1604" s="1"/>
      <c r="J1604" s="1"/>
      <c r="K1604" s="1"/>
    </row>
    <row r="1605" customFormat="false" ht="12.75" hidden="false" customHeight="false" outlineLevel="0" collapsed="false">
      <c r="F1605" s="1"/>
      <c r="J1605" s="1"/>
      <c r="K1605" s="1"/>
    </row>
    <row r="1606" customFormat="false" ht="12.75" hidden="false" customHeight="false" outlineLevel="0" collapsed="false">
      <c r="F1606" s="1"/>
      <c r="J1606" s="1"/>
      <c r="K1606" s="1"/>
    </row>
    <row r="1607" customFormat="false" ht="12.75" hidden="false" customHeight="false" outlineLevel="0" collapsed="false">
      <c r="F1607" s="1"/>
      <c r="J1607" s="1"/>
      <c r="K1607" s="1"/>
    </row>
    <row r="1608" customFormat="false" ht="12.75" hidden="false" customHeight="false" outlineLevel="0" collapsed="false">
      <c r="F1608" s="1"/>
      <c r="J1608" s="1"/>
      <c r="K1608" s="1"/>
    </row>
    <row r="1609" customFormat="false" ht="12.75" hidden="false" customHeight="false" outlineLevel="0" collapsed="false">
      <c r="F1609" s="1"/>
      <c r="J1609" s="1"/>
      <c r="K1609" s="1"/>
    </row>
    <row r="1610" customFormat="false" ht="12.75" hidden="false" customHeight="false" outlineLevel="0" collapsed="false">
      <c r="F1610" s="1"/>
      <c r="J1610" s="1"/>
      <c r="K1610" s="1"/>
    </row>
    <row r="1611" customFormat="false" ht="12.75" hidden="false" customHeight="false" outlineLevel="0" collapsed="false">
      <c r="F1611" s="1"/>
      <c r="J1611" s="1"/>
      <c r="K1611" s="1"/>
    </row>
    <row r="1612" customFormat="false" ht="12.75" hidden="false" customHeight="false" outlineLevel="0" collapsed="false">
      <c r="F1612" s="1"/>
      <c r="J1612" s="1"/>
      <c r="K1612" s="1"/>
    </row>
    <row r="1613" customFormat="false" ht="12.75" hidden="false" customHeight="false" outlineLevel="0" collapsed="false">
      <c r="F1613" s="1"/>
      <c r="J1613" s="1"/>
      <c r="K1613" s="1"/>
    </row>
    <row r="1614" customFormat="false" ht="12.75" hidden="false" customHeight="false" outlineLevel="0" collapsed="false">
      <c r="F1614" s="1"/>
      <c r="J1614" s="1"/>
      <c r="K1614" s="1"/>
    </row>
    <row r="1615" customFormat="false" ht="12.75" hidden="false" customHeight="false" outlineLevel="0" collapsed="false">
      <c r="F1615" s="1"/>
      <c r="J1615" s="1"/>
      <c r="K1615" s="1"/>
    </row>
    <row r="1616" customFormat="false" ht="12.75" hidden="false" customHeight="false" outlineLevel="0" collapsed="false">
      <c r="F1616" s="1"/>
      <c r="J1616" s="1"/>
      <c r="K1616" s="1"/>
    </row>
    <row r="1617" customFormat="false" ht="12.75" hidden="false" customHeight="false" outlineLevel="0" collapsed="false">
      <c r="F1617" s="1"/>
      <c r="J1617" s="1"/>
      <c r="K1617" s="1"/>
    </row>
    <row r="1618" customFormat="false" ht="12.75" hidden="false" customHeight="false" outlineLevel="0" collapsed="false">
      <c r="F1618" s="1"/>
      <c r="J1618" s="1"/>
      <c r="K1618" s="1"/>
    </row>
    <row r="1619" customFormat="false" ht="12.75" hidden="false" customHeight="false" outlineLevel="0" collapsed="false">
      <c r="F1619" s="1"/>
      <c r="J1619" s="1"/>
      <c r="K1619" s="1"/>
    </row>
    <row r="1620" customFormat="false" ht="12.75" hidden="false" customHeight="false" outlineLevel="0" collapsed="false">
      <c r="F1620" s="1"/>
      <c r="J1620" s="1"/>
      <c r="K1620" s="1"/>
    </row>
    <row r="1621" customFormat="false" ht="12.75" hidden="false" customHeight="false" outlineLevel="0" collapsed="false">
      <c r="F1621" s="1"/>
      <c r="J1621" s="1"/>
      <c r="K1621" s="1"/>
    </row>
    <row r="1622" customFormat="false" ht="12.75" hidden="false" customHeight="false" outlineLevel="0" collapsed="false">
      <c r="F1622" s="1"/>
      <c r="J1622" s="1"/>
      <c r="K1622" s="1"/>
    </row>
    <row r="1623" customFormat="false" ht="12.75" hidden="false" customHeight="false" outlineLevel="0" collapsed="false">
      <c r="F1623" s="1"/>
      <c r="J1623" s="1"/>
      <c r="K1623" s="1"/>
    </row>
    <row r="1624" customFormat="false" ht="12.75" hidden="false" customHeight="false" outlineLevel="0" collapsed="false">
      <c r="F1624" s="1"/>
      <c r="J1624" s="1"/>
      <c r="K1624" s="1"/>
    </row>
    <row r="1625" customFormat="false" ht="12.75" hidden="false" customHeight="false" outlineLevel="0" collapsed="false">
      <c r="F1625" s="1"/>
      <c r="J1625" s="1"/>
      <c r="K1625" s="1"/>
    </row>
    <row r="1626" customFormat="false" ht="12.75" hidden="false" customHeight="false" outlineLevel="0" collapsed="false">
      <c r="F1626" s="1"/>
      <c r="J1626" s="1"/>
      <c r="K1626" s="1"/>
    </row>
    <row r="1627" customFormat="false" ht="12.75" hidden="false" customHeight="false" outlineLevel="0" collapsed="false">
      <c r="F1627" s="1"/>
      <c r="J1627" s="1"/>
      <c r="K1627" s="1"/>
    </row>
    <row r="1628" customFormat="false" ht="12.75" hidden="false" customHeight="false" outlineLevel="0" collapsed="false">
      <c r="F1628" s="1"/>
      <c r="J1628" s="1"/>
      <c r="K1628" s="1"/>
    </row>
    <row r="1629" customFormat="false" ht="12.75" hidden="false" customHeight="false" outlineLevel="0" collapsed="false">
      <c r="F1629" s="1"/>
      <c r="J1629" s="1"/>
      <c r="K1629" s="1"/>
    </row>
    <row r="1630" customFormat="false" ht="12.75" hidden="false" customHeight="false" outlineLevel="0" collapsed="false">
      <c r="F1630" s="1"/>
      <c r="J1630" s="1"/>
      <c r="K1630" s="1"/>
    </row>
    <row r="1631" customFormat="false" ht="12.75" hidden="false" customHeight="false" outlineLevel="0" collapsed="false">
      <c r="F1631" s="1"/>
      <c r="J1631" s="1"/>
      <c r="K1631" s="1"/>
    </row>
    <row r="1632" customFormat="false" ht="12.75" hidden="false" customHeight="false" outlineLevel="0" collapsed="false">
      <c r="F1632" s="1"/>
      <c r="J1632" s="1"/>
      <c r="K1632" s="1"/>
    </row>
    <row r="1633" customFormat="false" ht="12.75" hidden="false" customHeight="false" outlineLevel="0" collapsed="false">
      <c r="F1633" s="1"/>
      <c r="J1633" s="1"/>
      <c r="K1633" s="1"/>
    </row>
    <row r="1634" customFormat="false" ht="12.75" hidden="false" customHeight="false" outlineLevel="0" collapsed="false">
      <c r="F1634" s="1"/>
      <c r="J1634" s="1"/>
      <c r="K1634" s="1"/>
    </row>
    <row r="1635" customFormat="false" ht="12.75" hidden="false" customHeight="false" outlineLevel="0" collapsed="false">
      <c r="F1635" s="1"/>
      <c r="J1635" s="1"/>
      <c r="K1635" s="1"/>
    </row>
    <row r="1636" customFormat="false" ht="12.75" hidden="false" customHeight="false" outlineLevel="0" collapsed="false">
      <c r="F1636" s="1"/>
      <c r="J1636" s="1"/>
      <c r="K1636" s="1"/>
    </row>
    <row r="1637" customFormat="false" ht="12.75" hidden="false" customHeight="false" outlineLevel="0" collapsed="false">
      <c r="F1637" s="1"/>
      <c r="J1637" s="1"/>
      <c r="K1637" s="1"/>
    </row>
    <row r="1638" customFormat="false" ht="12.75" hidden="false" customHeight="false" outlineLevel="0" collapsed="false">
      <c r="F1638" s="1"/>
      <c r="J1638" s="1"/>
      <c r="K1638" s="1"/>
    </row>
    <row r="1639" customFormat="false" ht="12.75" hidden="false" customHeight="false" outlineLevel="0" collapsed="false">
      <c r="F1639" s="1"/>
      <c r="J1639" s="1"/>
      <c r="K1639" s="1"/>
    </row>
    <row r="1640" customFormat="false" ht="12.75" hidden="false" customHeight="false" outlineLevel="0" collapsed="false">
      <c r="F1640" s="1"/>
      <c r="J1640" s="1"/>
      <c r="K1640" s="1"/>
    </row>
    <row r="1641" customFormat="false" ht="12.75" hidden="false" customHeight="false" outlineLevel="0" collapsed="false">
      <c r="F1641" s="1"/>
      <c r="J1641" s="1"/>
      <c r="K1641" s="1"/>
    </row>
    <row r="1642" customFormat="false" ht="12.75" hidden="false" customHeight="false" outlineLevel="0" collapsed="false">
      <c r="F1642" s="1"/>
      <c r="J1642" s="1"/>
      <c r="K1642" s="1"/>
    </row>
    <row r="1643" customFormat="false" ht="12.75" hidden="false" customHeight="false" outlineLevel="0" collapsed="false">
      <c r="F1643" s="1"/>
      <c r="J1643" s="1"/>
      <c r="K1643" s="1"/>
    </row>
    <row r="1644" customFormat="false" ht="12.75" hidden="false" customHeight="false" outlineLevel="0" collapsed="false">
      <c r="F1644" s="1"/>
      <c r="J1644" s="1"/>
      <c r="K1644" s="1"/>
    </row>
    <row r="1645" customFormat="false" ht="12.75" hidden="false" customHeight="false" outlineLevel="0" collapsed="false">
      <c r="F1645" s="1"/>
      <c r="J1645" s="1"/>
      <c r="K1645" s="1"/>
    </row>
    <row r="1646" customFormat="false" ht="12.75" hidden="false" customHeight="false" outlineLevel="0" collapsed="false">
      <c r="F1646" s="1"/>
      <c r="J1646" s="1"/>
      <c r="K1646" s="1"/>
    </row>
    <row r="1647" customFormat="false" ht="12.75" hidden="false" customHeight="false" outlineLevel="0" collapsed="false">
      <c r="F1647" s="1"/>
      <c r="J1647" s="1"/>
      <c r="K1647" s="1"/>
    </row>
    <row r="1648" customFormat="false" ht="12.75" hidden="false" customHeight="false" outlineLevel="0" collapsed="false">
      <c r="F1648" s="1"/>
      <c r="J1648" s="1"/>
      <c r="K1648" s="1"/>
    </row>
    <row r="1649" customFormat="false" ht="12.75" hidden="false" customHeight="false" outlineLevel="0" collapsed="false">
      <c r="F1649" s="1"/>
      <c r="J1649" s="1"/>
      <c r="K1649" s="1"/>
    </row>
    <row r="1650" customFormat="false" ht="12.75" hidden="false" customHeight="false" outlineLevel="0" collapsed="false">
      <c r="F1650" s="1"/>
      <c r="J1650" s="1"/>
      <c r="K1650" s="1"/>
    </row>
    <row r="1651" customFormat="false" ht="12.75" hidden="false" customHeight="false" outlineLevel="0" collapsed="false">
      <c r="F1651" s="1"/>
      <c r="J1651" s="1"/>
      <c r="K1651" s="1"/>
    </row>
    <row r="1652" customFormat="false" ht="12.75" hidden="false" customHeight="false" outlineLevel="0" collapsed="false">
      <c r="F1652" s="1"/>
      <c r="J1652" s="1"/>
      <c r="K1652" s="1"/>
    </row>
    <row r="1653" customFormat="false" ht="12.75" hidden="false" customHeight="false" outlineLevel="0" collapsed="false">
      <c r="F1653" s="1"/>
      <c r="J1653" s="1"/>
      <c r="K1653" s="1"/>
    </row>
    <row r="1654" customFormat="false" ht="12.75" hidden="false" customHeight="false" outlineLevel="0" collapsed="false">
      <c r="F1654" s="1"/>
      <c r="J1654" s="1"/>
      <c r="K1654" s="1"/>
    </row>
    <row r="1655" customFormat="false" ht="12.75" hidden="false" customHeight="false" outlineLevel="0" collapsed="false">
      <c r="F1655" s="1"/>
      <c r="J1655" s="1"/>
      <c r="K1655" s="1"/>
    </row>
    <row r="1656" customFormat="false" ht="12.75" hidden="false" customHeight="false" outlineLevel="0" collapsed="false">
      <c r="F1656" s="1"/>
      <c r="J1656" s="1"/>
      <c r="K1656" s="1"/>
    </row>
    <row r="1657" customFormat="false" ht="12.75" hidden="false" customHeight="false" outlineLevel="0" collapsed="false">
      <c r="F1657" s="1"/>
      <c r="J1657" s="1"/>
      <c r="K1657" s="1"/>
    </row>
    <row r="1658" customFormat="false" ht="12.75" hidden="false" customHeight="false" outlineLevel="0" collapsed="false">
      <c r="F1658" s="1"/>
      <c r="J1658" s="1"/>
      <c r="K1658" s="1"/>
    </row>
    <row r="1659" customFormat="false" ht="12.75" hidden="false" customHeight="false" outlineLevel="0" collapsed="false">
      <c r="F1659" s="1"/>
      <c r="J1659" s="1"/>
      <c r="K1659" s="1"/>
    </row>
    <row r="1660" customFormat="false" ht="12.75" hidden="false" customHeight="false" outlineLevel="0" collapsed="false">
      <c r="F1660" s="1"/>
      <c r="J1660" s="1"/>
      <c r="K1660" s="1"/>
    </row>
    <row r="1661" customFormat="false" ht="12.75" hidden="false" customHeight="false" outlineLevel="0" collapsed="false">
      <c r="F1661" s="1"/>
      <c r="J1661" s="1"/>
      <c r="K1661" s="1"/>
    </row>
    <row r="1662" customFormat="false" ht="12.75" hidden="false" customHeight="false" outlineLevel="0" collapsed="false">
      <c r="F1662" s="1"/>
      <c r="J1662" s="1"/>
      <c r="K1662" s="1"/>
    </row>
    <row r="1663" customFormat="false" ht="12.75" hidden="false" customHeight="false" outlineLevel="0" collapsed="false">
      <c r="F1663" s="1"/>
      <c r="J1663" s="1"/>
      <c r="K1663" s="1"/>
    </row>
    <row r="1664" customFormat="false" ht="12.75" hidden="false" customHeight="false" outlineLevel="0" collapsed="false">
      <c r="F1664" s="1"/>
      <c r="J1664" s="1"/>
      <c r="K1664" s="1"/>
    </row>
    <row r="1665" customFormat="false" ht="12.75" hidden="false" customHeight="false" outlineLevel="0" collapsed="false">
      <c r="F1665" s="1"/>
      <c r="J1665" s="1"/>
      <c r="K1665" s="1"/>
    </row>
    <row r="1666" customFormat="false" ht="12.75" hidden="false" customHeight="false" outlineLevel="0" collapsed="false">
      <c r="F1666" s="1"/>
      <c r="J1666" s="1"/>
      <c r="K1666" s="1"/>
    </row>
    <row r="1667" customFormat="false" ht="12.75" hidden="false" customHeight="false" outlineLevel="0" collapsed="false">
      <c r="F1667" s="1"/>
      <c r="J1667" s="1"/>
      <c r="K1667" s="1"/>
    </row>
    <row r="1668" customFormat="false" ht="12.75" hidden="false" customHeight="false" outlineLevel="0" collapsed="false">
      <c r="F1668" s="1"/>
      <c r="J1668" s="1"/>
      <c r="K1668" s="1"/>
    </row>
    <row r="1669" customFormat="false" ht="12.75" hidden="false" customHeight="false" outlineLevel="0" collapsed="false">
      <c r="F1669" s="1"/>
      <c r="J1669" s="1"/>
      <c r="K1669" s="1"/>
    </row>
    <row r="1670" customFormat="false" ht="12.75" hidden="false" customHeight="false" outlineLevel="0" collapsed="false">
      <c r="F1670" s="1"/>
      <c r="J1670" s="1"/>
      <c r="K1670" s="1"/>
    </row>
    <row r="1671" customFormat="false" ht="12.75" hidden="false" customHeight="false" outlineLevel="0" collapsed="false">
      <c r="F1671" s="1"/>
      <c r="J1671" s="1"/>
      <c r="K1671" s="1"/>
    </row>
    <row r="1672" customFormat="false" ht="12.75" hidden="false" customHeight="false" outlineLevel="0" collapsed="false">
      <c r="F1672" s="1"/>
      <c r="J1672" s="1"/>
      <c r="K1672" s="1"/>
    </row>
    <row r="1673" customFormat="false" ht="12.75" hidden="false" customHeight="false" outlineLevel="0" collapsed="false">
      <c r="F1673" s="1"/>
      <c r="J1673" s="1"/>
      <c r="K1673" s="1"/>
    </row>
    <row r="1674" customFormat="false" ht="12.75" hidden="false" customHeight="false" outlineLevel="0" collapsed="false">
      <c r="F1674" s="1"/>
      <c r="J1674" s="1"/>
      <c r="K1674" s="1"/>
    </row>
    <row r="1675" customFormat="false" ht="12.75" hidden="false" customHeight="false" outlineLevel="0" collapsed="false">
      <c r="F1675" s="1"/>
      <c r="J1675" s="1"/>
      <c r="K1675" s="1"/>
    </row>
    <row r="1676" customFormat="false" ht="12.75" hidden="false" customHeight="false" outlineLevel="0" collapsed="false">
      <c r="F1676" s="1"/>
      <c r="J1676" s="1"/>
      <c r="K1676" s="1"/>
    </row>
    <row r="1677" customFormat="false" ht="12.75" hidden="false" customHeight="false" outlineLevel="0" collapsed="false">
      <c r="F1677" s="1"/>
      <c r="J1677" s="1"/>
      <c r="K1677" s="1"/>
    </row>
    <row r="1678" customFormat="false" ht="12.75" hidden="false" customHeight="false" outlineLevel="0" collapsed="false">
      <c r="F1678" s="1"/>
      <c r="J1678" s="1"/>
      <c r="K1678" s="1"/>
    </row>
    <row r="1679" customFormat="false" ht="12.75" hidden="false" customHeight="false" outlineLevel="0" collapsed="false">
      <c r="F1679" s="1"/>
      <c r="J1679" s="1"/>
      <c r="K1679" s="1"/>
    </row>
    <row r="1680" customFormat="false" ht="12.75" hidden="false" customHeight="false" outlineLevel="0" collapsed="false">
      <c r="F1680" s="1"/>
      <c r="J1680" s="1"/>
      <c r="K1680" s="1"/>
    </row>
    <row r="1681" customFormat="false" ht="12.75" hidden="false" customHeight="false" outlineLevel="0" collapsed="false">
      <c r="F1681" s="1"/>
      <c r="J1681" s="1"/>
      <c r="K1681" s="1"/>
    </row>
    <row r="1682" customFormat="false" ht="12.75" hidden="false" customHeight="false" outlineLevel="0" collapsed="false">
      <c r="F1682" s="1"/>
      <c r="J1682" s="1"/>
      <c r="K1682" s="1"/>
    </row>
    <row r="1683" customFormat="false" ht="12.75" hidden="false" customHeight="false" outlineLevel="0" collapsed="false">
      <c r="F1683" s="1"/>
      <c r="J1683" s="1"/>
      <c r="K1683" s="1"/>
    </row>
    <row r="1684" customFormat="false" ht="12.75" hidden="false" customHeight="false" outlineLevel="0" collapsed="false">
      <c r="F1684" s="1"/>
      <c r="J1684" s="1"/>
      <c r="K1684" s="1"/>
    </row>
    <row r="1685" customFormat="false" ht="12.75" hidden="false" customHeight="false" outlineLevel="0" collapsed="false">
      <c r="F1685" s="1"/>
      <c r="J1685" s="1"/>
      <c r="K1685" s="1"/>
    </row>
    <row r="1686" customFormat="false" ht="12.75" hidden="false" customHeight="false" outlineLevel="0" collapsed="false">
      <c r="F1686" s="1"/>
      <c r="J1686" s="1"/>
      <c r="K168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6" min="6" style="3" width="10.99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3.85"/>
    <col collapsed="false" customWidth="true" hidden="false" outlineLevel="0" max="11" min="10" style="4" width="11.42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99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8.14"/>
    <col collapsed="false" customWidth="true" hidden="false" outlineLevel="0" max="25" min="19" style="1" width="7.28"/>
  </cols>
  <sheetData>
    <row r="1" customFormat="false" ht="12.75" hidden="false" customHeight="false" outlineLevel="0" collapsed="false">
      <c r="F1" s="1"/>
      <c r="J1" s="4" t="s">
        <v>10</v>
      </c>
      <c r="K1" s="4" t="s">
        <v>11</v>
      </c>
    </row>
    <row r="2" customFormat="false" ht="12.75" hidden="false" customHeight="false" outlineLevel="0" collapsed="false">
      <c r="F2" s="1"/>
      <c r="J2" s="4" t="n">
        <f aca="false">6370000</f>
        <v>6370000</v>
      </c>
      <c r="K2" s="4" t="n">
        <f aca="false">COS(RADIANS(K3))*J2</f>
        <v>4064776.71597142</v>
      </c>
    </row>
    <row r="3" customFormat="false" ht="12.75" hidden="false" customHeight="false" outlineLevel="0" collapsed="false">
      <c r="F3" s="1"/>
      <c r="J3" s="4" t="n">
        <f aca="false">D5</f>
        <v>6.973158</v>
      </c>
      <c r="K3" s="4" t="n">
        <f aca="false">C5</f>
        <v>50.348782</v>
      </c>
    </row>
    <row r="4" customFormat="false" ht="12.75" hidden="false" customHeight="false" outlineLevel="0" collapsed="false">
      <c r="B4" s="1" t="s">
        <v>12</v>
      </c>
      <c r="C4" s="1" t="s">
        <v>13</v>
      </c>
      <c r="D4" s="1" t="s">
        <v>14</v>
      </c>
      <c r="E4" s="1" t="s">
        <v>15</v>
      </c>
      <c r="F4" s="1" t="s">
        <v>16</v>
      </c>
      <c r="G4" s="5" t="s">
        <v>17</v>
      </c>
      <c r="H4" s="5" t="s">
        <v>8</v>
      </c>
      <c r="I4" s="5" t="s">
        <v>18</v>
      </c>
      <c r="J4" s="6" t="s">
        <v>19</v>
      </c>
      <c r="K4" s="6" t="s">
        <v>20</v>
      </c>
    </row>
    <row r="5" customFormat="false" ht="12.75" hidden="false" customHeight="false" outlineLevel="0" collapsed="false">
      <c r="A5" s="1" t="n">
        <v>0</v>
      </c>
      <c r="B5" s="1" t="n">
        <f aca="false">'urdaten-runde-1-3'!A600</f>
        <v>2347</v>
      </c>
      <c r="C5" s="1" t="n">
        <f aca="false">'urdaten-runde-1-3'!B600</f>
        <v>50.348782</v>
      </c>
      <c r="D5" s="1" t="n">
        <f aca="false">'urdaten-runde-1-3'!C600</f>
        <v>6.973158</v>
      </c>
      <c r="E5" s="1" t="n">
        <f aca="false">'urdaten-runde-1-3'!D600</f>
        <v>20.522332</v>
      </c>
      <c r="F5" s="1" t="n">
        <f aca="false">'urdaten-runde-1-3'!E600</f>
        <v>188.089005</v>
      </c>
      <c r="G5" s="7" t="n">
        <f aca="false">'urdaten-runde-1-3'!F600</f>
        <v>39893.47522</v>
      </c>
      <c r="H5" s="1" t="n">
        <f aca="false">'urdaten-runde-1-3'!G600</f>
        <v>1.4</v>
      </c>
      <c r="I5" s="1" t="n">
        <f aca="false">'urdaten-runde-1-3'!H600</f>
        <v>6</v>
      </c>
      <c r="J5" s="4" t="n">
        <f aca="false">RADIANS(D5-J$3)*K$2</f>
        <v>0</v>
      </c>
      <c r="K5" s="4" t="n">
        <f aca="false">RADIANS(C5-K$3)*J$2</f>
        <v>0</v>
      </c>
    </row>
    <row r="6" customFormat="false" ht="12.75" hidden="false" customHeight="false" outlineLevel="0" collapsed="false">
      <c r="A6" s="1" t="n">
        <v>1</v>
      </c>
      <c r="B6" s="1" t="n">
        <f aca="false">'urdaten-runde-1-3'!A601</f>
        <v>2348</v>
      </c>
      <c r="C6" s="1" t="n">
        <f aca="false">'urdaten-runde-1-3'!B601</f>
        <v>50.348537</v>
      </c>
      <c r="D6" s="1" t="n">
        <f aca="false">'urdaten-runde-1-3'!C601</f>
        <v>6.972525</v>
      </c>
      <c r="E6" s="1" t="n">
        <f aca="false">'urdaten-runde-1-3'!D601</f>
        <v>20.574921</v>
      </c>
      <c r="F6" s="1" t="n">
        <f aca="false">'urdaten-runde-1-3'!E601</f>
        <v>188.940994</v>
      </c>
      <c r="G6" s="7" t="n">
        <f aca="false">'urdaten-runde-1-3'!F601</f>
        <v>39893.475231</v>
      </c>
      <c r="H6" s="1" t="n">
        <f aca="false">'urdaten-runde-1-3'!G601</f>
        <v>1.4</v>
      </c>
      <c r="I6" s="1" t="n">
        <f aca="false">'urdaten-runde-1-3'!H601</f>
        <v>6</v>
      </c>
      <c r="J6" s="4" t="n">
        <f aca="false">RADIANS(D6-J$3)*K$2</f>
        <v>-44.9073855539576</v>
      </c>
      <c r="K6" s="4" t="n">
        <f aca="false">RADIANS(C6-K$3)*J$2</f>
        <v>-27.2384809712058</v>
      </c>
    </row>
    <row r="7" customFormat="false" ht="12.75" hidden="false" customHeight="false" outlineLevel="0" collapsed="false">
      <c r="A7" s="1" t="n">
        <v>2</v>
      </c>
      <c r="B7" s="1" t="n">
        <f aca="false">'urdaten-runde-1-3'!A602</f>
        <v>2349</v>
      </c>
      <c r="C7" s="1" t="n">
        <f aca="false">'urdaten-runde-1-3'!B602</f>
        <v>50.34829</v>
      </c>
      <c r="D7" s="1" t="n">
        <f aca="false">'urdaten-runde-1-3'!C602</f>
        <v>6.97189</v>
      </c>
      <c r="E7" s="1" t="n">
        <f aca="false">'urdaten-runde-1-3'!D602</f>
        <v>20.627748</v>
      </c>
      <c r="F7" s="1" t="n">
        <f aca="false">'urdaten-runde-1-3'!E602</f>
        <v>189.367004</v>
      </c>
      <c r="G7" s="7" t="n">
        <f aca="false">'urdaten-runde-1-3'!F602</f>
        <v>39893.475243</v>
      </c>
      <c r="H7" s="1" t="n">
        <f aca="false">'urdaten-runde-1-3'!G602</f>
        <v>1.4</v>
      </c>
      <c r="I7" s="1" t="n">
        <f aca="false">'urdaten-runde-1-3'!H602</f>
        <v>6</v>
      </c>
      <c r="J7" s="4" t="n">
        <f aca="false">RADIANS(D7-J$3)*K$2</f>
        <v>-89.9566585820393</v>
      </c>
      <c r="K7" s="4" t="n">
        <f aca="false">RADIANS(C7-K$3)*J$2</f>
        <v>-54.6993168893442</v>
      </c>
    </row>
    <row r="8" customFormat="false" ht="12.75" hidden="false" customHeight="false" outlineLevel="0" collapsed="false">
      <c r="A8" s="1" t="n">
        <v>3</v>
      </c>
      <c r="B8" s="1" t="n">
        <f aca="false">'urdaten-runde-1-3'!A603</f>
        <v>2350</v>
      </c>
      <c r="C8" s="1" t="n">
        <f aca="false">'urdaten-runde-1-3'!B603</f>
        <v>50.348043</v>
      </c>
      <c r="D8" s="1" t="n">
        <f aca="false">'urdaten-runde-1-3'!C603</f>
        <v>6.971253</v>
      </c>
      <c r="E8" s="1" t="n">
        <f aca="false">'urdaten-runde-1-3'!D603</f>
        <v>20.680697</v>
      </c>
      <c r="F8" s="1" t="n">
        <f aca="false">'urdaten-runde-1-3'!E603</f>
        <v>189.514999</v>
      </c>
      <c r="G8" s="7" t="n">
        <f aca="false">'urdaten-runde-1-3'!F603</f>
        <v>39893.475255</v>
      </c>
      <c r="H8" s="1" t="n">
        <f aca="false">'urdaten-runde-1-3'!G603</f>
        <v>1.4</v>
      </c>
      <c r="I8" s="1" t="n">
        <f aca="false">'urdaten-runde-1-3'!H603</f>
        <v>6</v>
      </c>
      <c r="J8" s="4" t="n">
        <f aca="false">RADIANS(D8-J$3)*K$2</f>
        <v>-135.147819084245</v>
      </c>
      <c r="K8" s="4" t="n">
        <f aca="false">RADIANS(C8-K$3)*J$2</f>
        <v>-82.1601528074826</v>
      </c>
    </row>
    <row r="9" customFormat="false" ht="12.75" hidden="false" customHeight="false" outlineLevel="0" collapsed="false">
      <c r="A9" s="1" t="n">
        <v>4</v>
      </c>
      <c r="B9" s="1" t="n">
        <f aca="false">'urdaten-runde-1-3'!A604</f>
        <v>2351</v>
      </c>
      <c r="C9" s="1" t="n">
        <f aca="false">'urdaten-runde-1-3'!B604</f>
        <v>50.347792</v>
      </c>
      <c r="D9" s="1" t="n">
        <f aca="false">'urdaten-runde-1-3'!C604</f>
        <v>6.970622</v>
      </c>
      <c r="E9" s="1" t="n">
        <f aca="false">'urdaten-runde-1-3'!D604</f>
        <v>20.733516</v>
      </c>
      <c r="F9" s="1" t="n">
        <f aca="false">'urdaten-runde-1-3'!E604</f>
        <v>189.496994</v>
      </c>
      <c r="G9" s="7" t="n">
        <f aca="false">'urdaten-runde-1-3'!F604</f>
        <v>39893.475266</v>
      </c>
      <c r="H9" s="1" t="n">
        <f aca="false">'urdaten-runde-1-3'!G604</f>
        <v>1.4</v>
      </c>
      <c r="I9" s="1" t="n">
        <f aca="false">'urdaten-runde-1-3'!H604</f>
        <v>6</v>
      </c>
      <c r="J9" s="4" t="n">
        <f aca="false">RADIANS(D9-J$3)*K$2</f>
        <v>-179.913317164142</v>
      </c>
      <c r="K9" s="4" t="n">
        <f aca="false">RADIANS(C9-K$3)*J$2</f>
        <v>-110.065698618696</v>
      </c>
    </row>
    <row r="10" customFormat="false" ht="12.75" hidden="false" customHeight="false" outlineLevel="0" collapsed="false">
      <c r="A10" s="1" t="n">
        <v>5</v>
      </c>
      <c r="B10" s="1" t="n">
        <f aca="false">'urdaten-runde-1-3'!A605</f>
        <v>2352</v>
      </c>
      <c r="C10" s="1" t="n">
        <f aca="false">'urdaten-runde-1-3'!B605</f>
        <v>50.34754</v>
      </c>
      <c r="D10" s="1" t="n">
        <f aca="false">'urdaten-runde-1-3'!C605</f>
        <v>6.96999</v>
      </c>
      <c r="E10" s="1" t="n">
        <f aca="false">'urdaten-runde-1-3'!D605</f>
        <v>20.786454</v>
      </c>
      <c r="F10" s="1" t="n">
        <f aca="false">'urdaten-runde-1-3'!E605</f>
        <v>188.996994</v>
      </c>
      <c r="G10" s="7" t="n">
        <f aca="false">'urdaten-runde-1-3'!F605</f>
        <v>39893.475278</v>
      </c>
      <c r="H10" s="1" t="n">
        <f aca="false">'urdaten-runde-1-3'!G605</f>
        <v>1.4</v>
      </c>
      <c r="I10" s="1" t="n">
        <f aca="false">'urdaten-runde-1-3'!H605</f>
        <v>6</v>
      </c>
      <c r="J10" s="4" t="n">
        <f aca="false">RADIANS(D10-J$3)*K$2</f>
        <v>-224.749758981037</v>
      </c>
      <c r="K10" s="4" t="n">
        <f aca="false">RADIANS(C10-K$3)*J$2</f>
        <v>-138.082421902981</v>
      </c>
    </row>
    <row r="11" customFormat="false" ht="12.75" hidden="false" customHeight="false" outlineLevel="0" collapsed="false">
      <c r="A11" s="1" t="n">
        <v>6</v>
      </c>
      <c r="B11" s="1" t="n">
        <f aca="false">'urdaten-runde-1-3'!A606</f>
        <v>2353</v>
      </c>
      <c r="C11" s="1" t="n">
        <f aca="false">'urdaten-runde-1-3'!B606</f>
        <v>50.347287</v>
      </c>
      <c r="D11" s="1" t="n">
        <f aca="false">'urdaten-runde-1-3'!C606</f>
        <v>6.969363</v>
      </c>
      <c r="E11" s="1" t="n">
        <f aca="false">'urdaten-runde-1-3'!D606</f>
        <v>20.839151</v>
      </c>
      <c r="F11" s="1" t="n">
        <f aca="false">'urdaten-runde-1-3'!E606</f>
        <v>187.884995</v>
      </c>
      <c r="G11" s="7" t="n">
        <f aca="false">'urdaten-runde-1-3'!F606</f>
        <v>39893.475289</v>
      </c>
      <c r="H11" s="1" t="n">
        <f aca="false">'urdaten-runde-1-3'!G606</f>
        <v>1.4</v>
      </c>
      <c r="I11" s="1" t="n">
        <f aca="false">'urdaten-runde-1-3'!H606</f>
        <v>6</v>
      </c>
      <c r="J11" s="4" t="n">
        <f aca="false">RADIANS(D11-J$3)*K$2</f>
        <v>-269.231482112686</v>
      </c>
      <c r="K11" s="4" t="n">
        <f aca="false">RADIANS(C11-K$3)*J$2</f>
        <v>-166.210322661128</v>
      </c>
    </row>
    <row r="12" customFormat="false" ht="12.75" hidden="false" customHeight="false" outlineLevel="0" collapsed="false">
      <c r="A12" s="1" t="n">
        <v>7</v>
      </c>
      <c r="B12" s="1" t="n">
        <f aca="false">'urdaten-runde-1-3'!A607</f>
        <v>2354</v>
      </c>
      <c r="C12" s="1" t="n">
        <f aca="false">'urdaten-runde-1-3'!B607</f>
        <v>50.347035</v>
      </c>
      <c r="D12" s="1" t="n">
        <f aca="false">'urdaten-runde-1-3'!C607</f>
        <v>6.96874</v>
      </c>
      <c r="E12" s="1" t="n">
        <f aca="false">'urdaten-runde-1-3'!D607</f>
        <v>20.891549</v>
      </c>
      <c r="F12" s="1" t="n">
        <f aca="false">'urdaten-runde-1-3'!E607</f>
        <v>186.533005</v>
      </c>
      <c r="G12" s="7" t="n">
        <f aca="false">'urdaten-runde-1-3'!F607</f>
        <v>39893.475301</v>
      </c>
      <c r="H12" s="1" t="n">
        <f aca="false">'urdaten-runde-1-3'!G607</f>
        <v>1.4</v>
      </c>
      <c r="I12" s="1" t="n">
        <f aca="false">'urdaten-runde-1-3'!H607</f>
        <v>6</v>
      </c>
      <c r="J12" s="4" t="n">
        <f aca="false">RADIANS(D12-J$3)*K$2</f>
        <v>-313.429430296149</v>
      </c>
      <c r="K12" s="4" t="n">
        <f aca="false">RADIANS(C12-K$3)*J$2</f>
        <v>-194.227045946203</v>
      </c>
    </row>
    <row r="13" customFormat="false" ht="12.75" hidden="false" customHeight="false" outlineLevel="0" collapsed="false">
      <c r="A13" s="1" t="n">
        <v>8</v>
      </c>
      <c r="B13" s="1" t="n">
        <f aca="false">'urdaten-runde-1-3'!A608</f>
        <v>2355</v>
      </c>
      <c r="C13" s="1" t="n">
        <f aca="false">'urdaten-runde-1-3'!B608</f>
        <v>50.346783</v>
      </c>
      <c r="D13" s="1" t="n">
        <f aca="false">'urdaten-runde-1-3'!C608</f>
        <v>6.968122</v>
      </c>
      <c r="E13" s="1" t="n">
        <f aca="false">'urdaten-runde-1-3'!D608</f>
        <v>20.943648</v>
      </c>
      <c r="F13" s="1" t="n">
        <f aca="false">'urdaten-runde-1-3'!E608</f>
        <v>185.682007</v>
      </c>
      <c r="G13" s="7" t="n">
        <f aca="false">'urdaten-runde-1-3'!F608</f>
        <v>39893.475312</v>
      </c>
      <c r="H13" s="1" t="n">
        <f aca="false">'urdaten-runde-1-3'!G608</f>
        <v>1.4</v>
      </c>
      <c r="I13" s="1" t="n">
        <f aca="false">'urdaten-runde-1-3'!H608</f>
        <v>6</v>
      </c>
      <c r="J13" s="4" t="n">
        <f aca="false">RADIANS(D13-J$3)*K$2</f>
        <v>-357.272659794365</v>
      </c>
      <c r="K13" s="4" t="n">
        <f aca="false">RADIANS(C13-K$3)*J$2</f>
        <v>-222.243769230488</v>
      </c>
    </row>
    <row r="14" customFormat="false" ht="12.75" hidden="false" customHeight="false" outlineLevel="0" collapsed="false">
      <c r="A14" s="1" t="n">
        <v>9</v>
      </c>
      <c r="B14" s="1" t="n">
        <f aca="false">'urdaten-runde-1-3'!A609</f>
        <v>2356</v>
      </c>
      <c r="C14" s="1" t="n">
        <f aca="false">'urdaten-runde-1-3'!B609</f>
        <v>50.346535</v>
      </c>
      <c r="D14" s="1" t="n">
        <f aca="false">'urdaten-runde-1-3'!C609</f>
        <v>6.967502</v>
      </c>
      <c r="E14" s="1" t="n">
        <f aca="false">'urdaten-runde-1-3'!D609</f>
        <v>20.995628</v>
      </c>
      <c r="F14" s="1" t="n">
        <f aca="false">'urdaten-runde-1-3'!E609</f>
        <v>185.292999</v>
      </c>
      <c r="G14" s="7" t="n">
        <f aca="false">'urdaten-runde-1-3'!F609</f>
        <v>39893.475324</v>
      </c>
      <c r="H14" s="1" t="n">
        <f aca="false">'urdaten-runde-1-3'!G609</f>
        <v>1.4</v>
      </c>
      <c r="I14" s="1" t="n">
        <f aca="false">'urdaten-runde-1-3'!H609</f>
        <v>6</v>
      </c>
      <c r="J14" s="4" t="n">
        <f aca="false">RADIANS(D14-J$3)*K$2</f>
        <v>-401.257776766706</v>
      </c>
      <c r="K14" s="4" t="n">
        <f aca="false">RADIANS(C14-K$3)*J$2</f>
        <v>-249.815782621698</v>
      </c>
    </row>
    <row r="15" customFormat="false" ht="12.75" hidden="false" customHeight="false" outlineLevel="0" collapsed="false">
      <c r="A15" s="1" t="n">
        <v>10</v>
      </c>
      <c r="B15" s="1" t="n">
        <f aca="false">'urdaten-runde-1-3'!A610</f>
        <v>2357</v>
      </c>
      <c r="C15" s="1" t="n">
        <f aca="false">'urdaten-runde-1-3'!B610</f>
        <v>50.346285</v>
      </c>
      <c r="D15" s="1" t="n">
        <f aca="false">'urdaten-runde-1-3'!C610</f>
        <v>6.966883</v>
      </c>
      <c r="E15" s="1" t="n">
        <f aca="false">'urdaten-runde-1-3'!D610</f>
        <v>21.047667</v>
      </c>
      <c r="F15" s="1" t="n">
        <f aca="false">'urdaten-runde-1-3'!E610</f>
        <v>185.459</v>
      </c>
      <c r="G15" s="7" t="n">
        <f aca="false">'urdaten-runde-1-3'!F610</f>
        <v>39893.475336</v>
      </c>
      <c r="H15" s="1" t="n">
        <f aca="false">'urdaten-runde-1-3'!G610</f>
        <v>1.4</v>
      </c>
      <c r="I15" s="1" t="n">
        <f aca="false">'urdaten-runde-1-3'!H610</f>
        <v>6</v>
      </c>
      <c r="J15" s="4" t="n">
        <f aca="false">RADIANS(D15-J$3)*K$2</f>
        <v>-445.171950001921</v>
      </c>
      <c r="K15" s="4" t="n">
        <f aca="false">RADIANS(C15-K$3)*J$2</f>
        <v>-277.61015095984</v>
      </c>
    </row>
    <row r="16" customFormat="false" ht="12.75" hidden="false" customHeight="false" outlineLevel="0" collapsed="false">
      <c r="A16" s="1" t="n">
        <v>11</v>
      </c>
      <c r="B16" s="1" t="n">
        <f aca="false">'urdaten-runde-1-3'!A611</f>
        <v>2358</v>
      </c>
      <c r="C16" s="1" t="n">
        <f aca="false">'urdaten-runde-1-3'!B611</f>
        <v>50.346033</v>
      </c>
      <c r="D16" s="1" t="n">
        <f aca="false">'urdaten-runde-1-3'!C611</f>
        <v>6.966265</v>
      </c>
      <c r="E16" s="1" t="n">
        <f aca="false">'urdaten-runde-1-3'!D611</f>
        <v>21.099766</v>
      </c>
      <c r="F16" s="1" t="n">
        <f aca="false">'urdaten-runde-1-3'!E611</f>
        <v>185.718994</v>
      </c>
      <c r="G16" s="7" t="n">
        <f aca="false">'urdaten-runde-1-3'!F611</f>
        <v>39893.475347</v>
      </c>
      <c r="H16" s="1" t="n">
        <f aca="false">'urdaten-runde-1-3'!G611</f>
        <v>1.4</v>
      </c>
      <c r="I16" s="1" t="n">
        <f aca="false">'urdaten-runde-1-3'!H611</f>
        <v>6</v>
      </c>
      <c r="J16" s="4" t="n">
        <f aca="false">RADIANS(D16-J$3)*K$2</f>
        <v>-489.015179500138</v>
      </c>
      <c r="K16" s="4" t="n">
        <f aca="false">RADIANS(C16-K$3)*J$2</f>
        <v>-305.626874244915</v>
      </c>
    </row>
    <row r="17" customFormat="false" ht="12.75" hidden="false" customHeight="false" outlineLevel="0" collapsed="false">
      <c r="A17" s="1" t="n">
        <v>12</v>
      </c>
      <c r="B17" s="1" t="n">
        <f aca="false">'urdaten-runde-1-3'!A612</f>
        <v>2359</v>
      </c>
      <c r="C17" s="1" t="n">
        <f aca="false">'urdaten-runde-1-3'!B612</f>
        <v>50.345785</v>
      </c>
      <c r="D17" s="1" t="n">
        <f aca="false">'urdaten-runde-1-3'!C612</f>
        <v>6.965647</v>
      </c>
      <c r="E17" s="1" t="n">
        <f aca="false">'urdaten-runde-1-3'!D612</f>
        <v>21.151627</v>
      </c>
      <c r="F17" s="1" t="n">
        <f aca="false">'urdaten-runde-1-3'!E612</f>
        <v>185.921997</v>
      </c>
      <c r="G17" s="7" t="n">
        <f aca="false">'urdaten-runde-1-3'!F612</f>
        <v>39893.475359</v>
      </c>
      <c r="H17" s="1" t="n">
        <f aca="false">'urdaten-runde-1-3'!G612</f>
        <v>1.4</v>
      </c>
      <c r="I17" s="1" t="n">
        <f aca="false">'urdaten-runde-1-3'!H612</f>
        <v>6</v>
      </c>
      <c r="J17" s="4" t="n">
        <f aca="false">RADIANS(D17-J$3)*K$2</f>
        <v>-532.858408998354</v>
      </c>
      <c r="K17" s="4" t="n">
        <f aca="false">RADIANS(C17-K$3)*J$2</f>
        <v>-333.198887636125</v>
      </c>
    </row>
    <row r="18" customFormat="false" ht="12.75" hidden="false" customHeight="false" outlineLevel="0" collapsed="false">
      <c r="A18" s="1" t="n">
        <v>13</v>
      </c>
      <c r="B18" s="1" t="n">
        <f aca="false">'urdaten-runde-1-3'!A613</f>
        <v>2360</v>
      </c>
      <c r="C18" s="1" t="n">
        <f aca="false">'urdaten-runde-1-3'!B613</f>
        <v>50.345537</v>
      </c>
      <c r="D18" s="1" t="n">
        <f aca="false">'urdaten-runde-1-3'!C613</f>
        <v>6.965028</v>
      </c>
      <c r="E18" s="1" t="n">
        <f aca="false">'urdaten-runde-1-3'!D613</f>
        <v>21.203548</v>
      </c>
      <c r="F18" s="1" t="n">
        <f aca="false">'urdaten-runde-1-3'!E613</f>
        <v>185.755997</v>
      </c>
      <c r="G18" s="7" t="n">
        <f aca="false">'urdaten-runde-1-3'!F613</f>
        <v>39893.47537</v>
      </c>
      <c r="H18" s="1" t="n">
        <f aca="false">'urdaten-runde-1-3'!G613</f>
        <v>1.4</v>
      </c>
      <c r="I18" s="1" t="n">
        <f aca="false">'urdaten-runde-1-3'!H613</f>
        <v>6</v>
      </c>
      <c r="J18" s="4" t="n">
        <f aca="false">RADIANS(D18-J$3)*K$2</f>
        <v>-576.772582233569</v>
      </c>
      <c r="K18" s="4" t="n">
        <f aca="false">RADIANS(C18-K$3)*J$2</f>
        <v>-360.770901027335</v>
      </c>
    </row>
    <row r="19" customFormat="false" ht="12.75" hidden="false" customHeight="false" outlineLevel="0" collapsed="false">
      <c r="A19" s="1" t="n">
        <v>14</v>
      </c>
      <c r="B19" s="1" t="n">
        <f aca="false">'urdaten-runde-1-3'!A614</f>
        <v>2361</v>
      </c>
      <c r="C19" s="1" t="n">
        <f aca="false">'urdaten-runde-1-3'!B614</f>
        <v>50.345292</v>
      </c>
      <c r="D19" s="1" t="n">
        <f aca="false">'urdaten-runde-1-3'!C614</f>
        <v>6.964407</v>
      </c>
      <c r="E19" s="1" t="n">
        <f aca="false">'urdaten-runde-1-3'!D614</f>
        <v>21.255413</v>
      </c>
      <c r="F19" s="1" t="n">
        <f aca="false">'urdaten-runde-1-3'!E614</f>
        <v>185.552002</v>
      </c>
      <c r="G19" s="7" t="n">
        <f aca="false">'urdaten-runde-1-3'!F614</f>
        <v>39893.475382</v>
      </c>
      <c r="H19" s="1" t="n">
        <f aca="false">'urdaten-runde-1-3'!G614</f>
        <v>1.4</v>
      </c>
      <c r="I19" s="1" t="n">
        <f aca="false">'urdaten-runde-1-3'!H614</f>
        <v>6</v>
      </c>
      <c r="J19" s="4" t="n">
        <f aca="false">RADIANS(D19-J$3)*K$2</f>
        <v>-620.828642942972</v>
      </c>
      <c r="K19" s="4" t="n">
        <f aca="false">RADIANS(C19-K$3)*J$2</f>
        <v>-388.009381998541</v>
      </c>
    </row>
    <row r="20" customFormat="false" ht="12.75" hidden="false" customHeight="false" outlineLevel="0" collapsed="false">
      <c r="A20" s="1" t="n">
        <v>15</v>
      </c>
      <c r="B20" s="1" t="n">
        <f aca="false">'urdaten-runde-1-3'!A615</f>
        <v>2362</v>
      </c>
      <c r="C20" s="1" t="n">
        <f aca="false">'urdaten-runde-1-3'!B615</f>
        <v>50.345048</v>
      </c>
      <c r="D20" s="1" t="n">
        <f aca="false">'urdaten-runde-1-3'!C615</f>
        <v>6.963787</v>
      </c>
      <c r="E20" s="1" t="n">
        <f aca="false">'urdaten-runde-1-3'!D615</f>
        <v>21.30716</v>
      </c>
      <c r="F20" s="1" t="n">
        <f aca="false">'urdaten-runde-1-3'!E615</f>
        <v>185.330002</v>
      </c>
      <c r="G20" s="7" t="n">
        <f aca="false">'urdaten-runde-1-3'!F615</f>
        <v>39893.475394</v>
      </c>
      <c r="H20" s="1" t="n">
        <f aca="false">'urdaten-runde-1-3'!G615</f>
        <v>1.4</v>
      </c>
      <c r="I20" s="1" t="n">
        <f aca="false">'urdaten-runde-1-3'!H615</f>
        <v>6</v>
      </c>
      <c r="J20" s="4" t="n">
        <f aca="false">RADIANS(D20-J$3)*K$2</f>
        <v>-664.813759915249</v>
      </c>
      <c r="K20" s="4" t="n">
        <f aca="false">RADIANS(C20-K$3)*J$2</f>
        <v>-415.136685496675</v>
      </c>
    </row>
    <row r="21" customFormat="false" ht="12.75" hidden="false" customHeight="false" outlineLevel="0" collapsed="false">
      <c r="A21" s="1" t="n">
        <v>16</v>
      </c>
      <c r="B21" s="1" t="n">
        <f aca="false">'urdaten-runde-1-3'!A616</f>
        <v>2363</v>
      </c>
      <c r="C21" s="1" t="n">
        <f aca="false">'urdaten-runde-1-3'!B616</f>
        <v>50.344808</v>
      </c>
      <c r="D21" s="1" t="n">
        <f aca="false">'urdaten-runde-1-3'!C616</f>
        <v>6.963165</v>
      </c>
      <c r="E21" s="1" t="n">
        <f aca="false">'urdaten-runde-1-3'!D616</f>
        <v>21.358796</v>
      </c>
      <c r="F21" s="1" t="n">
        <f aca="false">'urdaten-runde-1-3'!E616</f>
        <v>185.348007</v>
      </c>
      <c r="G21" s="7" t="n">
        <f aca="false">'urdaten-runde-1-3'!F616</f>
        <v>39893.475405</v>
      </c>
      <c r="H21" s="1" t="n">
        <f aca="false">'urdaten-runde-1-3'!G616</f>
        <v>1.4</v>
      </c>
      <c r="I21" s="1" t="n">
        <f aca="false">'urdaten-runde-1-3'!H616</f>
        <v>6</v>
      </c>
      <c r="J21" s="4" t="n">
        <f aca="false">RADIANS(D21-J$3)*K$2</f>
        <v>-708.94076436165</v>
      </c>
      <c r="K21" s="4" t="n">
        <f aca="false">RADIANS(C21-K$3)*J$2</f>
        <v>-441.819279100944</v>
      </c>
    </row>
    <row r="22" customFormat="false" ht="12.75" hidden="false" customHeight="false" outlineLevel="0" collapsed="false">
      <c r="A22" s="1" t="n">
        <v>17</v>
      </c>
      <c r="B22" s="1" t="n">
        <f aca="false">'urdaten-runde-1-3'!A617</f>
        <v>2364</v>
      </c>
      <c r="C22" s="1" t="n">
        <f aca="false">'urdaten-runde-1-3'!B617</f>
        <v>50.344565</v>
      </c>
      <c r="D22" s="1" t="n">
        <f aca="false">'urdaten-runde-1-3'!C617</f>
        <v>6.962547</v>
      </c>
      <c r="E22" s="1" t="n">
        <f aca="false">'urdaten-runde-1-3'!D617</f>
        <v>21.410363</v>
      </c>
      <c r="F22" s="1" t="n">
        <f aca="false">'urdaten-runde-1-3'!E617</f>
        <v>185.440994</v>
      </c>
      <c r="G22" s="7" t="n">
        <f aca="false">'urdaten-runde-1-3'!F617</f>
        <v>39893.475417</v>
      </c>
      <c r="H22" s="1" t="n">
        <f aca="false">'urdaten-runde-1-3'!G617</f>
        <v>1.4</v>
      </c>
      <c r="I22" s="1" t="n">
        <f aca="false">'urdaten-runde-1-3'!H617</f>
        <v>6</v>
      </c>
      <c r="J22" s="4" t="n">
        <f aca="false">RADIANS(D22-J$3)*K$2</f>
        <v>-752.783993859867</v>
      </c>
      <c r="K22" s="4" t="n">
        <f aca="false">RADIANS(C22-K$3)*J$2</f>
        <v>-468.835405125217</v>
      </c>
    </row>
    <row r="23" customFormat="false" ht="12.75" hidden="false" customHeight="false" outlineLevel="0" collapsed="false">
      <c r="A23" s="1" t="n">
        <v>18</v>
      </c>
      <c r="B23" s="1" t="n">
        <f aca="false">'urdaten-runde-1-3'!A618</f>
        <v>2365</v>
      </c>
      <c r="C23" s="1" t="n">
        <f aca="false">'urdaten-runde-1-3'!B618</f>
        <v>50.34432</v>
      </c>
      <c r="D23" s="1" t="n">
        <f aca="false">'urdaten-runde-1-3'!C618</f>
        <v>6.961928</v>
      </c>
      <c r="E23" s="1" t="n">
        <f aca="false">'urdaten-runde-1-3'!D618</f>
        <v>21.462109</v>
      </c>
      <c r="F23" s="1" t="n">
        <f aca="false">'urdaten-runde-1-3'!E618</f>
        <v>185.940994</v>
      </c>
      <c r="G23" s="7" t="n">
        <f aca="false">'urdaten-runde-1-3'!F618</f>
        <v>39893.475428</v>
      </c>
      <c r="H23" s="1" t="n">
        <f aca="false">'urdaten-runde-1-3'!G618</f>
        <v>1.4</v>
      </c>
      <c r="I23" s="1" t="n">
        <f aca="false">'urdaten-runde-1-3'!H618</f>
        <v>6</v>
      </c>
      <c r="J23" s="4" t="n">
        <f aca="false">RADIANS(D23-J$3)*K$2</f>
        <v>-796.698167095082</v>
      </c>
      <c r="K23" s="4" t="n">
        <f aca="false">RADIANS(C23-K$3)*J$2</f>
        <v>-496.073886096423</v>
      </c>
    </row>
    <row r="24" customFormat="false" ht="12.75" hidden="false" customHeight="false" outlineLevel="0" collapsed="false">
      <c r="A24" s="1" t="n">
        <v>19</v>
      </c>
      <c r="B24" s="1" t="n">
        <f aca="false">'urdaten-runde-1-3'!A619</f>
        <v>2366</v>
      </c>
      <c r="C24" s="1" t="n">
        <f aca="false">'urdaten-runde-1-3'!B619</f>
        <v>50.344073</v>
      </c>
      <c r="D24" s="1" t="n">
        <f aca="false">'urdaten-runde-1-3'!C619</f>
        <v>6.961312</v>
      </c>
      <c r="E24" s="1" t="n">
        <f aca="false">'urdaten-runde-1-3'!D619</f>
        <v>21.513791</v>
      </c>
      <c r="F24" s="1" t="n">
        <f aca="false">'urdaten-runde-1-3'!E619</f>
        <v>186.682007</v>
      </c>
      <c r="G24" s="7" t="n">
        <f aca="false">'urdaten-runde-1-3'!F619</f>
        <v>39893.47544</v>
      </c>
      <c r="H24" s="1" t="n">
        <f aca="false">'urdaten-runde-1-3'!G619</f>
        <v>1.4</v>
      </c>
      <c r="I24" s="1" t="n">
        <f aca="false">'urdaten-runde-1-3'!H619</f>
        <v>6</v>
      </c>
      <c r="J24" s="4" t="n">
        <f aca="false">RADIANS(D24-J$3)*K$2</f>
        <v>-840.399509119174</v>
      </c>
      <c r="K24" s="4" t="n">
        <f aca="false">RADIANS(C24-K$3)*J$2</f>
        <v>-523.534722014562</v>
      </c>
    </row>
    <row r="25" customFormat="false" ht="12.75" hidden="false" customHeight="false" outlineLevel="0" collapsed="false">
      <c r="A25" s="1" t="n">
        <v>20</v>
      </c>
      <c r="B25" s="1" t="n">
        <f aca="false">'urdaten-runde-1-3'!A620</f>
        <v>2367</v>
      </c>
      <c r="C25" s="1" t="n">
        <f aca="false">'urdaten-runde-1-3'!B620</f>
        <v>50.343822</v>
      </c>
      <c r="D25" s="1" t="n">
        <f aca="false">'urdaten-runde-1-3'!C620</f>
        <v>6.960693</v>
      </c>
      <c r="E25" s="1" t="n">
        <f aca="false">'urdaten-runde-1-3'!D620</f>
        <v>21.565892</v>
      </c>
      <c r="F25" s="1" t="n">
        <f aca="false">'urdaten-runde-1-3'!E620</f>
        <v>187.496002</v>
      </c>
      <c r="G25" s="7" t="n">
        <f aca="false">'urdaten-runde-1-3'!F620</f>
        <v>39893.475451</v>
      </c>
      <c r="H25" s="1" t="n">
        <f aca="false">'urdaten-runde-1-3'!G620</f>
        <v>1.4</v>
      </c>
      <c r="I25" s="1" t="n">
        <f aca="false">'urdaten-runde-1-3'!H620</f>
        <v>6</v>
      </c>
      <c r="J25" s="4" t="n">
        <f aca="false">RADIANS(D25-J$3)*K$2</f>
        <v>-884.313682354453</v>
      </c>
      <c r="K25" s="4" t="n">
        <f aca="false">RADIANS(C25-K$3)*J$2</f>
        <v>-551.440267825775</v>
      </c>
    </row>
    <row r="26" customFormat="false" ht="12.75" hidden="false" customHeight="false" outlineLevel="0" collapsed="false">
      <c r="A26" s="1" t="n">
        <v>21</v>
      </c>
      <c r="B26" s="1" t="n">
        <f aca="false">'urdaten-runde-1-3'!A621</f>
        <v>2368</v>
      </c>
      <c r="C26" s="1" t="n">
        <f aca="false">'urdaten-runde-1-3'!B621</f>
        <v>50.343563</v>
      </c>
      <c r="D26" s="1" t="n">
        <f aca="false">'urdaten-runde-1-3'!C621</f>
        <v>6.96008</v>
      </c>
      <c r="E26" s="1" t="n">
        <f aca="false">'urdaten-runde-1-3'!D621</f>
        <v>21.61812</v>
      </c>
      <c r="F26" s="1" t="n">
        <f aca="false">'urdaten-runde-1-3'!E621</f>
        <v>189.589005</v>
      </c>
      <c r="G26" s="7" t="n">
        <f aca="false">'urdaten-runde-1-3'!F621</f>
        <v>39893.475463</v>
      </c>
      <c r="H26" s="1" t="n">
        <f aca="false">'urdaten-runde-1-3'!G621</f>
        <v>1.4</v>
      </c>
      <c r="I26" s="1" t="n">
        <f aca="false">'urdaten-runde-1-3'!H621</f>
        <v>6</v>
      </c>
      <c r="J26" s="4" t="n">
        <f aca="false">RADIANS(D26-J$3)*K$2</f>
        <v>-927.802193167422</v>
      </c>
      <c r="K26" s="4" t="n">
        <f aca="false">RADIANS(C26-K$3)*J$2</f>
        <v>-580.23523342393</v>
      </c>
    </row>
    <row r="27" customFormat="false" ht="12.75" hidden="false" customHeight="false" outlineLevel="0" collapsed="false">
      <c r="A27" s="1" t="n">
        <v>22</v>
      </c>
      <c r="B27" s="1" t="n">
        <f aca="false">'urdaten-runde-1-3'!A622</f>
        <v>2369</v>
      </c>
      <c r="C27" s="1" t="n">
        <f aca="false">'urdaten-runde-1-3'!B622</f>
        <v>50.343275</v>
      </c>
      <c r="D27" s="1" t="n">
        <f aca="false">'urdaten-runde-1-3'!C622</f>
        <v>6.959478</v>
      </c>
      <c r="E27" s="1" t="n">
        <f aca="false">'urdaten-runde-1-3'!D622</f>
        <v>21.67157</v>
      </c>
      <c r="F27" s="1" t="n">
        <f aca="false">'urdaten-runde-1-3'!E622</f>
        <v>194.386002</v>
      </c>
      <c r="G27" s="7" t="n">
        <f aca="false">'urdaten-runde-1-3'!F622</f>
        <v>39893.475475</v>
      </c>
      <c r="H27" s="1" t="n">
        <f aca="false">'urdaten-runde-1-3'!G622</f>
        <v>1.4</v>
      </c>
      <c r="I27" s="1" t="n">
        <f aca="false">'urdaten-runde-1-3'!H622</f>
        <v>6</v>
      </c>
      <c r="J27" s="4" t="n">
        <f aca="false">RADIANS(D27-J$3)*K$2</f>
        <v>-970.510322872772</v>
      </c>
      <c r="K27" s="4" t="n">
        <f aca="false">RADIANS(C27-K$3)*J$2</f>
        <v>-612.254345749843</v>
      </c>
    </row>
    <row r="28" customFormat="false" ht="12.75" hidden="false" customHeight="false" outlineLevel="0" collapsed="false">
      <c r="A28" s="1" t="n">
        <v>23</v>
      </c>
      <c r="B28" s="1" t="n">
        <f aca="false">'urdaten-runde-1-3'!A623</f>
        <v>2370</v>
      </c>
      <c r="C28" s="1" t="n">
        <f aca="false">'urdaten-runde-1-3'!B623</f>
        <v>50.34296</v>
      </c>
      <c r="D28" s="1" t="n">
        <f aca="false">'urdaten-runde-1-3'!C623</f>
        <v>6.95891</v>
      </c>
      <c r="E28" s="1" t="n">
        <f aca="false">'urdaten-runde-1-3'!D623</f>
        <v>21.725029</v>
      </c>
      <c r="F28" s="1" t="n">
        <f aca="false">'urdaten-runde-1-3'!E623</f>
        <v>192.126007</v>
      </c>
      <c r="G28" s="7" t="n">
        <f aca="false">'urdaten-runde-1-3'!F623</f>
        <v>39893.475486</v>
      </c>
      <c r="H28" s="1" t="n">
        <f aca="false">'urdaten-runde-1-3'!G623</f>
        <v>1.4</v>
      </c>
      <c r="I28" s="1" t="n">
        <f aca="false">'urdaten-runde-1-3'!H623</f>
        <v>6</v>
      </c>
      <c r="J28" s="4" t="n">
        <f aca="false">RADIANS(D28-J$3)*K$2</f>
        <v>-1010.80636551833</v>
      </c>
      <c r="K28" s="4" t="n">
        <f aca="false">RADIANS(C28-K$3)*J$2</f>
        <v>-647.275249855791</v>
      </c>
    </row>
    <row r="29" customFormat="false" ht="12.75" hidden="false" customHeight="false" outlineLevel="0" collapsed="false">
      <c r="A29" s="1" t="n">
        <v>24</v>
      </c>
      <c r="B29" s="1" t="n">
        <f aca="false">'urdaten-runde-1-3'!A624</f>
        <v>2371</v>
      </c>
      <c r="C29" s="1" t="n">
        <f aca="false">'urdaten-runde-1-3'!B624</f>
        <v>50.34262</v>
      </c>
      <c r="D29" s="1" t="n">
        <f aca="false">'urdaten-runde-1-3'!C624</f>
        <v>6.95838</v>
      </c>
      <c r="E29" s="1" t="n">
        <f aca="false">'urdaten-runde-1-3'!D624</f>
        <v>21.778417</v>
      </c>
      <c r="F29" s="1" t="n">
        <f aca="false">'urdaten-runde-1-3'!E624</f>
        <v>193.496994</v>
      </c>
      <c r="G29" s="7" t="n">
        <f aca="false">'urdaten-runde-1-3'!F624</f>
        <v>39893.475498</v>
      </c>
      <c r="H29" s="1" t="n">
        <f aca="false">'urdaten-runde-1-3'!G624</f>
        <v>1.4</v>
      </c>
      <c r="I29" s="1" t="n">
        <f aca="false">'urdaten-runde-1-3'!H624</f>
        <v>6</v>
      </c>
      <c r="J29" s="4" t="n">
        <f aca="false">RADIANS(D29-J$3)*K$2</f>
        <v>-1048.40654615597</v>
      </c>
      <c r="K29" s="4" t="n">
        <f aca="false">RADIANS(C29-K$3)*J$2</f>
        <v>-685.075590795633</v>
      </c>
    </row>
    <row r="30" customFormat="false" ht="12.75" hidden="false" customHeight="false" outlineLevel="0" collapsed="false">
      <c r="A30" s="1" t="n">
        <v>25</v>
      </c>
      <c r="B30" s="1" t="n">
        <f aca="false">'urdaten-runde-1-3'!A625</f>
        <v>2372</v>
      </c>
      <c r="C30" s="1" t="n">
        <f aca="false">'urdaten-runde-1-3'!B625</f>
        <v>50.342257</v>
      </c>
      <c r="D30" s="1" t="n">
        <f aca="false">'urdaten-runde-1-3'!C625</f>
        <v>6.95788</v>
      </c>
      <c r="E30" s="1" t="n">
        <f aca="false">'urdaten-runde-1-3'!D625</f>
        <v>21.832219</v>
      </c>
      <c r="F30" s="1" t="n">
        <f aca="false">'urdaten-runde-1-3'!E625</f>
        <v>195.570999</v>
      </c>
      <c r="G30" s="7" t="n">
        <f aca="false">'urdaten-runde-1-3'!F625</f>
        <v>39893.475509</v>
      </c>
      <c r="H30" s="1" t="n">
        <f aca="false">'urdaten-runde-1-3'!G625</f>
        <v>1.4</v>
      </c>
      <c r="I30" s="1" t="n">
        <f aca="false">'urdaten-runde-1-3'!H625</f>
        <v>6</v>
      </c>
      <c r="J30" s="4" t="n">
        <f aca="false">RADIANS(D30-J$3)*K$2</f>
        <v>-1083.878414682</v>
      </c>
      <c r="K30" s="4" t="n">
        <f aca="false">RADIANS(C30-K$3)*J$2</f>
        <v>-725.433013622436</v>
      </c>
    </row>
    <row r="31" customFormat="false" ht="12.75" hidden="false" customHeight="false" outlineLevel="0" collapsed="false">
      <c r="A31" s="1" t="n">
        <v>26</v>
      </c>
      <c r="B31" s="1" t="n">
        <f aca="false">'urdaten-runde-1-3'!A626</f>
        <v>2373</v>
      </c>
      <c r="C31" s="1" t="n">
        <f aca="false">'urdaten-runde-1-3'!B626</f>
        <v>50.341878</v>
      </c>
      <c r="D31" s="1" t="n">
        <f aca="false">'urdaten-runde-1-3'!C626</f>
        <v>6.957397</v>
      </c>
      <c r="E31" s="1" t="n">
        <f aca="false">'urdaten-runde-1-3'!D626</f>
        <v>21.886602</v>
      </c>
      <c r="F31" s="1" t="n">
        <f aca="false">'urdaten-runde-1-3'!E626</f>
        <v>196.848999</v>
      </c>
      <c r="G31" s="7" t="n">
        <f aca="false">'urdaten-runde-1-3'!F626</f>
        <v>39893.475521</v>
      </c>
      <c r="H31" s="1" t="n">
        <f aca="false">'urdaten-runde-1-3'!G626</f>
        <v>1.4</v>
      </c>
      <c r="I31" s="1" t="n">
        <f aca="false">'urdaten-runde-1-3'!H626</f>
        <v>6</v>
      </c>
      <c r="J31" s="4" t="n">
        <f aca="false">RADIANS(D31-J$3)*K$2</f>
        <v>-1118.14423967817</v>
      </c>
      <c r="K31" s="4" t="n">
        <f aca="false">RADIANS(C31-K$3)*J$2</f>
        <v>-767.56927602233</v>
      </c>
    </row>
    <row r="32" customFormat="false" ht="12.75" hidden="false" customHeight="false" outlineLevel="0" collapsed="false">
      <c r="A32" s="1" t="n">
        <v>27</v>
      </c>
      <c r="B32" s="1" t="n">
        <f aca="false">'urdaten-runde-1-3'!A627</f>
        <v>2374</v>
      </c>
      <c r="C32" s="1" t="n">
        <f aca="false">'urdaten-runde-1-3'!B627</f>
        <v>50.3415</v>
      </c>
      <c r="D32" s="1" t="n">
        <f aca="false">'urdaten-runde-1-3'!C627</f>
        <v>6.956913</v>
      </c>
      <c r="E32" s="1" t="n">
        <f aca="false">'urdaten-runde-1-3'!D627</f>
        <v>21.940944</v>
      </c>
      <c r="F32" s="1" t="n">
        <f aca="false">'urdaten-runde-1-3'!E627</f>
        <v>194.516006</v>
      </c>
      <c r="G32" s="7" t="n">
        <f aca="false">'urdaten-runde-1-3'!F627</f>
        <v>39893.475532</v>
      </c>
      <c r="H32" s="1" t="n">
        <f aca="false">'urdaten-runde-1-3'!G627</f>
        <v>1.4</v>
      </c>
      <c r="I32" s="1" t="n">
        <f aca="false">'urdaten-runde-1-3'!H627</f>
        <v>6</v>
      </c>
      <c r="J32" s="4" t="n">
        <f aca="false">RADIANS(D32-J$3)*K$2</f>
        <v>-1152.4810084114</v>
      </c>
      <c r="K32" s="4" t="n">
        <f aca="false">RADIANS(C32-K$3)*J$2</f>
        <v>-809.594360949153</v>
      </c>
    </row>
    <row r="33" customFormat="false" ht="12.75" hidden="false" customHeight="false" outlineLevel="0" collapsed="false">
      <c r="A33" s="1" t="n">
        <v>28</v>
      </c>
      <c r="B33" s="1" t="n">
        <f aca="false">'urdaten-runde-1-3'!A628</f>
        <v>2375</v>
      </c>
      <c r="C33" s="1" t="n">
        <f aca="false">'urdaten-runde-1-3'!B628</f>
        <v>50.341125</v>
      </c>
      <c r="D33" s="1" t="n">
        <f aca="false">'urdaten-runde-1-3'!C628</f>
        <v>6.956438</v>
      </c>
      <c r="E33" s="1" t="n">
        <f aca="false">'urdaten-runde-1-3'!D628</f>
        <v>21.994623</v>
      </c>
      <c r="F33" s="1" t="n">
        <f aca="false">'urdaten-runde-1-3'!E628</f>
        <v>190.940994</v>
      </c>
      <c r="G33" s="7" t="n">
        <f aca="false">'urdaten-runde-1-3'!F628</f>
        <v>39893.475544</v>
      </c>
      <c r="H33" s="1" t="n">
        <f aca="false">'urdaten-runde-1-3'!G628</f>
        <v>1.4</v>
      </c>
      <c r="I33" s="1" t="n">
        <f aca="false">'urdaten-runde-1-3'!H628</f>
        <v>6</v>
      </c>
      <c r="J33" s="4" t="n">
        <f aca="false">RADIANS(D33-J$3)*K$2</f>
        <v>-1186.17928351113</v>
      </c>
      <c r="K33" s="4" t="n">
        <f aca="false">RADIANS(C33-K$3)*J$2</f>
        <v>-851.285913456761</v>
      </c>
    </row>
    <row r="34" customFormat="false" ht="12.75" hidden="false" customHeight="false" outlineLevel="0" collapsed="false">
      <c r="A34" s="1" t="n">
        <v>29</v>
      </c>
      <c r="B34" s="1" t="n">
        <f aca="false">'urdaten-runde-1-3'!A629</f>
        <v>2376</v>
      </c>
      <c r="C34" s="1" t="n">
        <f aca="false">'urdaten-runde-1-3'!B629</f>
        <v>50.340743</v>
      </c>
      <c r="D34" s="1" t="n">
        <f aca="false">'urdaten-runde-1-3'!C629</f>
        <v>6.95599</v>
      </c>
      <c r="E34" s="1" t="n">
        <f aca="false">'urdaten-runde-1-3'!D629</f>
        <v>22.047739</v>
      </c>
      <c r="F34" s="1" t="n">
        <f aca="false">'urdaten-runde-1-3'!E629</f>
        <v>190.052002</v>
      </c>
      <c r="G34" s="7" t="n">
        <f aca="false">'urdaten-runde-1-3'!F629</f>
        <v>39893.475556</v>
      </c>
      <c r="H34" s="1" t="n">
        <f aca="false">'urdaten-runde-1-3'!G629</f>
        <v>1.4</v>
      </c>
      <c r="I34" s="1" t="n">
        <f aca="false">'urdaten-runde-1-3'!H629</f>
        <v>6</v>
      </c>
      <c r="J34" s="4" t="n">
        <f aca="false">RADIANS(D34-J$3)*K$2</f>
        <v>-1217.96207771051</v>
      </c>
      <c r="K34" s="4" t="n">
        <f aca="false">RADIANS(C34-K$3)*J$2</f>
        <v>-893.755708276659</v>
      </c>
    </row>
    <row r="35" customFormat="false" ht="12.75" hidden="false" customHeight="false" outlineLevel="0" collapsed="false">
      <c r="A35" s="1" t="n">
        <v>30</v>
      </c>
      <c r="B35" s="1" t="n">
        <f aca="false">'urdaten-runde-1-3'!A630</f>
        <v>2377</v>
      </c>
      <c r="C35" s="1" t="n">
        <f aca="false">'urdaten-runde-1-3'!B630</f>
        <v>50.340355</v>
      </c>
      <c r="D35" s="1" t="n">
        <f aca="false">'urdaten-runde-1-3'!C630</f>
        <v>6.955585</v>
      </c>
      <c r="E35" s="1" t="n">
        <f aca="false">'urdaten-runde-1-3'!D630</f>
        <v>22.099638</v>
      </c>
      <c r="F35" s="1" t="n">
        <f aca="false">'urdaten-runde-1-3'!E630</f>
        <v>182.496002</v>
      </c>
      <c r="G35" s="7" t="n">
        <f aca="false">'urdaten-runde-1-3'!F630</f>
        <v>39893.475567</v>
      </c>
      <c r="H35" s="1" t="n">
        <f aca="false">'urdaten-runde-1-3'!G630</f>
        <v>1.4</v>
      </c>
      <c r="I35" s="1" t="n">
        <f aca="false">'urdaten-runde-1-3'!H630</f>
        <v>6</v>
      </c>
      <c r="J35" s="4" t="n">
        <f aca="false">RADIANS(D35-J$3)*K$2</f>
        <v>-1246.69429121659</v>
      </c>
      <c r="K35" s="4" t="n">
        <f aca="false">RADIANS(C35-K$3)*J$2</f>
        <v>-936.892567937355</v>
      </c>
    </row>
    <row r="36" customFormat="false" ht="12.75" hidden="false" customHeight="false" outlineLevel="0" collapsed="false">
      <c r="A36" s="1" t="n">
        <v>31</v>
      </c>
      <c r="B36" s="1" t="n">
        <f aca="false">'urdaten-runde-1-3'!A631</f>
        <v>2378</v>
      </c>
      <c r="C36" s="1" t="n">
        <f aca="false">'urdaten-runde-1-3'!B631</f>
        <v>50.339983</v>
      </c>
      <c r="D36" s="1" t="n">
        <f aca="false">'urdaten-runde-1-3'!C631</f>
        <v>6.95524</v>
      </c>
      <c r="E36" s="1" t="n">
        <f aca="false">'urdaten-runde-1-3'!D631</f>
        <v>22.14776</v>
      </c>
      <c r="F36" s="1" t="n">
        <f aca="false">'urdaten-runde-1-3'!E631</f>
        <v>167.772995</v>
      </c>
      <c r="G36" s="7" t="n">
        <f aca="false">'urdaten-runde-1-3'!F631</f>
        <v>39893.475579</v>
      </c>
      <c r="H36" s="1" t="n">
        <f aca="false">'urdaten-runde-1-3'!G631</f>
        <v>1.4</v>
      </c>
      <c r="I36" s="1" t="n">
        <f aca="false">'urdaten-runde-1-3'!H631</f>
        <v>6</v>
      </c>
      <c r="J36" s="4" t="n">
        <f aca="false">RADIANS(D36-J$3)*K$2</f>
        <v>-1271.16988049958</v>
      </c>
      <c r="K36" s="4" t="n">
        <f aca="false">RADIANS(C36-K$3)*J$2</f>
        <v>-978.25058802496</v>
      </c>
    </row>
    <row r="37" customFormat="false" ht="12.75" hidden="false" customHeight="false" outlineLevel="0" collapsed="false">
      <c r="A37" s="1" t="n">
        <v>32</v>
      </c>
      <c r="B37" s="1" t="n">
        <f aca="false">'urdaten-runde-1-3'!A632</f>
        <v>2379</v>
      </c>
      <c r="C37" s="1" t="n">
        <f aca="false">'urdaten-runde-1-3'!B632</f>
        <v>50.339645</v>
      </c>
      <c r="D37" s="1" t="n">
        <f aca="false">'urdaten-runde-1-3'!C632</f>
        <v>6.954878</v>
      </c>
      <c r="E37" s="1" t="n">
        <f aca="false">'urdaten-runde-1-3'!D632</f>
        <v>22.193336</v>
      </c>
      <c r="F37" s="1" t="n">
        <f aca="false">'urdaten-runde-1-3'!E632</f>
        <v>160.809006</v>
      </c>
      <c r="G37" s="7" t="n">
        <f aca="false">'urdaten-runde-1-3'!F632</f>
        <v>39893.47559</v>
      </c>
      <c r="H37" s="1" t="n">
        <f aca="false">'urdaten-runde-1-3'!G632</f>
        <v>1.4</v>
      </c>
      <c r="I37" s="1" t="n">
        <f aca="false">'urdaten-runde-1-3'!H632</f>
        <v>6</v>
      </c>
      <c r="J37" s="4" t="n">
        <f aca="false">RADIANS(D37-J$3)*K$2</f>
        <v>-1296.85151331244</v>
      </c>
      <c r="K37" s="4" t="n">
        <f aca="false">RADIANS(C37-K$3)*J$2</f>
        <v>-1015.82857401787</v>
      </c>
    </row>
    <row r="38" customFormat="false" ht="12.75" hidden="false" customHeight="false" outlineLevel="0" collapsed="false">
      <c r="A38" s="1" t="n">
        <v>33</v>
      </c>
      <c r="B38" s="1" t="n">
        <f aca="false">'urdaten-runde-1-3'!A633</f>
        <v>2380</v>
      </c>
      <c r="C38" s="1" t="n">
        <f aca="false">'urdaten-runde-1-3'!B633</f>
        <v>50.339348</v>
      </c>
      <c r="D38" s="1" t="n">
        <f aca="false">'urdaten-runde-1-3'!C633</f>
        <v>6.954482</v>
      </c>
      <c r="E38" s="1" t="n">
        <f aca="false">'urdaten-runde-1-3'!D633</f>
        <v>22.236749</v>
      </c>
      <c r="F38" s="1" t="n">
        <f aca="false">'urdaten-runde-1-3'!E633</f>
        <v>152.123001</v>
      </c>
      <c r="G38" s="7" t="n">
        <f aca="false">'urdaten-runde-1-3'!F633</f>
        <v>39893.475602</v>
      </c>
      <c r="H38" s="1" t="n">
        <f aca="false">'urdaten-runde-1-3'!G633</f>
        <v>1.4</v>
      </c>
      <c r="I38" s="1" t="n">
        <f aca="false">'urdaten-runde-1-3'!H633</f>
        <v>6</v>
      </c>
      <c r="J38" s="4" t="n">
        <f aca="false">RADIANS(D38-J$3)*K$2</f>
        <v>-1324.9452331851</v>
      </c>
      <c r="K38" s="4" t="n">
        <f aca="false">RADIANS(C38-K$3)*J$2</f>
        <v>-1048.848283603</v>
      </c>
    </row>
    <row r="39" customFormat="false" ht="12.75" hidden="false" customHeight="false" outlineLevel="0" collapsed="false">
      <c r="A39" s="1" t="n">
        <v>34</v>
      </c>
      <c r="B39" s="1" t="n">
        <f aca="false">'urdaten-runde-1-3'!A634</f>
        <v>2381</v>
      </c>
      <c r="C39" s="1" t="n">
        <f aca="false">'urdaten-runde-1-3'!B634</f>
        <v>50.339083</v>
      </c>
      <c r="D39" s="1" t="n">
        <f aca="false">'urdaten-runde-1-3'!C634</f>
        <v>6.954095</v>
      </c>
      <c r="E39" s="1" t="n">
        <f aca="false">'urdaten-runde-1-3'!D634</f>
        <v>22.277075</v>
      </c>
      <c r="F39" s="1" t="n">
        <f aca="false">'urdaten-runde-1-3'!E634</f>
        <v>140.399994</v>
      </c>
      <c r="G39" s="7" t="n">
        <f aca="false">'urdaten-runde-1-3'!F634</f>
        <v>39893.475613</v>
      </c>
      <c r="H39" s="1" t="n">
        <f aca="false">'urdaten-runde-1-3'!G634</f>
        <v>1.4</v>
      </c>
      <c r="I39" s="1" t="n">
        <f aca="false">'urdaten-runde-1-3'!H634</f>
        <v>6</v>
      </c>
      <c r="J39" s="4" t="n">
        <f aca="false">RADIANS(D39-J$3)*K$2</f>
        <v>-1352.40045942426</v>
      </c>
      <c r="K39" s="4" t="n">
        <f aca="false">RADIANS(C39-K$3)*J$2</f>
        <v>-1078.31031404117</v>
      </c>
    </row>
    <row r="40" customFormat="false" ht="12.75" hidden="false" customHeight="false" outlineLevel="0" collapsed="false">
      <c r="A40" s="1" t="n">
        <v>35</v>
      </c>
      <c r="B40" s="1" t="n">
        <f aca="false">'urdaten-runde-1-3'!A635</f>
        <v>2382</v>
      </c>
      <c r="C40" s="1" t="n">
        <f aca="false">'urdaten-runde-1-3'!B635</f>
        <v>50.338827</v>
      </c>
      <c r="D40" s="1" t="n">
        <f aca="false">'urdaten-runde-1-3'!C635</f>
        <v>6.953747</v>
      </c>
      <c r="E40" s="1" t="n">
        <f aca="false">'urdaten-runde-1-3'!D635</f>
        <v>22.314804</v>
      </c>
      <c r="F40" s="1" t="n">
        <f aca="false">'urdaten-runde-1-3'!E635</f>
        <v>134.511002</v>
      </c>
      <c r="G40" s="7" t="n">
        <f aca="false">'urdaten-runde-1-3'!F635</f>
        <v>39893.475625</v>
      </c>
      <c r="H40" s="1" t="n">
        <f aca="false">'urdaten-runde-1-3'!G635</f>
        <v>1.4</v>
      </c>
      <c r="I40" s="1" t="n">
        <f aca="false">'urdaten-runde-1-3'!H635</f>
        <v>6</v>
      </c>
      <c r="J40" s="4" t="n">
        <f aca="false">RADIANS(D40-J$3)*K$2</f>
        <v>-1377.08887991837</v>
      </c>
      <c r="K40" s="4" t="n">
        <f aca="false">RADIANS(C40-K$3)*J$2</f>
        <v>-1106.77174721932</v>
      </c>
    </row>
    <row r="41" customFormat="false" ht="12.75" hidden="false" customHeight="false" outlineLevel="0" collapsed="false">
      <c r="A41" s="1" t="n">
        <v>36</v>
      </c>
      <c r="B41" s="1" t="n">
        <f aca="false">'urdaten-runde-1-3'!A636</f>
        <v>2383</v>
      </c>
      <c r="C41" s="1" t="n">
        <f aca="false">'urdaten-runde-1-3'!B636</f>
        <v>50.33857</v>
      </c>
      <c r="D41" s="1" t="n">
        <f aca="false">'urdaten-runde-1-3'!C636</f>
        <v>6.953443</v>
      </c>
      <c r="E41" s="1" t="n">
        <f aca="false">'urdaten-runde-1-3'!D636</f>
        <v>22.350651</v>
      </c>
      <c r="F41" s="1" t="n">
        <f aca="false">'urdaten-runde-1-3'!E636</f>
        <v>125.473</v>
      </c>
      <c r="G41" s="7" t="n">
        <f aca="false">'urdaten-runde-1-3'!F636</f>
        <v>39893.475637</v>
      </c>
      <c r="H41" s="1" t="n">
        <f aca="false">'urdaten-runde-1-3'!G636</f>
        <v>1.4</v>
      </c>
      <c r="I41" s="1" t="n">
        <f aca="false">'urdaten-runde-1-3'!H636</f>
        <v>6</v>
      </c>
      <c r="J41" s="4" t="n">
        <f aca="false">RADIANS(D41-J$3)*K$2</f>
        <v>-1398.6557759822</v>
      </c>
      <c r="K41" s="4" t="n">
        <f aca="false">RADIANS(C41-K$3)*J$2</f>
        <v>-1135.34435787133</v>
      </c>
    </row>
    <row r="42" customFormat="false" ht="12.75" hidden="false" customHeight="false" outlineLevel="0" collapsed="false">
      <c r="A42" s="1" t="n">
        <v>37</v>
      </c>
      <c r="B42" s="1" t="n">
        <f aca="false">'urdaten-runde-1-3'!A637</f>
        <v>2384</v>
      </c>
      <c r="C42" s="1" t="n">
        <f aca="false">'urdaten-runde-1-3'!B637</f>
        <v>50.338337</v>
      </c>
      <c r="D42" s="1" t="n">
        <f aca="false">'urdaten-runde-1-3'!C637</f>
        <v>6.953212</v>
      </c>
      <c r="E42" s="1" t="n">
        <f aca="false">'urdaten-runde-1-3'!D637</f>
        <v>22.381345</v>
      </c>
      <c r="F42" s="1" t="n">
        <f aca="false">'urdaten-runde-1-3'!E637</f>
        <v>105.731003</v>
      </c>
      <c r="G42" s="7" t="n">
        <f aca="false">'urdaten-runde-1-3'!F637</f>
        <v>39893.475648</v>
      </c>
      <c r="H42" s="1" t="n">
        <f aca="false">'urdaten-runde-1-3'!G637</f>
        <v>1.4</v>
      </c>
      <c r="I42" s="1" t="n">
        <f aca="false">'urdaten-runde-1-3'!H637</f>
        <v>6</v>
      </c>
      <c r="J42" s="4" t="n">
        <f aca="false">RADIANS(D42-J$3)*K$2</f>
        <v>-1415.04377924126</v>
      </c>
      <c r="K42" s="4" t="n">
        <f aca="false">RADIANS(C42-K$3)*J$2</f>
        <v>-1161.24870916173</v>
      </c>
    </row>
    <row r="43" customFormat="false" ht="12.75" hidden="false" customHeight="false" outlineLevel="0" collapsed="false">
      <c r="A43" s="1" t="n">
        <v>38</v>
      </c>
      <c r="B43" s="1" t="n">
        <f aca="false">'urdaten-runde-1-3'!A638</f>
        <v>2385</v>
      </c>
      <c r="C43" s="1" t="n">
        <f aca="false">'urdaten-runde-1-3'!B638</f>
        <v>50.338158</v>
      </c>
      <c r="D43" s="1" t="n">
        <f aca="false">'urdaten-runde-1-3'!C638</f>
        <v>6.95304</v>
      </c>
      <c r="E43" s="1" t="n">
        <f aca="false">'urdaten-runde-1-3'!D638</f>
        <v>22.40472</v>
      </c>
      <c r="F43" s="1" t="n">
        <f aca="false">'urdaten-runde-1-3'!E638</f>
        <v>80.136002</v>
      </c>
      <c r="G43" s="7" t="n">
        <f aca="false">'urdaten-runde-1-3'!F638</f>
        <v>39893.47566</v>
      </c>
      <c r="H43" s="1" t="n">
        <f aca="false">'urdaten-runde-1-3'!G638</f>
        <v>1.4</v>
      </c>
      <c r="I43" s="1" t="n">
        <f aca="false">'urdaten-runde-1-3'!H638</f>
        <v>6</v>
      </c>
      <c r="J43" s="4" t="n">
        <f aca="false">RADIANS(D43-J$3)*K$2</f>
        <v>-1427.24610201423</v>
      </c>
      <c r="K43" s="4" t="n">
        <f aca="false">RADIANS(C43-K$3)*J$2</f>
        <v>-1181.14947689206</v>
      </c>
    </row>
    <row r="44" customFormat="false" ht="12.75" hidden="false" customHeight="false" outlineLevel="0" collapsed="false">
      <c r="A44" s="1" t="n">
        <v>39</v>
      </c>
      <c r="B44" s="1" t="n">
        <f aca="false">'urdaten-runde-1-3'!A639</f>
        <v>2386</v>
      </c>
      <c r="C44" s="1" t="n">
        <f aca="false">'urdaten-runde-1-3'!B639</f>
        <v>50.338055</v>
      </c>
      <c r="D44" s="1" t="n">
        <f aca="false">'urdaten-runde-1-3'!C639</f>
        <v>6.952807</v>
      </c>
      <c r="E44" s="1" t="n">
        <f aca="false">'urdaten-runde-1-3'!D639</f>
        <v>22.424858</v>
      </c>
      <c r="F44" s="1" t="n">
        <f aca="false">'urdaten-runde-1-3'!E639</f>
        <v>76.413498</v>
      </c>
      <c r="G44" s="7" t="n">
        <f aca="false">'urdaten-runde-1-3'!F639</f>
        <v>39893.475671</v>
      </c>
      <c r="H44" s="1" t="n">
        <f aca="false">'urdaten-runde-1-3'!G639</f>
        <v>1.4</v>
      </c>
      <c r="I44" s="1" t="n">
        <f aca="false">'urdaten-runde-1-3'!H639</f>
        <v>6</v>
      </c>
      <c r="J44" s="4" t="n">
        <f aca="false">RADIANS(D44-J$3)*K$2</f>
        <v>-1443.77599274735</v>
      </c>
      <c r="K44" s="4" t="n">
        <f aca="false">RADIANS(C44-K$3)*J$2</f>
        <v>-1192.60075664763</v>
      </c>
    </row>
    <row r="45" customFormat="false" ht="12.75" hidden="false" customHeight="false" outlineLevel="0" collapsed="false">
      <c r="A45" s="1" t="n">
        <v>40</v>
      </c>
      <c r="B45" s="1" t="n">
        <f aca="false">'urdaten-runde-1-3'!A640</f>
        <v>2387</v>
      </c>
      <c r="C45" s="1" t="n">
        <f aca="false">'urdaten-runde-1-3'!B640</f>
        <v>50.338007</v>
      </c>
      <c r="D45" s="1" t="n">
        <f aca="false">'urdaten-runde-1-3'!C640</f>
        <v>6.952523</v>
      </c>
      <c r="E45" s="1" t="n">
        <f aca="false">'urdaten-runde-1-3'!D640</f>
        <v>22.445732</v>
      </c>
      <c r="F45" s="1" t="n">
        <f aca="false">'urdaten-runde-1-3'!E640</f>
        <v>82.080597</v>
      </c>
      <c r="G45" s="7" t="n">
        <f aca="false">'urdaten-runde-1-3'!F640</f>
        <v>39893.475683</v>
      </c>
      <c r="H45" s="1" t="n">
        <f aca="false">'urdaten-runde-1-3'!G640</f>
        <v>1.4</v>
      </c>
      <c r="I45" s="1" t="n">
        <f aca="false">'urdaten-runde-1-3'!H640</f>
        <v>6</v>
      </c>
      <c r="J45" s="4" t="n">
        <f aca="false">RADIANS(D45-J$3)*K$2</f>
        <v>-1463.92401407012</v>
      </c>
      <c r="K45" s="4" t="n">
        <f aca="false">RADIANS(C45-K$3)*J$2</f>
        <v>-1197.93727536849</v>
      </c>
    </row>
    <row r="46" customFormat="false" ht="12.75" hidden="false" customHeight="false" outlineLevel="0" collapsed="false">
      <c r="A46" s="1" t="n">
        <v>41</v>
      </c>
      <c r="B46" s="1" t="n">
        <f aca="false">'urdaten-runde-1-3'!A641</f>
        <v>2388</v>
      </c>
      <c r="C46" s="1" t="n">
        <f aca="false">'urdaten-runde-1-3'!B641</f>
        <v>50.337995</v>
      </c>
      <c r="D46" s="1" t="n">
        <f aca="false">'urdaten-runde-1-3'!C641</f>
        <v>6.952212</v>
      </c>
      <c r="E46" s="1" t="n">
        <f aca="false">'urdaten-runde-1-3'!D641</f>
        <v>22.467869</v>
      </c>
      <c r="F46" s="1" t="n">
        <f aca="false">'urdaten-runde-1-3'!E641</f>
        <v>84.080803</v>
      </c>
      <c r="G46" s="7" t="n">
        <f aca="false">'urdaten-runde-1-3'!F641</f>
        <v>39893.475694</v>
      </c>
      <c r="H46" s="1" t="n">
        <f aca="false">'urdaten-runde-1-3'!G641</f>
        <v>1.4</v>
      </c>
      <c r="I46" s="1" t="n">
        <f aca="false">'urdaten-runde-1-3'!H641</f>
        <v>6</v>
      </c>
      <c r="J46" s="4" t="n">
        <f aca="false">RADIANS(D46-J$3)*K$2</f>
        <v>-1485.98751629333</v>
      </c>
      <c r="K46" s="4" t="n">
        <f aca="false">RADIANS(C46-K$3)*J$2</f>
        <v>-1199.2714050485</v>
      </c>
    </row>
    <row r="47" customFormat="false" ht="12.75" hidden="false" customHeight="false" outlineLevel="0" collapsed="false">
      <c r="A47" s="1" t="n">
        <v>42</v>
      </c>
      <c r="B47" s="1" t="n">
        <f aca="false">'urdaten-runde-1-3'!A642</f>
        <v>2389</v>
      </c>
      <c r="C47" s="1" t="n">
        <f aca="false">'urdaten-runde-1-3'!B642</f>
        <v>50.337975</v>
      </c>
      <c r="D47" s="1" t="n">
        <f aca="false">'urdaten-runde-1-3'!C642</f>
        <v>6.951895</v>
      </c>
      <c r="E47" s="1" t="n">
        <f aca="false">'urdaten-runde-1-3'!D642</f>
        <v>22.490501</v>
      </c>
      <c r="F47" s="1" t="n">
        <f aca="false">'urdaten-runde-1-3'!E642</f>
        <v>81.895401</v>
      </c>
      <c r="G47" s="7" t="n">
        <f aca="false">'urdaten-runde-1-3'!F642</f>
        <v>39893.475706</v>
      </c>
      <c r="H47" s="1" t="n">
        <f aca="false">'urdaten-runde-1-3'!G642</f>
        <v>1.4</v>
      </c>
      <c r="I47" s="1" t="n">
        <f aca="false">'urdaten-runde-1-3'!H642</f>
        <v>6</v>
      </c>
      <c r="J47" s="4" t="n">
        <f aca="false">RADIANS(D47-J$3)*K$2</f>
        <v>-1508.47668093884</v>
      </c>
      <c r="K47" s="4" t="n">
        <f aca="false">RADIANS(C47-K$3)*J$2</f>
        <v>-1201.49495451546</v>
      </c>
    </row>
    <row r="48" customFormat="false" ht="12.75" hidden="false" customHeight="false" outlineLevel="0" collapsed="false">
      <c r="A48" s="1" t="n">
        <v>43</v>
      </c>
      <c r="B48" s="1" t="n">
        <f aca="false">'urdaten-runde-1-3'!A643</f>
        <v>2390</v>
      </c>
      <c r="C48" s="1" t="n">
        <f aca="false">'urdaten-runde-1-3'!B643</f>
        <v>50.337922</v>
      </c>
      <c r="D48" s="1" t="n">
        <f aca="false">'urdaten-runde-1-3'!C643</f>
        <v>6.951595</v>
      </c>
      <c r="E48" s="1" t="n">
        <f aca="false">'urdaten-runde-1-3'!D643</f>
        <v>22.512618</v>
      </c>
      <c r="F48" s="1" t="n">
        <f aca="false">'urdaten-runde-1-3'!E643</f>
        <v>78.895203</v>
      </c>
      <c r="G48" s="7" t="n">
        <f aca="false">'urdaten-runde-1-3'!F643</f>
        <v>39893.475718</v>
      </c>
      <c r="H48" s="1" t="n">
        <f aca="false">'urdaten-runde-1-3'!G643</f>
        <v>1.4</v>
      </c>
      <c r="I48" s="1" t="n">
        <f aca="false">'urdaten-runde-1-3'!H643</f>
        <v>6</v>
      </c>
      <c r="J48" s="4" t="n">
        <f aca="false">RADIANS(D48-J$3)*K$2</f>
        <v>-1529.75980205448</v>
      </c>
      <c r="K48" s="4" t="n">
        <f aca="false">RADIANS(C48-K$3)*J$2</f>
        <v>-1207.38736060325</v>
      </c>
    </row>
    <row r="49" customFormat="false" ht="12.75" hidden="false" customHeight="false" outlineLevel="0" collapsed="false">
      <c r="A49" s="1" t="n">
        <v>44</v>
      </c>
      <c r="B49" s="1" t="n">
        <f aca="false">'urdaten-runde-1-3'!A644</f>
        <v>2391</v>
      </c>
      <c r="C49" s="1" t="n">
        <f aca="false">'urdaten-runde-1-3'!B644</f>
        <v>50.337828</v>
      </c>
      <c r="D49" s="1" t="n">
        <f aca="false">'urdaten-runde-1-3'!C644</f>
        <v>6.951317</v>
      </c>
      <c r="E49" s="1" t="n">
        <f aca="false">'urdaten-runde-1-3'!D644</f>
        <v>22.534971</v>
      </c>
      <c r="F49" s="1" t="n">
        <f aca="false">'urdaten-runde-1-3'!E644</f>
        <v>76.024597</v>
      </c>
      <c r="G49" s="7" t="n">
        <f aca="false">'urdaten-runde-1-3'!F644</f>
        <v>39893.475729</v>
      </c>
      <c r="H49" s="1" t="n">
        <f aca="false">'urdaten-runde-1-3'!G644</f>
        <v>1.4</v>
      </c>
      <c r="I49" s="1" t="n">
        <f aca="false">'urdaten-runde-1-3'!H644</f>
        <v>6</v>
      </c>
      <c r="J49" s="4" t="n">
        <f aca="false">RADIANS(D49-J$3)*K$2</f>
        <v>-1549.48216095495</v>
      </c>
      <c r="K49" s="4" t="n">
        <f aca="false">RADIANS(C49-K$3)*J$2</f>
        <v>-1217.83804309803</v>
      </c>
    </row>
    <row r="50" customFormat="false" ht="12.75" hidden="false" customHeight="false" outlineLevel="0" collapsed="false">
      <c r="A50" s="1" t="n">
        <v>45</v>
      </c>
      <c r="B50" s="1" t="n">
        <f aca="false">'urdaten-runde-1-3'!A645</f>
        <v>2392</v>
      </c>
      <c r="C50" s="1" t="n">
        <f aca="false">'urdaten-runde-1-3'!B645</f>
        <v>50.337772</v>
      </c>
      <c r="D50" s="1" t="n">
        <f aca="false">'urdaten-runde-1-3'!C645</f>
        <v>6.95104</v>
      </c>
      <c r="E50" s="1" t="n">
        <f aca="false">'urdaten-runde-1-3'!D645</f>
        <v>22.555616</v>
      </c>
      <c r="F50" s="1" t="n">
        <f aca="false">'urdaten-runde-1-3'!E645</f>
        <v>76.654297</v>
      </c>
      <c r="G50" s="7" t="n">
        <f aca="false">'urdaten-runde-1-3'!F645</f>
        <v>39893.475741</v>
      </c>
      <c r="H50" s="1" t="n">
        <f aca="false">'urdaten-runde-1-3'!G645</f>
        <v>1.4</v>
      </c>
      <c r="I50" s="1" t="n">
        <f aca="false">'urdaten-runde-1-3'!H645</f>
        <v>6</v>
      </c>
      <c r="J50" s="4" t="n">
        <f aca="false">RADIANS(D50-J$3)*K$2</f>
        <v>-1569.13357611842</v>
      </c>
      <c r="K50" s="4" t="n">
        <f aca="false">RADIANS(C50-K$3)*J$2</f>
        <v>-1224.06398160582</v>
      </c>
    </row>
    <row r="51" customFormat="false" ht="12.75" hidden="false" customHeight="false" outlineLevel="0" collapsed="false">
      <c r="A51" s="1" t="n">
        <v>46</v>
      </c>
      <c r="B51" s="1" t="n">
        <f aca="false">'urdaten-runde-1-3'!A646</f>
        <v>2393</v>
      </c>
      <c r="C51" s="1" t="n">
        <f aca="false">'urdaten-runde-1-3'!B646</f>
        <v>50.337732</v>
      </c>
      <c r="D51" s="1" t="n">
        <f aca="false">'urdaten-runde-1-3'!C646</f>
        <v>6.950747</v>
      </c>
      <c r="E51" s="1" t="n">
        <f aca="false">'urdaten-runde-1-3'!D646</f>
        <v>22.576904</v>
      </c>
      <c r="F51" s="1" t="n">
        <f aca="false">'urdaten-runde-1-3'!E646</f>
        <v>80.525002</v>
      </c>
      <c r="G51" s="7" t="n">
        <f aca="false">'urdaten-runde-1-3'!F646</f>
        <v>39893.475752</v>
      </c>
      <c r="H51" s="1" t="n">
        <f aca="false">'urdaten-runde-1-3'!G646</f>
        <v>1.4</v>
      </c>
      <c r="I51" s="1" t="n">
        <f aca="false">'urdaten-runde-1-3'!H646</f>
        <v>6</v>
      </c>
      <c r="J51" s="4" t="n">
        <f aca="false">RADIANS(D51-J$3)*K$2</f>
        <v>-1589.92009107469</v>
      </c>
      <c r="K51" s="4" t="n">
        <f aca="false">RADIANS(C51-K$3)*J$2</f>
        <v>-1228.51108053973</v>
      </c>
    </row>
    <row r="52" customFormat="false" ht="12.75" hidden="false" customHeight="false" outlineLevel="0" collapsed="false">
      <c r="A52" s="1" t="n">
        <v>47</v>
      </c>
      <c r="B52" s="1" t="n">
        <f aca="false">'urdaten-runde-1-3'!A647</f>
        <v>2394</v>
      </c>
      <c r="C52" s="1" t="n">
        <f aca="false">'urdaten-runde-1-3'!B647</f>
        <v>50.337755</v>
      </c>
      <c r="D52" s="1" t="n">
        <f aca="false">'urdaten-runde-1-3'!C647</f>
        <v>6.950462</v>
      </c>
      <c r="E52" s="1" t="n">
        <f aca="false">'urdaten-runde-1-3'!D647</f>
        <v>22.597315</v>
      </c>
      <c r="F52" s="1" t="n">
        <f aca="false">'urdaten-runde-1-3'!E647</f>
        <v>73.746597</v>
      </c>
      <c r="G52" s="7" t="n">
        <f aca="false">'urdaten-runde-1-3'!F647</f>
        <v>39893.475764</v>
      </c>
      <c r="H52" s="1" t="n">
        <f aca="false">'urdaten-runde-1-3'!G647</f>
        <v>1.4</v>
      </c>
      <c r="I52" s="1" t="n">
        <f aca="false">'urdaten-runde-1-3'!H647</f>
        <v>6</v>
      </c>
      <c r="J52" s="4" t="n">
        <f aca="false">RADIANS(D52-J$3)*K$2</f>
        <v>-1610.13905613453</v>
      </c>
      <c r="K52" s="4" t="n">
        <f aca="false">RADIANS(C52-K$3)*J$2</f>
        <v>-1225.95399865277</v>
      </c>
    </row>
    <row r="53" customFormat="false" ht="12.75" hidden="false" customHeight="false" outlineLevel="0" collapsed="false">
      <c r="A53" s="1" t="n">
        <v>48</v>
      </c>
      <c r="B53" s="1" t="n">
        <f aca="false">'urdaten-runde-1-3'!A648</f>
        <v>2395</v>
      </c>
      <c r="C53" s="1" t="n">
        <f aca="false">'urdaten-runde-1-3'!B648</f>
        <v>50.337828</v>
      </c>
      <c r="D53" s="1" t="n">
        <f aca="false">'urdaten-runde-1-3'!C648</f>
        <v>6.950187</v>
      </c>
      <c r="E53" s="1" t="n">
        <f aca="false">'urdaten-runde-1-3'!D648</f>
        <v>22.618477</v>
      </c>
      <c r="F53" s="1" t="n">
        <f aca="false">'urdaten-runde-1-3'!E648</f>
        <v>73.839203</v>
      </c>
      <c r="G53" s="7" t="n">
        <f aca="false">'urdaten-runde-1-3'!F648</f>
        <v>39893.475775</v>
      </c>
      <c r="H53" s="1" t="n">
        <f aca="false">'urdaten-runde-1-3'!G648</f>
        <v>1.4</v>
      </c>
      <c r="I53" s="1" t="n">
        <f aca="false">'urdaten-runde-1-3'!H648</f>
        <v>6</v>
      </c>
      <c r="J53" s="4" t="n">
        <f aca="false">RADIANS(D53-J$3)*K$2</f>
        <v>-1629.64858382388</v>
      </c>
      <c r="K53" s="4" t="n">
        <f aca="false">RADIANS(C53-K$3)*J$2</f>
        <v>-1217.83804309803</v>
      </c>
    </row>
    <row r="54" customFormat="false" ht="12.75" hidden="false" customHeight="false" outlineLevel="0" collapsed="false">
      <c r="A54" s="1" t="n">
        <v>49</v>
      </c>
      <c r="B54" s="1" t="n">
        <f aca="false">'urdaten-runde-1-3'!A649</f>
        <v>2396</v>
      </c>
      <c r="C54" s="1" t="n">
        <f aca="false">'urdaten-runde-1-3'!B649</f>
        <v>50.337915</v>
      </c>
      <c r="D54" s="1" t="n">
        <f aca="false">'urdaten-runde-1-3'!C649</f>
        <v>6.949917</v>
      </c>
      <c r="E54" s="1" t="n">
        <f aca="false">'urdaten-runde-1-3'!D649</f>
        <v>22.639966</v>
      </c>
      <c r="F54" s="1" t="n">
        <f aca="false">'urdaten-runde-1-3'!E649</f>
        <v>77.728401</v>
      </c>
      <c r="G54" s="7" t="n">
        <f aca="false">'urdaten-runde-1-3'!F649</f>
        <v>39893.475787</v>
      </c>
      <c r="H54" s="1" t="n">
        <f aca="false">'urdaten-runde-1-3'!G649</f>
        <v>1.8</v>
      </c>
      <c r="I54" s="1" t="n">
        <f aca="false">'urdaten-runde-1-3'!H649</f>
        <v>5</v>
      </c>
      <c r="J54" s="4" t="n">
        <f aca="false">RADIANS(D54-J$3)*K$2</f>
        <v>-1648.80339282791</v>
      </c>
      <c r="K54" s="4" t="n">
        <f aca="false">RADIANS(C54-K$3)*J$2</f>
        <v>-1208.16560291633</v>
      </c>
    </row>
    <row r="55" customFormat="false" ht="12.75" hidden="false" customHeight="false" outlineLevel="0" collapsed="false">
      <c r="A55" s="1" t="n">
        <v>50</v>
      </c>
      <c r="B55" s="1" t="n">
        <f aca="false">'urdaten-runde-1-3'!A650</f>
        <v>2397</v>
      </c>
      <c r="C55" s="1" t="n">
        <f aca="false">'urdaten-runde-1-3'!B650</f>
        <v>50.338118</v>
      </c>
      <c r="D55" s="1" t="n">
        <f aca="false">'urdaten-runde-1-3'!C650</f>
        <v>6.949648</v>
      </c>
      <c r="E55" s="1" t="n">
        <f aca="false">'urdaten-runde-1-3'!D650</f>
        <v>22.669563</v>
      </c>
      <c r="F55" s="1" t="n">
        <f aca="false">'urdaten-runde-1-3'!E650</f>
        <v>88.636703</v>
      </c>
      <c r="G55" s="7" t="n">
        <f aca="false">'urdaten-runde-1-3'!F650</f>
        <v>39893.475799</v>
      </c>
      <c r="H55" s="1" t="n">
        <f aca="false">'urdaten-runde-1-3'!G650</f>
        <v>1.4</v>
      </c>
      <c r="I55" s="1" t="n">
        <f aca="false">'urdaten-runde-1-3'!H650</f>
        <v>6</v>
      </c>
      <c r="J55" s="4" t="n">
        <f aca="false">RADIANS(D55-J$3)*K$2</f>
        <v>-1667.88725809495</v>
      </c>
      <c r="K55" s="4" t="n">
        <f aca="false">RADIANS(C55-K$3)*J$2</f>
        <v>-1185.59657582597</v>
      </c>
    </row>
    <row r="56" customFormat="false" ht="12.75" hidden="false" customHeight="false" outlineLevel="0" collapsed="false">
      <c r="A56" s="1" t="n">
        <v>51</v>
      </c>
      <c r="B56" s="1" t="n">
        <f aca="false">'urdaten-runde-1-3'!A651</f>
        <v>2398</v>
      </c>
      <c r="C56" s="1" t="n">
        <f aca="false">'urdaten-runde-1-3'!B651</f>
        <v>50.338397</v>
      </c>
      <c r="D56" s="1" t="n">
        <f aca="false">'urdaten-runde-1-3'!C651</f>
        <v>6.949373</v>
      </c>
      <c r="E56" s="1" t="n">
        <f aca="false">'urdaten-runde-1-3'!D651</f>
        <v>22.706256</v>
      </c>
      <c r="F56" s="1" t="n">
        <f aca="false">'urdaten-runde-1-3'!E651</f>
        <v>102.582001</v>
      </c>
      <c r="G56" s="7" t="n">
        <f aca="false">'urdaten-runde-1-3'!F651</f>
        <v>39893.47581</v>
      </c>
      <c r="H56" s="1" t="n">
        <f aca="false">'urdaten-runde-1-3'!G651</f>
        <v>1.4</v>
      </c>
      <c r="I56" s="1" t="n">
        <f aca="false">'urdaten-runde-1-3'!H651</f>
        <v>6</v>
      </c>
      <c r="J56" s="4" t="n">
        <f aca="false">RADIANS(D56-J$3)*K$2</f>
        <v>-1687.3967857843</v>
      </c>
      <c r="K56" s="4" t="n">
        <f aca="false">RADIANS(C56-K$3)*J$2</f>
        <v>-1154.57806076086</v>
      </c>
    </row>
    <row r="57" customFormat="false" ht="12.75" hidden="false" customHeight="false" outlineLevel="0" collapsed="false">
      <c r="A57" s="1" t="n">
        <v>52</v>
      </c>
      <c r="B57" s="1" t="n">
        <f aca="false">'urdaten-runde-1-3'!A652</f>
        <v>2399</v>
      </c>
      <c r="C57" s="1" t="n">
        <f aca="false">'urdaten-runde-1-3'!B652</f>
        <v>50.338673</v>
      </c>
      <c r="D57" s="1" t="n">
        <f aca="false">'urdaten-runde-1-3'!C652</f>
        <v>6.9491</v>
      </c>
      <c r="E57" s="1" t="n">
        <f aca="false">'urdaten-runde-1-3'!D652</f>
        <v>22.74259</v>
      </c>
      <c r="F57" s="1" t="n">
        <f aca="false">'urdaten-runde-1-3'!E652</f>
        <v>113.509003</v>
      </c>
      <c r="G57" s="7" t="n">
        <f aca="false">'urdaten-runde-1-3'!F652</f>
        <v>39893.475822</v>
      </c>
      <c r="H57" s="1" t="n">
        <f aca="false">'urdaten-runde-1-3'!G652</f>
        <v>1.4</v>
      </c>
      <c r="I57" s="1" t="n">
        <f aca="false">'urdaten-runde-1-3'!H652</f>
        <v>6</v>
      </c>
      <c r="J57" s="4" t="n">
        <f aca="false">RADIANS(D57-J$3)*K$2</f>
        <v>-1706.76442599952</v>
      </c>
      <c r="K57" s="4" t="n">
        <f aca="false">RADIANS(C57-K$3)*J$2</f>
        <v>-1123.89307811575</v>
      </c>
    </row>
    <row r="58" customFormat="false" ht="12.75" hidden="false" customHeight="false" outlineLevel="0" collapsed="false">
      <c r="A58" s="1" t="n">
        <v>53</v>
      </c>
      <c r="B58" s="1" t="n">
        <f aca="false">'urdaten-runde-1-3'!A653</f>
        <v>2400</v>
      </c>
      <c r="C58" s="1" t="n">
        <f aca="false">'urdaten-runde-1-3'!B653</f>
        <v>50.338945</v>
      </c>
      <c r="D58" s="1" t="n">
        <f aca="false">'urdaten-runde-1-3'!C653</f>
        <v>6.948845</v>
      </c>
      <c r="E58" s="1" t="n">
        <f aca="false">'urdaten-runde-1-3'!D653</f>
        <v>22.777876</v>
      </c>
      <c r="F58" s="1" t="n">
        <f aca="false">'urdaten-runde-1-3'!E653</f>
        <v>112.489998</v>
      </c>
      <c r="G58" s="7" t="n">
        <f aca="false">'urdaten-runde-1-3'!F653</f>
        <v>39893.475833</v>
      </c>
      <c r="H58" s="1" t="n">
        <f aca="false">'urdaten-runde-1-3'!G653</f>
        <v>1.4</v>
      </c>
      <c r="I58" s="1" t="n">
        <f aca="false">'urdaten-runde-1-3'!H653</f>
        <v>6</v>
      </c>
      <c r="J58" s="4" t="n">
        <f aca="false">RADIANS(D58-J$3)*K$2</f>
        <v>-1724.85507894775</v>
      </c>
      <c r="K58" s="4" t="n">
        <f aca="false">RADIANS(C58-K$3)*J$2</f>
        <v>-1093.65280536372</v>
      </c>
    </row>
    <row r="59" customFormat="false" ht="12.75" hidden="false" customHeight="false" outlineLevel="0" collapsed="false">
      <c r="A59" s="1" t="n">
        <v>54</v>
      </c>
      <c r="B59" s="1" t="n">
        <f aca="false">'urdaten-runde-1-3'!A654</f>
        <v>2401</v>
      </c>
      <c r="C59" s="1" t="n">
        <f aca="false">'urdaten-runde-1-3'!B654</f>
        <v>50.33919</v>
      </c>
      <c r="D59" s="1" t="n">
        <f aca="false">'urdaten-runde-1-3'!C654</f>
        <v>6.94861</v>
      </c>
      <c r="E59" s="1" t="n">
        <f aca="false">'urdaten-runde-1-3'!D654</f>
        <v>22.809854</v>
      </c>
      <c r="F59" s="1" t="n">
        <f aca="false">'urdaten-runde-1-3'!E654</f>
        <v>105.453003</v>
      </c>
      <c r="G59" s="7" t="n">
        <f aca="false">'urdaten-runde-1-3'!F654</f>
        <v>39893.475845</v>
      </c>
      <c r="H59" s="1" t="n">
        <f aca="false">'urdaten-runde-1-3'!G654</f>
        <v>1.4</v>
      </c>
      <c r="I59" s="1" t="n">
        <f aca="false">'urdaten-runde-1-3'!H654</f>
        <v>6</v>
      </c>
      <c r="J59" s="4" t="n">
        <f aca="false">RADIANS(D59-J$3)*K$2</f>
        <v>-1741.52685715499</v>
      </c>
      <c r="K59" s="4" t="n">
        <f aca="false">RADIANS(C59-K$3)*J$2</f>
        <v>-1066.41432439251</v>
      </c>
    </row>
    <row r="60" customFormat="false" ht="12.75" hidden="false" customHeight="false" outlineLevel="0" collapsed="false">
      <c r="A60" s="1" t="n">
        <v>55</v>
      </c>
      <c r="B60" s="1" t="n">
        <f aca="false">'urdaten-runde-1-3'!A655</f>
        <v>2402</v>
      </c>
      <c r="C60" s="1" t="n">
        <f aca="false">'urdaten-runde-1-3'!B655</f>
        <v>50.339385</v>
      </c>
      <c r="D60" s="1" t="n">
        <f aca="false">'urdaten-runde-1-3'!C655</f>
        <v>6.948372</v>
      </c>
      <c r="E60" s="1" t="n">
        <f aca="false">'urdaten-runde-1-3'!D655</f>
        <v>22.83737</v>
      </c>
      <c r="F60" s="1" t="n">
        <f aca="false">'urdaten-runde-1-3'!E655</f>
        <v>105.156998</v>
      </c>
      <c r="G60" s="7" t="n">
        <f aca="false">'urdaten-runde-1-3'!F655</f>
        <v>39893.475856</v>
      </c>
      <c r="H60" s="1" t="n">
        <f aca="false">'urdaten-runde-1-3'!G655</f>
        <v>1.4</v>
      </c>
      <c r="I60" s="1" t="n">
        <f aca="false">'urdaten-runde-1-3'!H655</f>
        <v>6</v>
      </c>
      <c r="J60" s="4" t="n">
        <f aca="false">RADIANS(D60-J$3)*K$2</f>
        <v>-1758.41146657342</v>
      </c>
      <c r="K60" s="4" t="n">
        <f aca="false">RADIANS(C60-K$3)*J$2</f>
        <v>-1044.73471708909</v>
      </c>
    </row>
    <row r="61" customFormat="false" ht="12.75" hidden="false" customHeight="false" outlineLevel="0" collapsed="false">
      <c r="A61" s="1" t="n">
        <v>56</v>
      </c>
      <c r="B61" s="1" t="n">
        <f aca="false">'urdaten-runde-1-3'!A656</f>
        <v>2403</v>
      </c>
      <c r="C61" s="1" t="n">
        <f aca="false">'urdaten-runde-1-3'!B656</f>
        <v>50.33936</v>
      </c>
      <c r="D61" s="1" t="n">
        <f aca="false">'urdaten-runde-1-3'!C656</f>
        <v>6.948113</v>
      </c>
      <c r="E61" s="1" t="n">
        <f aca="false">'urdaten-runde-1-3'!D656</f>
        <v>22.855981</v>
      </c>
      <c r="F61" s="1" t="n">
        <f aca="false">'urdaten-runde-1-3'!E656</f>
        <v>73.6726</v>
      </c>
      <c r="G61" s="7" t="n">
        <f aca="false">'urdaten-runde-1-3'!F656</f>
        <v>39893.475868</v>
      </c>
      <c r="H61" s="1" t="n">
        <f aca="false">'urdaten-runde-1-3'!G656</f>
        <v>1.4</v>
      </c>
      <c r="I61" s="1" t="n">
        <f aca="false">'urdaten-runde-1-3'!H656</f>
        <v>6</v>
      </c>
      <c r="J61" s="4" t="n">
        <f aca="false">RADIANS(D61-J$3)*K$2</f>
        <v>-1776.7858944699</v>
      </c>
      <c r="K61" s="4" t="n">
        <f aca="false">RADIANS(C61-K$3)*J$2</f>
        <v>-1047.51415392299</v>
      </c>
    </row>
    <row r="62" customFormat="false" ht="12.75" hidden="false" customHeight="false" outlineLevel="0" collapsed="false">
      <c r="A62" s="1" t="n">
        <v>57</v>
      </c>
      <c r="B62" s="1" t="n">
        <f aca="false">'urdaten-runde-1-3'!A657</f>
        <v>2404</v>
      </c>
      <c r="C62" s="1" t="n">
        <f aca="false">'urdaten-runde-1-3'!B657</f>
        <v>50.339295</v>
      </c>
      <c r="D62" s="1" t="n">
        <f aca="false">'urdaten-runde-1-3'!C657</f>
        <v>6.947843</v>
      </c>
      <c r="E62" s="1" t="n">
        <f aca="false">'urdaten-runde-1-3'!D657</f>
        <v>22.876483</v>
      </c>
      <c r="F62" s="1" t="n">
        <f aca="false">'urdaten-runde-1-3'!E657</f>
        <v>78.784103</v>
      </c>
      <c r="G62" s="7" t="n">
        <f aca="false">'urdaten-runde-1-3'!F657</f>
        <v>39893.47588</v>
      </c>
      <c r="H62" s="1" t="n">
        <f aca="false">'urdaten-runde-1-3'!G657</f>
        <v>1.4</v>
      </c>
      <c r="I62" s="1" t="n">
        <f aca="false">'urdaten-runde-1-3'!H657</f>
        <v>6</v>
      </c>
      <c r="J62" s="4" t="n">
        <f aca="false">RADIANS(D62-J$3)*K$2</f>
        <v>-1795.940703474</v>
      </c>
      <c r="K62" s="4" t="n">
        <f aca="false">RADIANS(C62-K$3)*J$2</f>
        <v>-1054.74068969079</v>
      </c>
    </row>
    <row r="63" customFormat="false" ht="12.75" hidden="false" customHeight="false" outlineLevel="0" collapsed="false">
      <c r="A63" s="1" t="n">
        <v>58</v>
      </c>
      <c r="B63" s="1" t="n">
        <f aca="false">'urdaten-runde-1-3'!A658</f>
        <v>2405</v>
      </c>
      <c r="C63" s="1" t="n">
        <f aca="false">'urdaten-runde-1-3'!B658</f>
        <v>50.339137</v>
      </c>
      <c r="D63" s="1" t="n">
        <f aca="false">'urdaten-runde-1-3'!C658</f>
        <v>6.947605</v>
      </c>
      <c r="E63" s="1" t="n">
        <f aca="false">'urdaten-runde-1-3'!D658</f>
        <v>22.900882</v>
      </c>
      <c r="F63" s="1" t="n">
        <f aca="false">'urdaten-runde-1-3'!E658</f>
        <v>92.433296</v>
      </c>
      <c r="G63" s="7" t="n">
        <f aca="false">'urdaten-runde-1-3'!F658</f>
        <v>39893.475891</v>
      </c>
      <c r="H63" s="1" t="n">
        <f aca="false">'urdaten-runde-1-3'!G658</f>
        <v>1.4</v>
      </c>
      <c r="I63" s="1" t="n">
        <f aca="false">'urdaten-runde-1-3'!H658</f>
        <v>6</v>
      </c>
      <c r="J63" s="4" t="n">
        <f aca="false">RADIANS(D63-J$3)*K$2</f>
        <v>-1812.82531289237</v>
      </c>
      <c r="K63" s="4" t="n">
        <f aca="false">RADIANS(C63-K$3)*J$2</f>
        <v>-1072.3067304803</v>
      </c>
    </row>
    <row r="64" customFormat="false" ht="12.75" hidden="false" customHeight="false" outlineLevel="0" collapsed="false">
      <c r="A64" s="1" t="n">
        <v>59</v>
      </c>
      <c r="B64" s="1" t="n">
        <f aca="false">'urdaten-runde-1-3'!A659</f>
        <v>2406</v>
      </c>
      <c r="C64" s="1" t="n">
        <f aca="false">'urdaten-runde-1-3'!B659</f>
        <v>50.338913</v>
      </c>
      <c r="D64" s="1" t="n">
        <f aca="false">'urdaten-runde-1-3'!C659</f>
        <v>6.947427</v>
      </c>
      <c r="E64" s="1" t="n">
        <f aca="false">'urdaten-runde-1-3'!D659</f>
        <v>22.928841</v>
      </c>
      <c r="F64" s="1" t="n">
        <f aca="false">'urdaten-runde-1-3'!E659</f>
        <v>102.286003</v>
      </c>
      <c r="G64" s="7" t="n">
        <f aca="false">'urdaten-runde-1-3'!F659</f>
        <v>39893.475903</v>
      </c>
      <c r="H64" s="1" t="n">
        <f aca="false">'urdaten-runde-1-3'!G659</f>
        <v>1.4</v>
      </c>
      <c r="I64" s="1" t="n">
        <f aca="false">'urdaten-runde-1-3'!H659</f>
        <v>6</v>
      </c>
      <c r="J64" s="4" t="n">
        <f aca="false">RADIANS(D64-J$3)*K$2</f>
        <v>-1825.45329808764</v>
      </c>
      <c r="K64" s="4" t="n">
        <f aca="false">RADIANS(C64-K$3)*J$2</f>
        <v>-1097.21048451148</v>
      </c>
    </row>
    <row r="65" customFormat="false" ht="12.75" hidden="false" customHeight="false" outlineLevel="0" collapsed="false">
      <c r="A65" s="1" t="n">
        <v>60</v>
      </c>
      <c r="B65" s="1" t="n">
        <f aca="false">'urdaten-runde-1-3'!A660</f>
        <v>2407</v>
      </c>
      <c r="C65" s="1" t="n">
        <f aca="false">'urdaten-runde-1-3'!B660</f>
        <v>50.338662</v>
      </c>
      <c r="D65" s="1" t="n">
        <f aca="false">'urdaten-runde-1-3'!C660</f>
        <v>6.947267</v>
      </c>
      <c r="E65" s="1" t="n">
        <f aca="false">'urdaten-runde-1-3'!D660</f>
        <v>22.959006</v>
      </c>
      <c r="F65" s="1" t="n">
        <f aca="false">'urdaten-runde-1-3'!E660</f>
        <v>108.749001</v>
      </c>
      <c r="G65" s="7" t="n">
        <f aca="false">'urdaten-runde-1-3'!F660</f>
        <v>39893.475914</v>
      </c>
      <c r="H65" s="1" t="n">
        <f aca="false">'urdaten-runde-1-3'!G660</f>
        <v>1.4</v>
      </c>
      <c r="I65" s="1" t="n">
        <f aca="false">'urdaten-runde-1-3'!H660</f>
        <v>6</v>
      </c>
      <c r="J65" s="4" t="n">
        <f aca="false">RADIANS(D65-J$3)*K$2</f>
        <v>-1836.80429601599</v>
      </c>
      <c r="K65" s="4" t="n">
        <f aca="false">RADIANS(C65-K$3)*J$2</f>
        <v>-1125.1160303227</v>
      </c>
    </row>
    <row r="66" customFormat="false" ht="12.75" hidden="false" customHeight="false" outlineLevel="0" collapsed="false">
      <c r="A66" s="1" t="n">
        <v>61</v>
      </c>
      <c r="B66" s="1" t="n">
        <f aca="false">'urdaten-runde-1-3'!A661</f>
        <v>2408</v>
      </c>
      <c r="C66" s="1" t="n">
        <f aca="false">'urdaten-runde-1-3'!B661</f>
        <v>50.338403</v>
      </c>
      <c r="D66" s="1" t="n">
        <f aca="false">'urdaten-runde-1-3'!C661</f>
        <v>6.947065</v>
      </c>
      <c r="E66" s="1" t="n">
        <f aca="false">'urdaten-runde-1-3'!D661</f>
        <v>22.991213</v>
      </c>
      <c r="F66" s="1" t="n">
        <f aca="false">'urdaten-runde-1-3'!E661</f>
        <v>119.046997</v>
      </c>
      <c r="G66" s="7" t="n">
        <f aca="false">'urdaten-runde-1-3'!F661</f>
        <v>39893.475926</v>
      </c>
      <c r="H66" s="1" t="n">
        <f aca="false">'urdaten-runde-1-3'!G661</f>
        <v>1.4</v>
      </c>
      <c r="I66" s="1" t="n">
        <f aca="false">'urdaten-runde-1-3'!H661</f>
        <v>6</v>
      </c>
      <c r="J66" s="4" t="n">
        <f aca="false">RADIANS(D66-J$3)*K$2</f>
        <v>-1851.1349309005</v>
      </c>
      <c r="K66" s="4" t="n">
        <f aca="false">RADIANS(C66-K$3)*J$2</f>
        <v>-1153.91099592085</v>
      </c>
    </row>
    <row r="67" customFormat="false" ht="12.75" hidden="false" customHeight="false" outlineLevel="0" collapsed="false">
      <c r="A67" s="1" t="n">
        <v>62</v>
      </c>
      <c r="B67" s="1" t="n">
        <f aca="false">'urdaten-runde-1-3'!A662</f>
        <v>2409</v>
      </c>
      <c r="C67" s="1" t="n">
        <f aca="false">'urdaten-runde-1-3'!B662</f>
        <v>50.33815</v>
      </c>
      <c r="D67" s="1" t="n">
        <f aca="false">'urdaten-runde-1-3'!C662</f>
        <v>6.946793</v>
      </c>
      <c r="E67" s="1" t="n">
        <f aca="false">'urdaten-runde-1-3'!D662</f>
        <v>23.025369</v>
      </c>
      <c r="F67" s="1" t="n">
        <f aca="false">'urdaten-runde-1-3'!E662</f>
        <v>125.602997</v>
      </c>
      <c r="G67" s="7" t="n">
        <f aca="false">'urdaten-runde-1-3'!F662</f>
        <v>39893.475937</v>
      </c>
      <c r="H67" s="1" t="n">
        <f aca="false">'urdaten-runde-1-3'!G662</f>
        <v>1.4</v>
      </c>
      <c r="I67" s="1" t="n">
        <f aca="false">'urdaten-runde-1-3'!H662</f>
        <v>6</v>
      </c>
      <c r="J67" s="4" t="n">
        <f aca="false">RADIANS(D67-J$3)*K$2</f>
        <v>-1870.43162737866</v>
      </c>
      <c r="K67" s="4" t="n">
        <f aca="false">RADIANS(C67-K$3)*J$2</f>
        <v>-1182.038896679</v>
      </c>
    </row>
    <row r="68" customFormat="false" ht="12.75" hidden="false" customHeight="false" outlineLevel="0" collapsed="false">
      <c r="A68" s="1" t="n">
        <v>63</v>
      </c>
      <c r="B68" s="1" t="n">
        <f aca="false">'urdaten-runde-1-3'!A663</f>
        <v>2410</v>
      </c>
      <c r="C68" s="1" t="n">
        <f aca="false">'urdaten-runde-1-3'!B663</f>
        <v>50.337913</v>
      </c>
      <c r="D68" s="1" t="n">
        <f aca="false">'urdaten-runde-1-3'!C663</f>
        <v>6.946452</v>
      </c>
      <c r="E68" s="1" t="n">
        <f aca="false">'urdaten-runde-1-3'!D663</f>
        <v>23.061189</v>
      </c>
      <c r="F68" s="1" t="n">
        <f aca="false">'urdaten-runde-1-3'!E663</f>
        <v>133.455002</v>
      </c>
      <c r="G68" s="7" t="n">
        <f aca="false">'urdaten-runde-1-3'!F663</f>
        <v>39893.475949</v>
      </c>
      <c r="H68" s="1" t="n">
        <f aca="false">'urdaten-runde-1-3'!G663</f>
        <v>1.4</v>
      </c>
      <c r="I68" s="1" t="n">
        <f aca="false">'urdaten-runde-1-3'!H663</f>
        <v>6</v>
      </c>
      <c r="J68" s="4" t="n">
        <f aca="false">RADIANS(D68-J$3)*K$2</f>
        <v>-1894.62344171347</v>
      </c>
      <c r="K68" s="4" t="n">
        <f aca="false">RADIANS(C68-K$3)*J$2</f>
        <v>-1208.38795786326</v>
      </c>
    </row>
    <row r="69" customFormat="false" ht="12.75" hidden="false" customHeight="false" outlineLevel="0" collapsed="false">
      <c r="A69" s="1" t="n">
        <v>64</v>
      </c>
      <c r="B69" s="1" t="n">
        <f aca="false">'urdaten-runde-1-3'!A664</f>
        <v>2411</v>
      </c>
      <c r="C69" s="1" t="n">
        <f aca="false">'urdaten-runde-1-3'!B664</f>
        <v>50.3377</v>
      </c>
      <c r="D69" s="1" t="n">
        <f aca="false">'urdaten-runde-1-3'!C664</f>
        <v>6.946047</v>
      </c>
      <c r="E69" s="1" t="n">
        <f aca="false">'urdaten-runde-1-3'!D664</f>
        <v>23.098475</v>
      </c>
      <c r="F69" s="1" t="n">
        <f aca="false">'urdaten-runde-1-3'!E664</f>
        <v>137.511002</v>
      </c>
      <c r="G69" s="7" t="n">
        <f aca="false">'urdaten-runde-1-3'!F664</f>
        <v>39893.475961</v>
      </c>
      <c r="H69" s="1" t="n">
        <f aca="false">'urdaten-runde-1-3'!G664</f>
        <v>1.4</v>
      </c>
      <c r="I69" s="1" t="n">
        <f aca="false">'urdaten-runde-1-3'!H664</f>
        <v>6</v>
      </c>
      <c r="J69" s="4" t="n">
        <f aca="false">RADIANS(D69-J$3)*K$2</f>
        <v>-1923.35565521956</v>
      </c>
      <c r="K69" s="4" t="n">
        <f aca="false">RADIANS(C69-K$3)*J$2</f>
        <v>-1232.0687596875</v>
      </c>
    </row>
    <row r="70" customFormat="false" ht="12.75" hidden="false" customHeight="false" outlineLevel="0" collapsed="false">
      <c r="A70" s="1" t="n">
        <v>65</v>
      </c>
      <c r="B70" s="1" t="n">
        <f aca="false">'urdaten-runde-1-3'!A665</f>
        <v>2412</v>
      </c>
      <c r="C70" s="1" t="n">
        <f aca="false">'urdaten-runde-1-3'!B665</f>
        <v>50.337517</v>
      </c>
      <c r="D70" s="1" t="n">
        <f aca="false">'urdaten-runde-1-3'!C665</f>
        <v>6.945605</v>
      </c>
      <c r="E70" s="1" t="n">
        <f aca="false">'urdaten-runde-1-3'!D665</f>
        <v>23.135908</v>
      </c>
      <c r="F70" s="1" t="n">
        <f aca="false">'urdaten-runde-1-3'!E665</f>
        <v>134.085007</v>
      </c>
      <c r="G70" s="7" t="n">
        <f aca="false">'urdaten-runde-1-3'!F665</f>
        <v>39893.475972</v>
      </c>
      <c r="H70" s="1" t="n">
        <f aca="false">'urdaten-runde-1-3'!G665</f>
        <v>1.4</v>
      </c>
      <c r="I70" s="1" t="n">
        <f aca="false">'urdaten-runde-1-3'!H665</f>
        <v>6</v>
      </c>
      <c r="J70" s="4" t="n">
        <f aca="false">RADIANS(D70-J$3)*K$2</f>
        <v>-1954.71278699662</v>
      </c>
      <c r="K70" s="4" t="n">
        <f aca="false">RADIANS(C70-K$3)*J$2</f>
        <v>-1252.4142373109</v>
      </c>
    </row>
    <row r="71" customFormat="false" ht="12.75" hidden="false" customHeight="false" outlineLevel="0" collapsed="false">
      <c r="A71" s="1" t="n">
        <v>66</v>
      </c>
      <c r="B71" s="1" t="n">
        <f aca="false">'urdaten-runde-1-3'!A666</f>
        <v>2413</v>
      </c>
      <c r="C71" s="1" t="n">
        <f aca="false">'urdaten-runde-1-3'!B666</f>
        <v>50.337362</v>
      </c>
      <c r="D71" s="1" t="n">
        <f aca="false">'urdaten-runde-1-3'!C666</f>
        <v>6.945143</v>
      </c>
      <c r="E71" s="1" t="n">
        <f aca="false">'urdaten-runde-1-3'!D666</f>
        <v>23.172993</v>
      </c>
      <c r="F71" s="1" t="n">
        <f aca="false">'urdaten-runde-1-3'!E666</f>
        <v>135.102997</v>
      </c>
      <c r="G71" s="7" t="n">
        <f aca="false">'urdaten-runde-1-3'!F666</f>
        <v>39893.475984</v>
      </c>
      <c r="H71" s="1" t="n">
        <f aca="false">'urdaten-runde-1-3'!G666</f>
        <v>1.4</v>
      </c>
      <c r="I71" s="1" t="n">
        <f aca="false">'urdaten-runde-1-3'!H666</f>
        <v>6</v>
      </c>
      <c r="J71" s="4" t="n">
        <f aca="false">RADIANS(D71-J$3)*K$2</f>
        <v>-1987.48879351468</v>
      </c>
      <c r="K71" s="4" t="n">
        <f aca="false">RADIANS(C71-K$3)*J$2</f>
        <v>-1269.6467456804</v>
      </c>
    </row>
    <row r="72" customFormat="false" ht="12.75" hidden="false" customHeight="false" outlineLevel="0" collapsed="false">
      <c r="A72" s="1" t="n">
        <v>67</v>
      </c>
      <c r="B72" s="1" t="n">
        <f aca="false">'urdaten-runde-1-3'!A667</f>
        <v>2414</v>
      </c>
      <c r="C72" s="1" t="n">
        <f aca="false">'urdaten-runde-1-3'!B667</f>
        <v>50.337242</v>
      </c>
      <c r="D72" s="1" t="n">
        <f aca="false">'urdaten-runde-1-3'!C667</f>
        <v>6.94466</v>
      </c>
      <c r="E72" s="1" t="n">
        <f aca="false">'urdaten-runde-1-3'!D667</f>
        <v>23.209819</v>
      </c>
      <c r="F72" s="1" t="n">
        <f aca="false">'urdaten-runde-1-3'!E667</f>
        <v>137.158997</v>
      </c>
      <c r="G72" s="7" t="n">
        <f aca="false">'urdaten-runde-1-3'!F667</f>
        <v>39893.475995</v>
      </c>
      <c r="H72" s="1" t="n">
        <f aca="false">'urdaten-runde-1-3'!G667</f>
        <v>1.4</v>
      </c>
      <c r="I72" s="1" t="n">
        <f aca="false">'urdaten-runde-1-3'!H667</f>
        <v>6</v>
      </c>
      <c r="J72" s="4" t="n">
        <f aca="false">RADIANS(D72-J$3)*K$2</f>
        <v>-2021.75461851084</v>
      </c>
      <c r="K72" s="4" t="n">
        <f aca="false">RADIANS(C72-K$3)*J$2</f>
        <v>-1282.98804248214</v>
      </c>
    </row>
    <row r="73" customFormat="false" ht="12.75" hidden="false" customHeight="false" outlineLevel="0" collapsed="false">
      <c r="A73" s="1" t="n">
        <v>68</v>
      </c>
      <c r="B73" s="1" t="n">
        <f aca="false">'urdaten-runde-1-3'!A668</f>
        <v>2415</v>
      </c>
      <c r="C73" s="1" t="n">
        <f aca="false">'urdaten-runde-1-3'!B668</f>
        <v>50.337202</v>
      </c>
      <c r="D73" s="1" t="n">
        <f aca="false">'urdaten-runde-1-3'!C668</f>
        <v>6.944173</v>
      </c>
      <c r="E73" s="1" t="n">
        <f aca="false">'urdaten-runde-1-3'!D668</f>
        <v>23.244706</v>
      </c>
      <c r="F73" s="1" t="n">
        <f aca="false">'urdaten-runde-1-3'!E668</f>
        <v>127.288002</v>
      </c>
      <c r="G73" s="7" t="n">
        <f aca="false">'urdaten-runde-1-3'!F668</f>
        <v>39893.476007</v>
      </c>
      <c r="H73" s="1" t="n">
        <f aca="false">'urdaten-runde-1-3'!G668</f>
        <v>1.4</v>
      </c>
      <c r="I73" s="1" t="n">
        <f aca="false">'urdaten-runde-1-3'!H668</f>
        <v>6</v>
      </c>
      <c r="J73" s="4" t="n">
        <f aca="false">RADIANS(D73-J$3)*K$2</f>
        <v>-2056.3042184552</v>
      </c>
      <c r="K73" s="4" t="n">
        <f aca="false">RADIANS(C73-K$3)*J$2</f>
        <v>-1287.43514141685</v>
      </c>
    </row>
    <row r="74" customFormat="false" ht="12.75" hidden="false" customHeight="false" outlineLevel="0" collapsed="false">
      <c r="A74" s="1" t="n">
        <v>69</v>
      </c>
      <c r="B74" s="1" t="n">
        <f aca="false">'urdaten-runde-1-3'!A669</f>
        <v>2416</v>
      </c>
      <c r="C74" s="1" t="n">
        <f aca="false">'urdaten-runde-1-3'!B669</f>
        <v>50.337208</v>
      </c>
      <c r="D74" s="1" t="n">
        <f aca="false">'urdaten-runde-1-3'!C669</f>
        <v>6.94368</v>
      </c>
      <c r="E74" s="1" t="n">
        <f aca="false">'urdaten-runde-1-3'!D669</f>
        <v>23.279741</v>
      </c>
      <c r="F74" s="1" t="n">
        <f aca="false">'urdaten-runde-1-3'!E669</f>
        <v>128.121002</v>
      </c>
      <c r="G74" s="7" t="n">
        <f aca="false">'urdaten-runde-1-3'!F669</f>
        <v>39893.476019</v>
      </c>
      <c r="H74" s="1" t="n">
        <f aca="false">'urdaten-runde-1-3'!G669</f>
        <v>1.4</v>
      </c>
      <c r="I74" s="1" t="n">
        <f aca="false">'urdaten-runde-1-3'!H669</f>
        <v>6</v>
      </c>
      <c r="J74" s="4" t="n">
        <f aca="false">RADIANS(D74-J$3)*K$2</f>
        <v>-2091.27948082192</v>
      </c>
      <c r="K74" s="4" t="n">
        <f aca="false">RADIANS(C74-K$3)*J$2</f>
        <v>-1286.76807657684</v>
      </c>
    </row>
    <row r="75" customFormat="false" ht="12.75" hidden="false" customHeight="false" outlineLevel="0" collapsed="false">
      <c r="A75" s="1" t="n">
        <v>70</v>
      </c>
      <c r="B75" s="1" t="n">
        <f aca="false">'urdaten-runde-1-3'!A670</f>
        <v>2417</v>
      </c>
      <c r="C75" s="1" t="n">
        <f aca="false">'urdaten-runde-1-3'!B670</f>
        <v>50.337282</v>
      </c>
      <c r="D75" s="1" t="n">
        <f aca="false">'urdaten-runde-1-3'!C670</f>
        <v>6.943193</v>
      </c>
      <c r="E75" s="1" t="n">
        <f aca="false">'urdaten-runde-1-3'!D670</f>
        <v>23.31531</v>
      </c>
      <c r="F75" s="1" t="n">
        <f aca="false">'urdaten-runde-1-3'!E670</f>
        <v>124.343002</v>
      </c>
      <c r="G75" s="7" t="n">
        <f aca="false">'urdaten-runde-1-3'!F670</f>
        <v>39893.47603</v>
      </c>
      <c r="H75" s="1" t="n">
        <f aca="false">'urdaten-runde-1-3'!G670</f>
        <v>1.4</v>
      </c>
      <c r="I75" s="1" t="n">
        <f aca="false">'urdaten-runde-1-3'!H670</f>
        <v>6</v>
      </c>
      <c r="J75" s="4" t="n">
        <f aca="false">RADIANS(D75-J$3)*K$2</f>
        <v>-2125.82908076627</v>
      </c>
      <c r="K75" s="4" t="n">
        <f aca="false">RADIANS(C75-K$3)*J$2</f>
        <v>-1278.54094354823</v>
      </c>
    </row>
    <row r="76" customFormat="false" ht="12.75" hidden="false" customHeight="false" outlineLevel="0" collapsed="false">
      <c r="A76" s="1" t="n">
        <v>71</v>
      </c>
      <c r="B76" s="1" t="n">
        <f aca="false">'urdaten-runde-1-3'!A671</f>
        <v>2418</v>
      </c>
      <c r="C76" s="1" t="n">
        <f aca="false">'urdaten-runde-1-3'!B671</f>
        <v>50.33749</v>
      </c>
      <c r="D76" s="1" t="n">
        <f aca="false">'urdaten-runde-1-3'!C671</f>
        <v>6.9427</v>
      </c>
      <c r="E76" s="1" t="n">
        <f aca="false">'urdaten-runde-1-3'!D671</f>
        <v>23.3573</v>
      </c>
      <c r="F76" s="1" t="n">
        <f aca="false">'urdaten-runde-1-3'!E671</f>
        <v>134.011002</v>
      </c>
      <c r="G76" s="7" t="n">
        <f aca="false">'urdaten-runde-1-3'!F671</f>
        <v>39893.476042</v>
      </c>
      <c r="H76" s="1" t="n">
        <f aca="false">'urdaten-runde-1-3'!G671</f>
        <v>1.4</v>
      </c>
      <c r="I76" s="1" t="n">
        <f aca="false">'urdaten-runde-1-3'!H671</f>
        <v>6</v>
      </c>
      <c r="J76" s="4" t="n">
        <f aca="false">RADIANS(D76-J$3)*K$2</f>
        <v>-2160.80434313293</v>
      </c>
      <c r="K76" s="4" t="n">
        <f aca="false">RADIANS(C76-K$3)*J$2</f>
        <v>-1255.41602909093</v>
      </c>
    </row>
    <row r="77" customFormat="false" ht="12.75" hidden="false" customHeight="false" outlineLevel="0" collapsed="false">
      <c r="A77" s="1" t="n">
        <v>72</v>
      </c>
      <c r="B77" s="1" t="n">
        <f aca="false">'urdaten-runde-1-3'!A672</f>
        <v>2419</v>
      </c>
      <c r="C77" s="1" t="n">
        <f aca="false">'urdaten-runde-1-3'!B672</f>
        <v>50.337738</v>
      </c>
      <c r="D77" s="1" t="n">
        <f aca="false">'urdaten-runde-1-3'!C672</f>
        <v>6.942167</v>
      </c>
      <c r="E77" s="1" t="n">
        <f aca="false">'urdaten-runde-1-3'!D672</f>
        <v>23.404164</v>
      </c>
      <c r="F77" s="1" t="n">
        <f aca="false">'urdaten-runde-1-3'!E672</f>
        <v>148.511993</v>
      </c>
      <c r="G77" s="7" t="n">
        <f aca="false">'urdaten-runde-1-3'!F672</f>
        <v>39893.476053</v>
      </c>
      <c r="H77" s="1" t="n">
        <f aca="false">'urdaten-runde-1-3'!G672</f>
        <v>1.4</v>
      </c>
      <c r="I77" s="1" t="n">
        <f aca="false">'urdaten-runde-1-3'!H672</f>
        <v>6</v>
      </c>
      <c r="J77" s="4" t="n">
        <f aca="false">RADIANS(D77-J$3)*K$2</f>
        <v>-2198.6173549817</v>
      </c>
      <c r="K77" s="4" t="n">
        <f aca="false">RADIANS(C77-K$3)*J$2</f>
        <v>-1227.84401569972</v>
      </c>
    </row>
    <row r="78" customFormat="false" ht="12.75" hidden="false" customHeight="false" outlineLevel="0" collapsed="false">
      <c r="A78" s="1" t="n">
        <v>73</v>
      </c>
      <c r="B78" s="1" t="n">
        <f aca="false">'urdaten-runde-1-3'!A673</f>
        <v>2420</v>
      </c>
      <c r="C78" s="1" t="n">
        <f aca="false">'urdaten-runde-1-3'!B673</f>
        <v>50.337935</v>
      </c>
      <c r="D78" s="1" t="n">
        <f aca="false">'urdaten-runde-1-3'!C673</f>
        <v>6.941602</v>
      </c>
      <c r="E78" s="1" t="n">
        <f aca="false">'urdaten-runde-1-3'!D673</f>
        <v>23.449908</v>
      </c>
      <c r="F78" s="1" t="n">
        <f aca="false">'urdaten-runde-1-3'!E673</f>
        <v>155.419998</v>
      </c>
      <c r="G78" s="7" t="n">
        <f aca="false">'urdaten-runde-1-3'!F673</f>
        <v>39893.476065</v>
      </c>
      <c r="H78" s="1" t="n">
        <f aca="false">'urdaten-runde-1-3'!G673</f>
        <v>1.4</v>
      </c>
      <c r="I78" s="1" t="n">
        <f aca="false">'urdaten-runde-1-3'!H673</f>
        <v>6</v>
      </c>
      <c r="J78" s="4" t="n">
        <f aca="false">RADIANS(D78-J$3)*K$2</f>
        <v>-2238.70056641619</v>
      </c>
      <c r="K78" s="4" t="n">
        <f aca="false">RADIANS(C78-K$3)*J$2</f>
        <v>-1205.94205344937</v>
      </c>
    </row>
    <row r="79" customFormat="false" ht="12.75" hidden="false" customHeight="false" outlineLevel="0" collapsed="false">
      <c r="A79" s="1" t="n">
        <v>74</v>
      </c>
      <c r="B79" s="1" t="n">
        <f aca="false">'urdaten-runde-1-3'!A674</f>
        <v>2421</v>
      </c>
      <c r="C79" s="1" t="n">
        <f aca="false">'urdaten-runde-1-3'!B674</f>
        <v>50.338058</v>
      </c>
      <c r="D79" s="1" t="n">
        <f aca="false">'urdaten-runde-1-3'!C674</f>
        <v>6.94102</v>
      </c>
      <c r="E79" s="1" t="n">
        <f aca="false">'urdaten-runde-1-3'!D674</f>
        <v>23.493467</v>
      </c>
      <c r="F79" s="1" t="n">
        <f aca="false">'urdaten-runde-1-3'!E674</f>
        <v>154.419998</v>
      </c>
      <c r="G79" s="7" t="n">
        <f aca="false">'urdaten-runde-1-3'!F674</f>
        <v>39893.476076</v>
      </c>
      <c r="H79" s="1" t="n">
        <f aca="false">'urdaten-runde-1-3'!G674</f>
        <v>1.4</v>
      </c>
      <c r="I79" s="1" t="n">
        <f aca="false">'urdaten-runde-1-3'!H674</f>
        <v>6</v>
      </c>
      <c r="J79" s="4" t="n">
        <f aca="false">RADIANS(D79-J$3)*K$2</f>
        <v>-2279.98982138049</v>
      </c>
      <c r="K79" s="4" t="n">
        <f aca="false">RADIANS(C79-K$3)*J$2</f>
        <v>-1192.26722422763</v>
      </c>
    </row>
    <row r="80" customFormat="false" ht="12.75" hidden="false" customHeight="false" outlineLevel="0" collapsed="false">
      <c r="A80" s="1" t="n">
        <v>75</v>
      </c>
      <c r="B80" s="1" t="n">
        <f aca="false">'urdaten-runde-1-3'!A675</f>
        <v>2422</v>
      </c>
      <c r="C80" s="1" t="n">
        <f aca="false">'urdaten-runde-1-3'!B675</f>
        <v>50.338142</v>
      </c>
      <c r="D80" s="1" t="n">
        <f aca="false">'urdaten-runde-1-3'!C675</f>
        <v>6.940467</v>
      </c>
      <c r="E80" s="1" t="n">
        <f aca="false">'urdaten-runde-1-3'!D675</f>
        <v>23.533855</v>
      </c>
      <c r="F80" s="1" t="n">
        <f aca="false">'urdaten-runde-1-3'!E675</f>
        <v>139.158997</v>
      </c>
      <c r="G80" s="7" t="n">
        <f aca="false">'urdaten-runde-1-3'!F675</f>
        <v>39893.476088</v>
      </c>
      <c r="H80" s="1" t="n">
        <f aca="false">'urdaten-runde-1-3'!G675</f>
        <v>1.4</v>
      </c>
      <c r="I80" s="1" t="n">
        <f aca="false">'urdaten-runde-1-3'!H675</f>
        <v>6</v>
      </c>
      <c r="J80" s="4" t="n">
        <f aca="false">RADIANS(D80-J$3)*K$2</f>
        <v>-2319.22170797031</v>
      </c>
      <c r="K80" s="4" t="n">
        <f aca="false">RADIANS(C80-K$3)*J$2</f>
        <v>-1182.92831646594</v>
      </c>
    </row>
    <row r="81" customFormat="false" ht="12.75" hidden="false" customHeight="false" outlineLevel="0" collapsed="false">
      <c r="A81" s="1" t="n">
        <v>76</v>
      </c>
      <c r="B81" s="1" t="n">
        <f aca="false">'urdaten-runde-1-3'!A676</f>
        <v>2423</v>
      </c>
      <c r="C81" s="1" t="n">
        <f aca="false">'urdaten-runde-1-3'!B676</f>
        <v>50.338168</v>
      </c>
      <c r="D81" s="1" t="n">
        <f aca="false">'urdaten-runde-1-3'!C676</f>
        <v>6.939973</v>
      </c>
      <c r="E81" s="1" t="n">
        <f aca="false">'urdaten-runde-1-3'!D676</f>
        <v>23.569073</v>
      </c>
      <c r="F81" s="1" t="n">
        <f aca="false">'urdaten-runde-1-3'!E676</f>
        <v>119.417</v>
      </c>
      <c r="G81" s="7" t="n">
        <f aca="false">'urdaten-runde-1-3'!F676</f>
        <v>39893.4761</v>
      </c>
      <c r="H81" s="1" t="n">
        <f aca="false">'urdaten-runde-1-3'!G676</f>
        <v>1.4</v>
      </c>
      <c r="I81" s="1" t="n">
        <f aca="false">'urdaten-runde-1-3'!H676</f>
        <v>6</v>
      </c>
      <c r="J81" s="4" t="n">
        <f aca="false">RADIANS(D81-J$3)*K$2</f>
        <v>-2354.26791407403</v>
      </c>
      <c r="K81" s="4" t="n">
        <f aca="false">RADIANS(C81-K$3)*J$2</f>
        <v>-1180.03770215818</v>
      </c>
    </row>
    <row r="82" customFormat="false" ht="12.75" hidden="false" customHeight="false" outlineLevel="0" collapsed="false">
      <c r="A82" s="1" t="n">
        <v>77</v>
      </c>
      <c r="B82" s="1" t="n">
        <f aca="false">'urdaten-runde-1-3'!A677</f>
        <v>2424</v>
      </c>
      <c r="C82" s="1" t="n">
        <f aca="false">'urdaten-runde-1-3'!B677</f>
        <v>50.33805</v>
      </c>
      <c r="D82" s="1" t="n">
        <f aca="false">'urdaten-runde-1-3'!C677</f>
        <v>6.939537</v>
      </c>
      <c r="E82" s="1" t="n">
        <f aca="false">'urdaten-runde-1-3'!D677</f>
        <v>23.602721</v>
      </c>
      <c r="F82" s="1" t="n">
        <f aca="false">'urdaten-runde-1-3'!E677</f>
        <v>106.989998</v>
      </c>
      <c r="G82" s="7" t="n">
        <f aca="false">'urdaten-runde-1-3'!F677</f>
        <v>39893.476111</v>
      </c>
      <c r="H82" s="1" t="n">
        <f aca="false">'urdaten-runde-1-3'!G677</f>
        <v>1.4</v>
      </c>
      <c r="I82" s="1" t="n">
        <f aca="false">'urdaten-runde-1-3'!H677</f>
        <v>6</v>
      </c>
      <c r="J82" s="4" t="n">
        <f aca="false">RADIANS(D82-J$3)*K$2</f>
        <v>-2385.19938342879</v>
      </c>
      <c r="K82" s="4" t="n">
        <f aca="false">RADIANS(C82-K$3)*J$2</f>
        <v>-1193.15664401378</v>
      </c>
    </row>
    <row r="83" customFormat="false" ht="12.75" hidden="false" customHeight="false" outlineLevel="0" collapsed="false">
      <c r="A83" s="1" t="n">
        <v>78</v>
      </c>
      <c r="B83" s="1" t="n">
        <f aca="false">'urdaten-runde-1-3'!A678</f>
        <v>2425</v>
      </c>
      <c r="C83" s="1" t="n">
        <f aca="false">'urdaten-runde-1-3'!B678</f>
        <v>50.337977</v>
      </c>
      <c r="D83" s="1" t="n">
        <f aca="false">'urdaten-runde-1-3'!C678</f>
        <v>6.939165</v>
      </c>
      <c r="E83" s="1" t="n">
        <f aca="false">'urdaten-runde-1-3'!D678</f>
        <v>23.630373</v>
      </c>
      <c r="F83" s="1" t="n">
        <f aca="false">'urdaten-runde-1-3'!E678</f>
        <v>93.451897</v>
      </c>
      <c r="G83" s="7" t="n">
        <f aca="false">'urdaten-runde-1-3'!F678</f>
        <v>39893.476123</v>
      </c>
      <c r="H83" s="1" t="n">
        <f aca="false">'urdaten-runde-1-3'!G678</f>
        <v>1.4</v>
      </c>
      <c r="I83" s="1" t="n">
        <f aca="false">'urdaten-runde-1-3'!H678</f>
        <v>6</v>
      </c>
      <c r="J83" s="4" t="n">
        <f aca="false">RADIANS(D83-J$3)*K$2</f>
        <v>-2411.59045361214</v>
      </c>
      <c r="K83" s="4" t="n">
        <f aca="false">RADIANS(C83-K$3)*J$2</f>
        <v>-1201.27259956853</v>
      </c>
    </row>
    <row r="84" customFormat="false" ht="12.75" hidden="false" customHeight="false" outlineLevel="0" collapsed="false">
      <c r="A84" s="1" t="n">
        <v>79</v>
      </c>
      <c r="B84" s="1" t="n">
        <f aca="false">'urdaten-runde-1-3'!A679</f>
        <v>2426</v>
      </c>
      <c r="C84" s="1" t="n">
        <f aca="false">'urdaten-runde-1-3'!B679</f>
        <v>50.33792</v>
      </c>
      <c r="D84" s="1" t="n">
        <f aca="false">'urdaten-runde-1-3'!C679</f>
        <v>6.938813</v>
      </c>
      <c r="E84" s="1" t="n">
        <f aca="false">'urdaten-runde-1-3'!D679</f>
        <v>23.656175</v>
      </c>
      <c r="F84" s="1" t="n">
        <f aca="false">'urdaten-runde-1-3'!E679</f>
        <v>95.470596</v>
      </c>
      <c r="G84" s="7" t="n">
        <f aca="false">'urdaten-runde-1-3'!F679</f>
        <v>39893.476134</v>
      </c>
      <c r="H84" s="1" t="n">
        <f aca="false">'urdaten-runde-1-3'!G679</f>
        <v>1.4</v>
      </c>
      <c r="I84" s="1" t="n">
        <f aca="false">'urdaten-runde-1-3'!H679</f>
        <v>6</v>
      </c>
      <c r="J84" s="4" t="n">
        <f aca="false">RADIANS(D84-J$3)*K$2</f>
        <v>-2436.5626490545</v>
      </c>
      <c r="K84" s="4" t="n">
        <f aca="false">RADIANS(C84-K$3)*J$2</f>
        <v>-1207.60971555018</v>
      </c>
    </row>
    <row r="85" customFormat="false" ht="12.75" hidden="false" customHeight="false" outlineLevel="0" collapsed="false">
      <c r="A85" s="1" t="n">
        <v>80</v>
      </c>
      <c r="B85" s="1" t="n">
        <f aca="false">'urdaten-runde-1-3'!A680</f>
        <v>2427</v>
      </c>
      <c r="C85" s="1" t="n">
        <f aca="false">'urdaten-runde-1-3'!B680</f>
        <v>50.337953</v>
      </c>
      <c r="D85" s="1" t="n">
        <f aca="false">'urdaten-runde-1-3'!C680</f>
        <v>6.93847</v>
      </c>
      <c r="E85" s="1" t="n">
        <f aca="false">'urdaten-runde-1-3'!D680</f>
        <v>23.680821</v>
      </c>
      <c r="F85" s="1" t="n">
        <f aca="false">'urdaten-runde-1-3'!E680</f>
        <v>88.859001</v>
      </c>
      <c r="G85" s="7" t="n">
        <f aca="false">'urdaten-runde-1-3'!F680</f>
        <v>39893.476146</v>
      </c>
      <c r="H85" s="1" t="n">
        <f aca="false">'urdaten-runde-1-3'!G680</f>
        <v>1.4</v>
      </c>
      <c r="I85" s="1" t="n">
        <f aca="false">'urdaten-runde-1-3'!H680</f>
        <v>6</v>
      </c>
      <c r="J85" s="4" t="n">
        <f aca="false">RADIANS(D85-J$3)*K$2</f>
        <v>-2460.89635086338</v>
      </c>
      <c r="K85" s="4" t="n">
        <f aca="false">RADIANS(C85-K$3)*J$2</f>
        <v>-1203.94085892935</v>
      </c>
    </row>
    <row r="86" customFormat="false" ht="12.75" hidden="false" customHeight="false" outlineLevel="0" collapsed="false">
      <c r="A86" s="1" t="n">
        <v>81</v>
      </c>
      <c r="B86" s="1" t="n">
        <f aca="false">'urdaten-runde-1-3'!A681</f>
        <v>2428</v>
      </c>
      <c r="C86" s="1" t="n">
        <f aca="false">'urdaten-runde-1-3'!B681</f>
        <v>50.338037</v>
      </c>
      <c r="D86" s="1" t="n">
        <f aca="false">'urdaten-runde-1-3'!C681</f>
        <v>6.938138</v>
      </c>
      <c r="E86" s="1" t="n">
        <f aca="false">'urdaten-runde-1-3'!D681</f>
        <v>23.706195</v>
      </c>
      <c r="F86" s="1" t="n">
        <f aca="false">'urdaten-runde-1-3'!E681</f>
        <v>82.858498</v>
      </c>
      <c r="G86" s="7" t="n">
        <f aca="false">'urdaten-runde-1-3'!F681</f>
        <v>39893.476157</v>
      </c>
      <c r="H86" s="1" t="n">
        <f aca="false">'urdaten-runde-1-3'!G681</f>
        <v>1.4</v>
      </c>
      <c r="I86" s="1" t="n">
        <f aca="false">'urdaten-runde-1-3'!H681</f>
        <v>6</v>
      </c>
      <c r="J86" s="4" t="n">
        <f aca="false">RADIANS(D86-J$3)*K$2</f>
        <v>-2484.44967156463</v>
      </c>
      <c r="K86" s="4" t="n">
        <f aca="false">RADIANS(C86-K$3)*J$2</f>
        <v>-1194.60195116766</v>
      </c>
    </row>
    <row r="87" customFormat="false" ht="12.75" hidden="false" customHeight="false" outlineLevel="0" collapsed="false">
      <c r="A87" s="1" t="n">
        <v>82</v>
      </c>
      <c r="B87" s="1" t="n">
        <f aca="false">'urdaten-runde-1-3'!A682</f>
        <v>2429</v>
      </c>
      <c r="C87" s="1" t="n">
        <f aca="false">'urdaten-runde-1-3'!B682</f>
        <v>50.338135</v>
      </c>
      <c r="D87" s="1" t="n">
        <f aca="false">'urdaten-runde-1-3'!C682</f>
        <v>6.937867</v>
      </c>
      <c r="E87" s="1" t="n">
        <f aca="false">'urdaten-runde-1-3'!D682</f>
        <v>23.728326</v>
      </c>
      <c r="F87" s="1" t="n">
        <f aca="false">'urdaten-runde-1-3'!E682</f>
        <v>69.653702</v>
      </c>
      <c r="G87" s="7" t="n">
        <f aca="false">'urdaten-runde-1-3'!F682</f>
        <v>39893.476169</v>
      </c>
      <c r="H87" s="1" t="n">
        <f aca="false">'urdaten-runde-1-3'!G682</f>
        <v>1.4</v>
      </c>
      <c r="I87" s="1" t="n">
        <f aca="false">'urdaten-runde-1-3'!H682</f>
        <v>6</v>
      </c>
      <c r="J87" s="4" t="n">
        <f aca="false">RADIANS(D87-J$3)*K$2</f>
        <v>-2503.67542430579</v>
      </c>
      <c r="K87" s="4" t="n">
        <f aca="false">RADIANS(C87-K$3)*J$2</f>
        <v>-1183.70655877902</v>
      </c>
    </row>
    <row r="88" customFormat="false" ht="12.75" hidden="false" customHeight="false" outlineLevel="0" collapsed="false">
      <c r="A88" s="1" t="n">
        <v>83</v>
      </c>
      <c r="B88" s="1" t="n">
        <f aca="false">'urdaten-runde-1-3'!A683</f>
        <v>2430</v>
      </c>
      <c r="C88" s="1" t="n">
        <f aca="false">'urdaten-runde-1-3'!B683</f>
        <v>50.338327</v>
      </c>
      <c r="D88" s="1" t="n">
        <f aca="false">'urdaten-runde-1-3'!C683</f>
        <v>6.93766</v>
      </c>
      <c r="E88" s="1" t="n">
        <f aca="false">'urdaten-runde-1-3'!D683</f>
        <v>23.75427</v>
      </c>
      <c r="F88" s="1" t="n">
        <f aca="false">'urdaten-runde-1-3'!E683</f>
        <v>71.357597</v>
      </c>
      <c r="G88" s="7" t="n">
        <f aca="false">'urdaten-runde-1-3'!F683</f>
        <v>39893.476181</v>
      </c>
      <c r="H88" s="1" t="n">
        <f aca="false">'urdaten-runde-1-3'!G683</f>
        <v>1.4</v>
      </c>
      <c r="I88" s="1" t="n">
        <f aca="false">'urdaten-runde-1-3'!H683</f>
        <v>6</v>
      </c>
      <c r="J88" s="4" t="n">
        <f aca="false">RADIANS(D88-J$3)*K$2</f>
        <v>-2518.36077787555</v>
      </c>
      <c r="K88" s="4" t="n">
        <f aca="false">RADIANS(C88-K$3)*J$2</f>
        <v>-1162.3604838956</v>
      </c>
    </row>
    <row r="89" customFormat="false" ht="12.75" hidden="false" customHeight="false" outlineLevel="0" collapsed="false">
      <c r="A89" s="1" t="n">
        <v>84</v>
      </c>
      <c r="B89" s="1" t="n">
        <f aca="false">'urdaten-runde-1-3'!A684</f>
        <v>2431</v>
      </c>
      <c r="C89" s="1" t="n">
        <f aca="false">'urdaten-runde-1-3'!B684</f>
        <v>50.338608</v>
      </c>
      <c r="D89" s="1" t="n">
        <f aca="false">'urdaten-runde-1-3'!C684</f>
        <v>6.937437</v>
      </c>
      <c r="E89" s="1" t="n">
        <f aca="false">'urdaten-runde-1-3'!D684</f>
        <v>23.789335</v>
      </c>
      <c r="F89" s="1" t="n">
        <f aca="false">'urdaten-runde-1-3'!E684</f>
        <v>102.730003</v>
      </c>
      <c r="G89" s="7" t="n">
        <f aca="false">'urdaten-runde-1-3'!F684</f>
        <v>39893.476192</v>
      </c>
      <c r="H89" s="1" t="n">
        <f aca="false">'urdaten-runde-1-3'!G684</f>
        <v>1.4</v>
      </c>
      <c r="I89" s="1" t="n">
        <f aca="false">'urdaten-runde-1-3'!H684</f>
        <v>6</v>
      </c>
      <c r="J89" s="4" t="n">
        <f aca="false">RADIANS(D89-J$3)*K$2</f>
        <v>-2534.18123123817</v>
      </c>
      <c r="K89" s="4" t="n">
        <f aca="false">RADIANS(C89-K$3)*J$2</f>
        <v>-1131.11961388356</v>
      </c>
    </row>
    <row r="90" customFormat="false" ht="12.75" hidden="false" customHeight="false" outlineLevel="0" collapsed="false">
      <c r="A90" s="1" t="n">
        <v>85</v>
      </c>
      <c r="B90" s="1" t="n">
        <f aca="false">'urdaten-runde-1-3'!A685</f>
        <v>2432</v>
      </c>
      <c r="C90" s="1" t="n">
        <f aca="false">'urdaten-runde-1-3'!B685</f>
        <v>50.338908</v>
      </c>
      <c r="D90" s="1" t="n">
        <f aca="false">'urdaten-runde-1-3'!C685</f>
        <v>6.937133</v>
      </c>
      <c r="E90" s="1" t="n">
        <f aca="false">'urdaten-runde-1-3'!D685</f>
        <v>23.829107</v>
      </c>
      <c r="F90" s="1" t="n">
        <f aca="false">'urdaten-runde-1-3'!E685</f>
        <v>112.565002</v>
      </c>
      <c r="G90" s="7" t="n">
        <f aca="false">'urdaten-runde-1-3'!F685</f>
        <v>39893.476204</v>
      </c>
      <c r="H90" s="1" t="n">
        <f aca="false">'urdaten-runde-1-3'!G685</f>
        <v>1.4</v>
      </c>
      <c r="I90" s="1" t="n">
        <f aca="false">'urdaten-runde-1-3'!H685</f>
        <v>6</v>
      </c>
      <c r="J90" s="4" t="n">
        <f aca="false">RADIANS(D90-J$3)*K$2</f>
        <v>-2555.748127302</v>
      </c>
      <c r="K90" s="4" t="n">
        <f aca="false">RADIANS(C90-K$3)*J$2</f>
        <v>-1097.76637187763</v>
      </c>
    </row>
    <row r="91" customFormat="false" ht="12.75" hidden="false" customHeight="false" outlineLevel="0" collapsed="false">
      <c r="A91" s="1" t="n">
        <v>86</v>
      </c>
      <c r="B91" s="1" t="n">
        <f aca="false">'urdaten-runde-1-3'!A686</f>
        <v>2433</v>
      </c>
      <c r="C91" s="1" t="n">
        <f aca="false">'urdaten-runde-1-3'!B686</f>
        <v>50.339105</v>
      </c>
      <c r="D91" s="1" t="n">
        <f aca="false">'urdaten-runde-1-3'!C686</f>
        <v>6.936803</v>
      </c>
      <c r="E91" s="1" t="n">
        <f aca="false">'urdaten-runde-1-3'!D686</f>
        <v>23.86121</v>
      </c>
      <c r="F91" s="1" t="n">
        <f aca="false">'urdaten-runde-1-3'!E686</f>
        <v>108.361</v>
      </c>
      <c r="G91" s="7" t="n">
        <f aca="false">'urdaten-runde-1-3'!F686</f>
        <v>39893.476215</v>
      </c>
      <c r="H91" s="1" t="n">
        <f aca="false">'urdaten-runde-1-3'!G686</f>
        <v>1.4</v>
      </c>
      <c r="I91" s="1" t="n">
        <f aca="false">'urdaten-runde-1-3'!H686</f>
        <v>6</v>
      </c>
      <c r="J91" s="4" t="n">
        <f aca="false">RADIANS(D91-J$3)*K$2</f>
        <v>-2579.15956052919</v>
      </c>
      <c r="K91" s="4" t="n">
        <f aca="false">RADIANS(C91-K$3)*J$2</f>
        <v>-1075.86440962728</v>
      </c>
    </row>
    <row r="92" customFormat="false" ht="12.75" hidden="false" customHeight="false" outlineLevel="0" collapsed="false">
      <c r="A92" s="1" t="n">
        <v>87</v>
      </c>
      <c r="B92" s="1" t="n">
        <f aca="false">'urdaten-runde-1-3'!A687</f>
        <v>2434</v>
      </c>
      <c r="C92" s="1" t="n">
        <f aca="false">'urdaten-runde-1-3'!B687</f>
        <v>50.33934</v>
      </c>
      <c r="D92" s="1" t="n">
        <f aca="false">'urdaten-runde-1-3'!C687</f>
        <v>6.936528</v>
      </c>
      <c r="E92" s="1" t="n">
        <f aca="false">'urdaten-runde-1-3'!D687</f>
        <v>23.893862</v>
      </c>
      <c r="F92" s="1" t="n">
        <f aca="false">'urdaten-runde-1-3'!E687</f>
        <v>99.1931</v>
      </c>
      <c r="G92" s="7" t="n">
        <f aca="false">'urdaten-runde-1-3'!F687</f>
        <v>39893.476227</v>
      </c>
      <c r="H92" s="1" t="n">
        <f aca="false">'urdaten-runde-1-3'!G687</f>
        <v>1.4</v>
      </c>
      <c r="I92" s="1" t="n">
        <f aca="false">'urdaten-runde-1-3'!H687</f>
        <v>6</v>
      </c>
      <c r="J92" s="4" t="n">
        <f aca="false">RADIANS(D92-J$3)*K$2</f>
        <v>-2598.66908821854</v>
      </c>
      <c r="K92" s="4" t="n">
        <f aca="false">RADIANS(C92-K$3)*J$2</f>
        <v>-1049.73770338994</v>
      </c>
    </row>
    <row r="93" customFormat="false" ht="12.75" hidden="false" customHeight="false" outlineLevel="0" collapsed="false">
      <c r="A93" s="1" t="n">
        <v>88</v>
      </c>
      <c r="B93" s="1" t="n">
        <f aca="false">'urdaten-runde-1-3'!A688</f>
        <v>2435</v>
      </c>
      <c r="C93" s="1" t="n">
        <f aca="false">'urdaten-runde-1-3'!B688</f>
        <v>50.339595</v>
      </c>
      <c r="D93" s="1" t="n">
        <f aca="false">'urdaten-runde-1-3'!C688</f>
        <v>6.936345</v>
      </c>
      <c r="E93" s="1" t="n">
        <f aca="false">'urdaten-runde-1-3'!D688</f>
        <v>23.925084</v>
      </c>
      <c r="F93" s="1" t="n">
        <f aca="false">'urdaten-runde-1-3'!E688</f>
        <v>95.896599</v>
      </c>
      <c r="G93" s="7" t="n">
        <f aca="false">'urdaten-runde-1-3'!F688</f>
        <v>39893.476238</v>
      </c>
      <c r="H93" s="1" t="n">
        <f aca="false">'urdaten-runde-1-3'!G688</f>
        <v>1.4</v>
      </c>
      <c r="I93" s="1" t="n">
        <f aca="false">'urdaten-runde-1-3'!H688</f>
        <v>6</v>
      </c>
      <c r="J93" s="4" t="n">
        <f aca="false">RADIANS(D93-J$3)*K$2</f>
        <v>-2611.65179209906</v>
      </c>
      <c r="K93" s="4" t="n">
        <f aca="false">RADIANS(C93-K$3)*J$2</f>
        <v>-1021.38744768487</v>
      </c>
    </row>
    <row r="94" customFormat="false" ht="12.75" hidden="false" customHeight="false" outlineLevel="0" collapsed="false">
      <c r="A94" s="1" t="n">
        <v>89</v>
      </c>
      <c r="B94" s="1" t="n">
        <f aca="false">'urdaten-runde-1-3'!A689</f>
        <v>2436</v>
      </c>
      <c r="C94" s="1" t="n">
        <f aca="false">'urdaten-runde-1-3'!B689</f>
        <v>50.33982</v>
      </c>
      <c r="D94" s="1" t="n">
        <f aca="false">'urdaten-runde-1-3'!C689</f>
        <v>6.936173</v>
      </c>
      <c r="E94" s="1" t="n">
        <f aca="false">'urdaten-runde-1-3'!D689</f>
        <v>23.952953</v>
      </c>
      <c r="F94" s="1" t="n">
        <f aca="false">'urdaten-runde-1-3'!E689</f>
        <v>96.915199</v>
      </c>
      <c r="G94" s="7" t="n">
        <f aca="false">'urdaten-runde-1-3'!F689</f>
        <v>39893.47625</v>
      </c>
      <c r="H94" s="1" t="n">
        <f aca="false">'urdaten-runde-1-3'!G689</f>
        <v>1.4</v>
      </c>
      <c r="I94" s="1" t="n">
        <f aca="false">'urdaten-runde-1-3'!H689</f>
        <v>6</v>
      </c>
      <c r="J94" s="4" t="n">
        <f aca="false">RADIANS(D94-J$3)*K$2</f>
        <v>-2623.85411487203</v>
      </c>
      <c r="K94" s="4" t="n">
        <f aca="false">RADIANS(C94-K$3)*J$2</f>
        <v>-996.372516180617</v>
      </c>
    </row>
    <row r="95" customFormat="false" ht="12.75" hidden="false" customHeight="false" outlineLevel="0" collapsed="false">
      <c r="A95" s="1" t="n">
        <v>90</v>
      </c>
      <c r="B95" s="1" t="n">
        <f aca="false">'urdaten-runde-1-3'!A690</f>
        <v>2437</v>
      </c>
      <c r="C95" s="1" t="n">
        <f aca="false">'urdaten-runde-1-3'!B690</f>
        <v>50.340028</v>
      </c>
      <c r="D95" s="1" t="n">
        <f aca="false">'urdaten-runde-1-3'!C690</f>
        <v>6.93593</v>
      </c>
      <c r="E95" s="1" t="n">
        <f aca="false">'urdaten-runde-1-3'!D690</f>
        <v>23.981835</v>
      </c>
      <c r="F95" s="1" t="n">
        <f aca="false">'urdaten-runde-1-3'!E690</f>
        <v>109.656998</v>
      </c>
      <c r="G95" s="7" t="n">
        <f aca="false">'urdaten-runde-1-3'!F690</f>
        <v>39893.476262</v>
      </c>
      <c r="H95" s="1" t="n">
        <f aca="false">'urdaten-runde-1-3'!G690</f>
        <v>1.4</v>
      </c>
      <c r="I95" s="1" t="n">
        <f aca="false">'urdaten-runde-1-3'!H690</f>
        <v>6</v>
      </c>
      <c r="J95" s="4" t="n">
        <f aca="false">RADIANS(D95-J$3)*K$2</f>
        <v>-2641.0934429757</v>
      </c>
      <c r="K95" s="4" t="n">
        <f aca="false">RADIANS(C95-K$3)*J$2</f>
        <v>-973.24760172411</v>
      </c>
    </row>
    <row r="96" customFormat="false" ht="12.75" hidden="false" customHeight="false" outlineLevel="0" collapsed="false">
      <c r="A96" s="1" t="n">
        <v>91</v>
      </c>
      <c r="B96" s="1" t="n">
        <f aca="false">'urdaten-runde-1-3'!A691</f>
        <v>2438</v>
      </c>
      <c r="C96" s="1" t="n">
        <f aca="false">'urdaten-runde-1-3'!B691</f>
        <v>50.340183</v>
      </c>
      <c r="D96" s="1" t="n">
        <f aca="false">'urdaten-runde-1-3'!C691</f>
        <v>6.935612</v>
      </c>
      <c r="E96" s="1" t="n">
        <f aca="false">'urdaten-runde-1-3'!D691</f>
        <v>24.010264</v>
      </c>
      <c r="F96" s="1" t="n">
        <f aca="false">'urdaten-runde-1-3'!E691</f>
        <v>115.843002</v>
      </c>
      <c r="G96" s="7" t="n">
        <f aca="false">'urdaten-runde-1-3'!F691</f>
        <v>39893.476273</v>
      </c>
      <c r="H96" s="1" t="n">
        <f aca="false">'urdaten-runde-1-3'!G691</f>
        <v>1.4</v>
      </c>
      <c r="I96" s="1" t="n">
        <f aca="false">'urdaten-runde-1-3'!H691</f>
        <v>6</v>
      </c>
      <c r="J96" s="4" t="n">
        <f aca="false">RADIANS(D96-J$3)*K$2</f>
        <v>-2663.65355135827</v>
      </c>
      <c r="K96" s="4" t="n">
        <f aca="false">RADIANS(C96-K$3)*J$2</f>
        <v>-956.015093353814</v>
      </c>
    </row>
    <row r="97" customFormat="false" ht="12.75" hidden="false" customHeight="false" outlineLevel="0" collapsed="false">
      <c r="A97" s="1" t="n">
        <v>92</v>
      </c>
      <c r="B97" s="1" t="n">
        <f aca="false">'urdaten-runde-1-3'!A692</f>
        <v>2439</v>
      </c>
      <c r="C97" s="1" t="n">
        <f aca="false">'urdaten-runde-1-3'!B692</f>
        <v>50.340283</v>
      </c>
      <c r="D97" s="1" t="n">
        <f aca="false">'urdaten-runde-1-3'!C692</f>
        <v>6.935233</v>
      </c>
      <c r="E97" s="1" t="n">
        <f aca="false">'urdaten-runde-1-3'!D692</f>
        <v>24.039401</v>
      </c>
      <c r="F97" s="1" t="n">
        <f aca="false">'urdaten-runde-1-3'!E692</f>
        <v>115.139</v>
      </c>
      <c r="G97" s="7" t="n">
        <f aca="false">'urdaten-runde-1-3'!F692</f>
        <v>39893.476285</v>
      </c>
      <c r="H97" s="1" t="n">
        <f aca="false">'urdaten-runde-1-3'!G692</f>
        <v>1.4</v>
      </c>
      <c r="I97" s="1" t="n">
        <f aca="false">'urdaten-runde-1-3'!H692</f>
        <v>6</v>
      </c>
      <c r="J97" s="4" t="n">
        <f aca="false">RADIANS(D97-J$3)*K$2</f>
        <v>-2690.541227701</v>
      </c>
      <c r="K97" s="4" t="n">
        <f aca="false">RADIANS(C97-K$3)*J$2</f>
        <v>-944.897346019031</v>
      </c>
    </row>
    <row r="98" customFormat="false" ht="12.75" hidden="false" customHeight="false" outlineLevel="0" collapsed="false">
      <c r="A98" s="1" t="n">
        <v>93</v>
      </c>
      <c r="B98" s="1" t="n">
        <f aca="false">'urdaten-runde-1-3'!A693</f>
        <v>2440</v>
      </c>
      <c r="C98" s="1" t="n">
        <f aca="false">'urdaten-runde-1-3'!B693</f>
        <v>50.340317</v>
      </c>
      <c r="D98" s="1" t="n">
        <f aca="false">'urdaten-runde-1-3'!C693</f>
        <v>6.934818</v>
      </c>
      <c r="E98" s="1" t="n">
        <f aca="false">'urdaten-runde-1-3'!D693</f>
        <v>24.069127</v>
      </c>
      <c r="F98" s="1" t="n">
        <f aca="false">'urdaten-runde-1-3'!E693</f>
        <v>113.176003</v>
      </c>
      <c r="G98" s="7" t="n">
        <f aca="false">'urdaten-runde-1-3'!F693</f>
        <v>39893.476296</v>
      </c>
      <c r="H98" s="1" t="n">
        <f aca="false">'urdaten-runde-1-3'!G693</f>
        <v>1.4</v>
      </c>
      <c r="I98" s="1" t="n">
        <f aca="false">'urdaten-runde-1-3'!H693</f>
        <v>6</v>
      </c>
      <c r="J98" s="4" t="n">
        <f aca="false">RADIANS(D98-J$3)*K$2</f>
        <v>-2719.98287857764</v>
      </c>
      <c r="K98" s="4" t="n">
        <f aca="false">RADIANS(C98-K$3)*J$2</f>
        <v>-941.117311925126</v>
      </c>
    </row>
    <row r="99" customFormat="false" ht="12.75" hidden="false" customHeight="false" outlineLevel="0" collapsed="false">
      <c r="A99" s="1" t="n">
        <v>94</v>
      </c>
      <c r="B99" s="1" t="n">
        <f aca="false">'urdaten-runde-1-3'!A694</f>
        <v>2441</v>
      </c>
      <c r="C99" s="1" t="n">
        <f aca="false">'urdaten-runde-1-3'!B694</f>
        <v>50.340313</v>
      </c>
      <c r="D99" s="1" t="n">
        <f aca="false">'urdaten-runde-1-3'!C694</f>
        <v>6.934382</v>
      </c>
      <c r="E99" s="1" t="n">
        <f aca="false">'urdaten-runde-1-3'!D694</f>
        <v>24.100107</v>
      </c>
      <c r="F99" s="1" t="n">
        <f aca="false">'urdaten-runde-1-3'!E694</f>
        <v>104.471001</v>
      </c>
      <c r="G99" s="7" t="n">
        <f aca="false">'urdaten-runde-1-3'!F694</f>
        <v>39893.476308</v>
      </c>
      <c r="H99" s="1" t="n">
        <f aca="false">'urdaten-runde-1-3'!G694</f>
        <v>1.4</v>
      </c>
      <c r="I99" s="1" t="n">
        <f aca="false">'urdaten-runde-1-3'!H694</f>
        <v>6</v>
      </c>
      <c r="J99" s="4" t="n">
        <f aca="false">RADIANS(D99-J$3)*K$2</f>
        <v>-2750.91434793233</v>
      </c>
      <c r="K99" s="4" t="n">
        <f aca="false">RADIANS(C99-K$3)*J$2</f>
        <v>-941.562021818201</v>
      </c>
    </row>
    <row r="100" customFormat="false" ht="12.75" hidden="false" customHeight="false" outlineLevel="0" collapsed="false">
      <c r="A100" s="1" t="n">
        <v>95</v>
      </c>
      <c r="B100" s="1" t="n">
        <f aca="false">'urdaten-runde-1-3'!A695</f>
        <v>2442</v>
      </c>
      <c r="C100" s="1" t="n">
        <f aca="false">'urdaten-runde-1-3'!B695</f>
        <v>50.340358</v>
      </c>
      <c r="D100" s="1" t="n">
        <f aca="false">'urdaten-runde-1-3'!C695</f>
        <v>6.934003</v>
      </c>
      <c r="E100" s="1" t="n">
        <f aca="false">'urdaten-runde-1-3'!D695</f>
        <v>24.127496</v>
      </c>
      <c r="F100" s="1" t="n">
        <f aca="false">'urdaten-runde-1-3'!E695</f>
        <v>93.266701</v>
      </c>
      <c r="G100" s="7" t="n">
        <f aca="false">'urdaten-runde-1-3'!F695</f>
        <v>39893.476319</v>
      </c>
      <c r="H100" s="1" t="n">
        <f aca="false">'urdaten-runde-1-3'!G695</f>
        <v>1.4</v>
      </c>
      <c r="I100" s="1" t="n">
        <f aca="false">'urdaten-runde-1-3'!H695</f>
        <v>6</v>
      </c>
      <c r="J100" s="4" t="n">
        <f aca="false">RADIANS(D100-J$3)*K$2</f>
        <v>-2777.80202427512</v>
      </c>
      <c r="K100" s="4" t="n">
        <f aca="false">RADIANS(C100-K$3)*J$2</f>
        <v>-936.559035517351</v>
      </c>
    </row>
    <row r="101" customFormat="false" ht="12.75" hidden="false" customHeight="false" outlineLevel="0" collapsed="false">
      <c r="A101" s="1" t="n">
        <v>96</v>
      </c>
      <c r="B101" s="1" t="n">
        <f aca="false">'urdaten-runde-1-3'!A696</f>
        <v>2443</v>
      </c>
      <c r="C101" s="1" t="n">
        <f aca="false">'urdaten-runde-1-3'!B696</f>
        <v>50.340423</v>
      </c>
      <c r="D101" s="1" t="n">
        <f aca="false">'urdaten-runde-1-3'!C696</f>
        <v>6.933688</v>
      </c>
      <c r="E101" s="1" t="n">
        <f aca="false">'urdaten-runde-1-3'!D696</f>
        <v>24.151016</v>
      </c>
      <c r="F101" s="1" t="n">
        <f aca="false">'urdaten-runde-1-3'!E696</f>
        <v>78.709999</v>
      </c>
      <c r="G101" s="7" t="n">
        <f aca="false">'urdaten-runde-1-3'!F696</f>
        <v>39893.476331</v>
      </c>
      <c r="H101" s="1" t="n">
        <f aca="false">'urdaten-runde-1-3'!G696</f>
        <v>1.4</v>
      </c>
      <c r="I101" s="1" t="n">
        <f aca="false">'urdaten-runde-1-3'!H696</f>
        <v>6</v>
      </c>
      <c r="J101" s="4" t="n">
        <f aca="false">RADIANS(D101-J$3)*K$2</f>
        <v>-2800.14930144651</v>
      </c>
      <c r="K101" s="4" t="n">
        <f aca="false">RADIANS(C101-K$3)*J$2</f>
        <v>-929.332499749545</v>
      </c>
    </row>
    <row r="102" customFormat="false" ht="12.75" hidden="false" customHeight="false" outlineLevel="0" collapsed="false">
      <c r="A102" s="1" t="n">
        <v>97</v>
      </c>
      <c r="B102" s="1" t="n">
        <f aca="false">'urdaten-runde-1-3'!A697</f>
        <v>2444</v>
      </c>
      <c r="C102" s="1" t="n">
        <f aca="false">'urdaten-runde-1-3'!B697</f>
        <v>50.34053</v>
      </c>
      <c r="D102" s="1" t="n">
        <f aca="false">'urdaten-runde-1-3'!C697</f>
        <v>6.933432</v>
      </c>
      <c r="E102" s="1" t="n">
        <f aca="false">'urdaten-runde-1-3'!D697</f>
        <v>24.172757</v>
      </c>
      <c r="F102" s="1" t="n">
        <f aca="false">'urdaten-runde-1-3'!E697</f>
        <v>75.080101</v>
      </c>
      <c r="G102" s="7" t="n">
        <f aca="false">'urdaten-runde-1-3'!F697</f>
        <v>39893.476343</v>
      </c>
      <c r="H102" s="1" t="n">
        <f aca="false">'urdaten-runde-1-3'!G697</f>
        <v>1.4</v>
      </c>
      <c r="I102" s="1" t="n">
        <f aca="false">'urdaten-runde-1-3'!H697</f>
        <v>6</v>
      </c>
      <c r="J102" s="4" t="n">
        <f aca="false">RADIANS(D102-J$3)*K$2</f>
        <v>-2818.31089813186</v>
      </c>
      <c r="K102" s="4" t="n">
        <f aca="false">RADIANS(C102-K$3)*J$2</f>
        <v>-917.436510100893</v>
      </c>
    </row>
    <row r="103" customFormat="false" ht="12.75" hidden="false" customHeight="false" outlineLevel="0" collapsed="false">
      <c r="A103" s="1" t="n">
        <v>98</v>
      </c>
      <c r="B103" s="1" t="n">
        <f aca="false">'urdaten-runde-1-3'!A698</f>
        <v>2445</v>
      </c>
      <c r="C103" s="1" t="n">
        <f aca="false">'urdaten-runde-1-3'!B698</f>
        <v>50.340698</v>
      </c>
      <c r="D103" s="1" t="n">
        <f aca="false">'urdaten-runde-1-3'!C698</f>
        <v>6.933258</v>
      </c>
      <c r="E103" s="1" t="n">
        <f aca="false">'urdaten-runde-1-3'!D698</f>
        <v>24.195176</v>
      </c>
      <c r="F103" s="1" t="n">
        <f aca="false">'urdaten-runde-1-3'!E698</f>
        <v>69.931503</v>
      </c>
      <c r="G103" s="7" t="n">
        <f aca="false">'urdaten-runde-1-3'!F698</f>
        <v>39893.476354</v>
      </c>
      <c r="H103" s="1" t="n">
        <f aca="false">'urdaten-runde-1-3'!G698</f>
        <v>1.4</v>
      </c>
      <c r="I103" s="1" t="n">
        <f aca="false">'urdaten-runde-1-3'!H698</f>
        <v>6</v>
      </c>
      <c r="J103" s="4" t="n">
        <f aca="false">RADIANS(D103-J$3)*K$2</f>
        <v>-2830.65510837889</v>
      </c>
      <c r="K103" s="4" t="n">
        <f aca="false">RADIANS(C103-K$3)*J$2</f>
        <v>-898.758694577509</v>
      </c>
    </row>
    <row r="104" customFormat="false" ht="12.75" hidden="false" customHeight="false" outlineLevel="0" collapsed="false">
      <c r="A104" s="1" t="n">
        <v>99</v>
      </c>
      <c r="B104" s="1" t="n">
        <f aca="false">'urdaten-runde-1-3'!A699</f>
        <v>2446</v>
      </c>
      <c r="C104" s="1" t="n">
        <f aca="false">'urdaten-runde-1-3'!B699</f>
        <v>50.340937</v>
      </c>
      <c r="D104" s="1" t="n">
        <f aca="false">'urdaten-runde-1-3'!C699</f>
        <v>6.933145</v>
      </c>
      <c r="E104" s="1" t="n">
        <f aca="false">'urdaten-runde-1-3'!D699</f>
        <v>24.222966</v>
      </c>
      <c r="F104" s="1" t="n">
        <f aca="false">'urdaten-runde-1-3'!E699</f>
        <v>79.9879</v>
      </c>
      <c r="G104" s="7" t="n">
        <f aca="false">'urdaten-runde-1-3'!F699</f>
        <v>39893.476366</v>
      </c>
      <c r="H104" s="1" t="n">
        <f aca="false">'urdaten-runde-1-3'!G699</f>
        <v>1.4</v>
      </c>
      <c r="I104" s="1" t="n">
        <f aca="false">'urdaten-runde-1-3'!H699</f>
        <v>6</v>
      </c>
      <c r="J104" s="4" t="n">
        <f aca="false">RADIANS(D104-J$3)*K$2</f>
        <v>-2838.67175066583</v>
      </c>
      <c r="K104" s="4" t="n">
        <f aca="false">RADIANS(C104-K$3)*J$2</f>
        <v>-872.187278447101</v>
      </c>
    </row>
    <row r="105" customFormat="false" ht="12.75" hidden="false" customHeight="false" outlineLevel="0" collapsed="false">
      <c r="A105" s="1" t="n">
        <v>100</v>
      </c>
      <c r="B105" s="1" t="n">
        <f aca="false">'urdaten-runde-1-3'!A700</f>
        <v>2447</v>
      </c>
      <c r="C105" s="1" t="n">
        <f aca="false">'urdaten-runde-1-3'!B700</f>
        <v>50.341243</v>
      </c>
      <c r="D105" s="1" t="n">
        <f aca="false">'urdaten-runde-1-3'!C700</f>
        <v>6.932933</v>
      </c>
      <c r="E105" s="1" t="n">
        <f aca="false">'urdaten-runde-1-3'!D700</f>
        <v>24.260211</v>
      </c>
      <c r="F105" s="1" t="n">
        <f aca="false">'urdaten-runde-1-3'!E700</f>
        <v>117.712997</v>
      </c>
      <c r="G105" s="7" t="n">
        <f aca="false">'urdaten-runde-1-3'!F700</f>
        <v>39893.476377</v>
      </c>
      <c r="H105" s="1" t="n">
        <f aca="false">'urdaten-runde-1-3'!G700</f>
        <v>1.4</v>
      </c>
      <c r="I105" s="1" t="n">
        <f aca="false">'urdaten-runde-1-3'!H700</f>
        <v>6</v>
      </c>
      <c r="J105" s="4" t="n">
        <f aca="false">RADIANS(D105-J$3)*K$2</f>
        <v>-2853.71182292084</v>
      </c>
      <c r="K105" s="4" t="n">
        <f aca="false">RADIANS(C105-K$3)*J$2</f>
        <v>-838.166971601164</v>
      </c>
    </row>
    <row r="106" customFormat="false" ht="12.75" hidden="false" customHeight="false" outlineLevel="0" collapsed="false">
      <c r="A106" s="1" t="n">
        <v>101</v>
      </c>
      <c r="B106" s="1" t="n">
        <f aca="false">'urdaten-runde-1-3'!A701</f>
        <v>2448</v>
      </c>
      <c r="C106" s="1" t="n">
        <f aca="false">'urdaten-runde-1-3'!B701</f>
        <v>50.34148</v>
      </c>
      <c r="D106" s="1" t="n">
        <f aca="false">'urdaten-runde-1-3'!C701</f>
        <v>6.932608</v>
      </c>
      <c r="E106" s="1" t="n">
        <f aca="false">'urdaten-runde-1-3'!D701</f>
        <v>24.295271</v>
      </c>
      <c r="F106" s="1" t="n">
        <f aca="false">'urdaten-runde-1-3'!E701</f>
        <v>133.158997</v>
      </c>
      <c r="G106" s="7" t="n">
        <f aca="false">'urdaten-runde-1-3'!F701</f>
        <v>39893.476389</v>
      </c>
      <c r="H106" s="1" t="n">
        <f aca="false">'urdaten-runde-1-3'!G701</f>
        <v>1.4</v>
      </c>
      <c r="I106" s="1" t="n">
        <f aca="false">'urdaten-runde-1-3'!H701</f>
        <v>6</v>
      </c>
      <c r="J106" s="4" t="n">
        <f aca="false">RADIANS(D106-J$3)*K$2</f>
        <v>-2876.76853746278</v>
      </c>
      <c r="K106" s="4" t="n">
        <f aca="false">RADIANS(C106-K$3)*J$2</f>
        <v>-811.817910416899</v>
      </c>
    </row>
    <row r="107" customFormat="false" ht="12.75" hidden="false" customHeight="false" outlineLevel="0" collapsed="false">
      <c r="A107" s="1" t="n">
        <v>102</v>
      </c>
      <c r="B107" s="1" t="n">
        <f aca="false">'urdaten-runde-1-3'!A702</f>
        <v>2449</v>
      </c>
      <c r="C107" s="1" t="n">
        <f aca="false">'urdaten-runde-1-3'!B702</f>
        <v>50.341703</v>
      </c>
      <c r="D107" s="1" t="n">
        <f aca="false">'urdaten-runde-1-3'!C702</f>
        <v>6.932203</v>
      </c>
      <c r="E107" s="1" t="n">
        <f aca="false">'urdaten-runde-1-3'!D702</f>
        <v>24.333272</v>
      </c>
      <c r="F107" s="1" t="n">
        <f aca="false">'urdaten-runde-1-3'!E702</f>
        <v>141.714996</v>
      </c>
      <c r="G107" s="7" t="n">
        <f aca="false">'urdaten-runde-1-3'!F702</f>
        <v>39893.4764</v>
      </c>
      <c r="H107" s="1" t="n">
        <f aca="false">'urdaten-runde-1-3'!G702</f>
        <v>1.4</v>
      </c>
      <c r="I107" s="1" t="n">
        <f aca="false">'urdaten-runde-1-3'!H702</f>
        <v>6</v>
      </c>
      <c r="J107" s="4" t="n">
        <f aca="false">RADIANS(D107-J$3)*K$2</f>
        <v>-2905.50075096886</v>
      </c>
      <c r="K107" s="4" t="n">
        <f aca="false">RADIANS(C107-K$3)*J$2</f>
        <v>-787.025333858793</v>
      </c>
    </row>
    <row r="108" customFormat="false" ht="12.75" hidden="false" customHeight="false" outlineLevel="0" collapsed="false">
      <c r="A108" s="1" t="n">
        <v>103</v>
      </c>
      <c r="B108" s="1" t="n">
        <f aca="false">'urdaten-runde-1-3'!A703</f>
        <v>2450</v>
      </c>
      <c r="C108" s="1" t="n">
        <f aca="false">'urdaten-runde-1-3'!B703</f>
        <v>50.341915</v>
      </c>
      <c r="D108" s="1" t="n">
        <f aca="false">'urdaten-runde-1-3'!C703</f>
        <v>6.931762</v>
      </c>
      <c r="E108" s="1" t="n">
        <f aca="false">'urdaten-runde-1-3'!D703</f>
        <v>24.372497</v>
      </c>
      <c r="F108" s="1" t="n">
        <f aca="false">'urdaten-runde-1-3'!E703</f>
        <v>142.973999</v>
      </c>
      <c r="G108" s="7" t="n">
        <f aca="false">'urdaten-runde-1-3'!F703</f>
        <v>39893.476412</v>
      </c>
      <c r="H108" s="1" t="n">
        <f aca="false">'urdaten-runde-1-3'!G703</f>
        <v>1.4</v>
      </c>
      <c r="I108" s="1" t="n">
        <f aca="false">'urdaten-runde-1-3'!H703</f>
        <v>6</v>
      </c>
      <c r="J108" s="4" t="n">
        <f aca="false">RADIANS(D108-J$3)*K$2</f>
        <v>-2936.78693900887</v>
      </c>
      <c r="K108" s="4" t="n">
        <f aca="false">RADIANS(C108-K$3)*J$2</f>
        <v>-763.455709508421</v>
      </c>
    </row>
    <row r="109" customFormat="false" ht="12.75" hidden="false" customHeight="false" outlineLevel="0" collapsed="false">
      <c r="A109" s="1" t="n">
        <v>104</v>
      </c>
      <c r="B109" s="1" t="n">
        <f aca="false">'urdaten-runde-1-3'!A704</f>
        <v>2451</v>
      </c>
      <c r="C109" s="1" t="n">
        <f aca="false">'urdaten-runde-1-3'!B704</f>
        <v>50.342123</v>
      </c>
      <c r="D109" s="1" t="n">
        <f aca="false">'urdaten-runde-1-3'!C704</f>
        <v>6.931297</v>
      </c>
      <c r="E109" s="1" t="n">
        <f aca="false">'urdaten-runde-1-3'!D704</f>
        <v>24.412839</v>
      </c>
      <c r="F109" s="1" t="n">
        <f aca="false">'urdaten-runde-1-3'!E704</f>
        <v>145.641006</v>
      </c>
      <c r="G109" s="7" t="n">
        <f aca="false">'urdaten-runde-1-3'!F704</f>
        <v>39893.476424</v>
      </c>
      <c r="H109" s="1" t="n">
        <f aca="false">'urdaten-runde-1-3'!G704</f>
        <v>1.4</v>
      </c>
      <c r="I109" s="1" t="n">
        <f aca="false">'urdaten-runde-1-3'!H704</f>
        <v>6</v>
      </c>
      <c r="J109" s="4" t="n">
        <f aca="false">RADIANS(D109-J$3)*K$2</f>
        <v>-2969.77577673811</v>
      </c>
      <c r="K109" s="4" t="n">
        <f aca="false">RADIANS(C109-K$3)*J$2</f>
        <v>-740.330795051124</v>
      </c>
    </row>
    <row r="110" customFormat="false" ht="12.75" hidden="false" customHeight="false" outlineLevel="0" collapsed="false">
      <c r="A110" s="1" t="n">
        <v>105</v>
      </c>
      <c r="B110" s="1" t="n">
        <f aca="false">'urdaten-runde-1-3'!A705</f>
        <v>2452</v>
      </c>
      <c r="C110" s="1" t="n">
        <f aca="false">'urdaten-runde-1-3'!B705</f>
        <v>50.342337</v>
      </c>
      <c r="D110" s="1" t="n">
        <f aca="false">'urdaten-runde-1-3'!C705</f>
        <v>6.930815</v>
      </c>
      <c r="E110" s="1" t="n">
        <f aca="false">'urdaten-runde-1-3'!D705</f>
        <v>24.454554</v>
      </c>
      <c r="F110" s="1" t="n">
        <f aca="false">'urdaten-runde-1-3'!E705</f>
        <v>149.382004</v>
      </c>
      <c r="G110" s="7" t="n">
        <f aca="false">'urdaten-runde-1-3'!F705</f>
        <v>39893.476435</v>
      </c>
      <c r="H110" s="1" t="n">
        <f aca="false">'urdaten-runde-1-3'!G705</f>
        <v>1.4</v>
      </c>
      <c r="I110" s="1" t="n">
        <f aca="false">'urdaten-runde-1-3'!H705</f>
        <v>6</v>
      </c>
      <c r="J110" s="4" t="n">
        <f aca="false">RADIANS(D110-J$3)*K$2</f>
        <v>-3003.97065799721</v>
      </c>
      <c r="K110" s="4" t="n">
        <f aca="false">RADIANS(C110-K$3)*J$2</f>
        <v>-716.53881575382</v>
      </c>
    </row>
    <row r="111" customFormat="false" ht="12.75" hidden="false" customHeight="false" outlineLevel="0" collapsed="false">
      <c r="A111" s="1" t="n">
        <v>106</v>
      </c>
      <c r="B111" s="1" t="n">
        <f aca="false">'urdaten-runde-1-3'!A706</f>
        <v>2453</v>
      </c>
      <c r="C111" s="1" t="n">
        <f aca="false">'urdaten-runde-1-3'!B706</f>
        <v>50.342557</v>
      </c>
      <c r="D111" s="1" t="n">
        <f aca="false">'urdaten-runde-1-3'!C706</f>
        <v>6.930325</v>
      </c>
      <c r="E111" s="1" t="n">
        <f aca="false">'urdaten-runde-1-3'!D706</f>
        <v>24.497117</v>
      </c>
      <c r="F111" s="1" t="n">
        <f aca="false">'urdaten-runde-1-3'!E706</f>
        <v>152.641998</v>
      </c>
      <c r="G111" s="7" t="n">
        <f aca="false">'urdaten-runde-1-3'!F706</f>
        <v>39893.476447</v>
      </c>
      <c r="H111" s="1" t="n">
        <f aca="false">'urdaten-runde-1-3'!G706</f>
        <v>1.4</v>
      </c>
      <c r="I111" s="1" t="n">
        <f aca="false">'urdaten-runde-1-3'!H706</f>
        <v>6</v>
      </c>
      <c r="J111" s="4" t="n">
        <f aca="false">RADIANS(D111-J$3)*K$2</f>
        <v>-3038.73308915275</v>
      </c>
      <c r="K111" s="4" t="n">
        <f aca="false">RADIANS(C111-K$3)*J$2</f>
        <v>-692.079771616507</v>
      </c>
    </row>
    <row r="112" customFormat="false" ht="12.75" hidden="false" customHeight="false" outlineLevel="0" collapsed="false">
      <c r="A112" s="1" t="n">
        <v>107</v>
      </c>
      <c r="B112" s="1" t="n">
        <f aca="false">'urdaten-runde-1-3'!A707</f>
        <v>2454</v>
      </c>
      <c r="C112" s="1" t="n">
        <f aca="false">'urdaten-runde-1-3'!B707</f>
        <v>50.342785</v>
      </c>
      <c r="D112" s="1" t="n">
        <f aca="false">'urdaten-runde-1-3'!C707</f>
        <v>6.929828</v>
      </c>
      <c r="E112" s="1" t="n">
        <f aca="false">'urdaten-runde-1-3'!D707</f>
        <v>24.540601</v>
      </c>
      <c r="F112" s="1" t="n">
        <f aca="false">'urdaten-runde-1-3'!E707</f>
        <v>156.235001</v>
      </c>
      <c r="G112" s="7" t="n">
        <f aca="false">'urdaten-runde-1-3'!F707</f>
        <v>39893.476458</v>
      </c>
      <c r="H112" s="1" t="n">
        <f aca="false">'urdaten-runde-1-3'!G707</f>
        <v>1.4</v>
      </c>
      <c r="I112" s="1" t="n">
        <f aca="false">'urdaten-runde-1-3'!H707</f>
        <v>6</v>
      </c>
      <c r="J112" s="4" t="n">
        <f aca="false">RADIANS(D112-J$3)*K$2</f>
        <v>-3073.99212646766</v>
      </c>
      <c r="K112" s="4" t="n">
        <f aca="false">RADIANS(C112-K$3)*J$2</f>
        <v>-666.731307692254</v>
      </c>
    </row>
    <row r="113" customFormat="false" ht="12.75" hidden="false" customHeight="false" outlineLevel="0" collapsed="false">
      <c r="A113" s="1" t="n">
        <v>108</v>
      </c>
      <c r="B113" s="1" t="n">
        <f aca="false">'urdaten-runde-1-3'!A708</f>
        <v>2455</v>
      </c>
      <c r="C113" s="1" t="n">
        <f aca="false">'urdaten-runde-1-3'!B708</f>
        <v>50.343017</v>
      </c>
      <c r="D113" s="1" t="n">
        <f aca="false">'urdaten-runde-1-3'!C708</f>
        <v>6.929332</v>
      </c>
      <c r="E113" s="1" t="n">
        <f aca="false">'urdaten-runde-1-3'!D708</f>
        <v>24.584289</v>
      </c>
      <c r="F113" s="1" t="n">
        <f aca="false">'urdaten-runde-1-3'!E708</f>
        <v>157.141998</v>
      </c>
      <c r="G113" s="7" t="n">
        <f aca="false">'urdaten-runde-1-3'!F708</f>
        <v>39893.47647</v>
      </c>
      <c r="H113" s="1" t="n">
        <f aca="false">'urdaten-runde-1-3'!G708</f>
        <v>1.4</v>
      </c>
      <c r="I113" s="1" t="n">
        <f aca="false">'urdaten-runde-1-3'!H708</f>
        <v>6</v>
      </c>
      <c r="J113" s="4" t="n">
        <f aca="false">RADIANS(D113-J$3)*K$2</f>
        <v>-3109.18022004551</v>
      </c>
      <c r="K113" s="4" t="n">
        <f aca="false">RADIANS(C113-K$3)*J$2</f>
        <v>-640.938133874136</v>
      </c>
    </row>
    <row r="114" customFormat="false" ht="12.75" hidden="false" customHeight="false" outlineLevel="0" collapsed="false">
      <c r="A114" s="1" t="n">
        <v>109</v>
      </c>
      <c r="B114" s="1" t="n">
        <f aca="false">'urdaten-runde-1-3'!A709</f>
        <v>2456</v>
      </c>
      <c r="C114" s="1" t="n">
        <f aca="false">'urdaten-runde-1-3'!B709</f>
        <v>50.343263</v>
      </c>
      <c r="D114" s="1" t="n">
        <f aca="false">'urdaten-runde-1-3'!C709</f>
        <v>6.928843</v>
      </c>
      <c r="E114" s="1" t="n">
        <f aca="false">'urdaten-runde-1-3'!D709</f>
        <v>24.628525</v>
      </c>
      <c r="F114" s="1" t="n">
        <f aca="false">'urdaten-runde-1-3'!E709</f>
        <v>157.216003</v>
      </c>
      <c r="G114" s="7" t="n">
        <f aca="false">'urdaten-runde-1-3'!F709</f>
        <v>39893.476481</v>
      </c>
      <c r="H114" s="1" t="n">
        <f aca="false">'urdaten-runde-1-3'!G709</f>
        <v>1.4</v>
      </c>
      <c r="I114" s="1" t="n">
        <f aca="false">'urdaten-runde-1-3'!H709</f>
        <v>6</v>
      </c>
      <c r="J114" s="4" t="n">
        <f aca="false">RADIANS(D114-J$3)*K$2</f>
        <v>-3143.87170746398</v>
      </c>
      <c r="K114" s="4" t="n">
        <f aca="false">RADIANS(C114-K$3)*J$2</f>
        <v>-613.588475429859</v>
      </c>
    </row>
    <row r="115" customFormat="false" ht="12.75" hidden="false" customHeight="false" outlineLevel="0" collapsed="false">
      <c r="A115" s="1" t="n">
        <v>110</v>
      </c>
      <c r="B115" s="1" t="n">
        <f aca="false">'urdaten-runde-1-3'!A710</f>
        <v>2457</v>
      </c>
      <c r="C115" s="1" t="n">
        <f aca="false">'urdaten-runde-1-3'!B710</f>
        <v>50.343535</v>
      </c>
      <c r="D115" s="1" t="n">
        <f aca="false">'urdaten-runde-1-3'!C710</f>
        <v>6.928387</v>
      </c>
      <c r="E115" s="1" t="n">
        <f aca="false">'urdaten-runde-1-3'!D710</f>
        <v>24.672867</v>
      </c>
      <c r="F115" s="1" t="n">
        <f aca="false">'urdaten-runde-1-3'!E710</f>
        <v>154.623001</v>
      </c>
      <c r="G115" s="7" t="n">
        <f aca="false">'urdaten-runde-1-3'!F710</f>
        <v>39893.476493</v>
      </c>
      <c r="H115" s="1" t="n">
        <f aca="false">'urdaten-runde-1-3'!G710</f>
        <v>1.4</v>
      </c>
      <c r="I115" s="1" t="n">
        <f aca="false">'urdaten-runde-1-3'!H710</f>
        <v>6</v>
      </c>
      <c r="J115" s="4" t="n">
        <f aca="false">RADIANS(D115-J$3)*K$2</f>
        <v>-3176.22205155973</v>
      </c>
      <c r="K115" s="4" t="n">
        <f aca="false">RADIANS(C115-K$3)*J$2</f>
        <v>-583.348202677827</v>
      </c>
    </row>
    <row r="116" customFormat="false" ht="12.75" hidden="false" customHeight="false" outlineLevel="0" collapsed="false">
      <c r="A116" s="1" t="n">
        <v>111</v>
      </c>
      <c r="B116" s="1" t="n">
        <f aca="false">'urdaten-runde-1-3'!A711</f>
        <v>2458</v>
      </c>
      <c r="C116" s="1" t="n">
        <f aca="false">'urdaten-runde-1-3'!B711</f>
        <v>50.343825</v>
      </c>
      <c r="D116" s="1" t="n">
        <f aca="false">'urdaten-runde-1-3'!C711</f>
        <v>6.927962</v>
      </c>
      <c r="E116" s="1" t="n">
        <f aca="false">'urdaten-runde-1-3'!D711</f>
        <v>24.717069</v>
      </c>
      <c r="F116" s="1" t="n">
        <f aca="false">'urdaten-runde-1-3'!E711</f>
        <v>150.826996</v>
      </c>
      <c r="G116" s="7" t="n">
        <f aca="false">'urdaten-runde-1-3'!F711</f>
        <v>39893.476505</v>
      </c>
      <c r="H116" s="1" t="n">
        <f aca="false">'urdaten-runde-1-3'!G711</f>
        <v>1.4</v>
      </c>
      <c r="I116" s="1" t="n">
        <f aca="false">'urdaten-runde-1-3'!H711</f>
        <v>6</v>
      </c>
      <c r="J116" s="4" t="n">
        <f aca="false">RADIANS(D116-J$3)*K$2</f>
        <v>-3206.37313980686</v>
      </c>
      <c r="K116" s="4" t="n">
        <f aca="false">RADIANS(C116-K$3)*J$2</f>
        <v>-551.106735405771</v>
      </c>
    </row>
    <row r="117" customFormat="false" ht="12.75" hidden="false" customHeight="false" outlineLevel="0" collapsed="false">
      <c r="A117" s="1" t="n">
        <v>112</v>
      </c>
      <c r="B117" s="1" t="n">
        <f aca="false">'urdaten-runde-1-3'!A712</f>
        <v>2459</v>
      </c>
      <c r="C117" s="1" t="n">
        <f aca="false">'urdaten-runde-1-3'!B712</f>
        <v>50.344145</v>
      </c>
      <c r="D117" s="1" t="n">
        <f aca="false">'urdaten-runde-1-3'!C712</f>
        <v>6.927557</v>
      </c>
      <c r="E117" s="1" t="n">
        <f aca="false">'urdaten-runde-1-3'!D712</f>
        <v>24.762859</v>
      </c>
      <c r="F117" s="1" t="n">
        <f aca="false">'urdaten-runde-1-3'!E712</f>
        <v>151.863998</v>
      </c>
      <c r="G117" s="7" t="n">
        <f aca="false">'urdaten-runde-1-3'!F712</f>
        <v>39893.476516</v>
      </c>
      <c r="H117" s="1" t="n">
        <f aca="false">'urdaten-runde-1-3'!G712</f>
        <v>1.4</v>
      </c>
      <c r="I117" s="1" t="n">
        <f aca="false">'urdaten-runde-1-3'!H712</f>
        <v>6</v>
      </c>
      <c r="J117" s="4" t="n">
        <f aca="false">RADIANS(D117-J$3)*K$2</f>
        <v>-3235.10535331295</v>
      </c>
      <c r="K117" s="4" t="n">
        <f aca="false">RADIANS(C117-K$3)*J$2</f>
        <v>-515.529943933676</v>
      </c>
    </row>
    <row r="118" customFormat="false" ht="12.75" hidden="false" customHeight="false" outlineLevel="0" collapsed="false">
      <c r="A118" s="1" t="n">
        <v>113</v>
      </c>
      <c r="B118" s="1" t="n">
        <f aca="false">'urdaten-runde-1-3'!A713</f>
        <v>2460</v>
      </c>
      <c r="C118" s="1" t="n">
        <f aca="false">'urdaten-runde-1-3'!B713</f>
        <v>50.344483</v>
      </c>
      <c r="D118" s="1" t="n">
        <f aca="false">'urdaten-runde-1-3'!C713</f>
        <v>6.927175</v>
      </c>
      <c r="E118" s="1" t="n">
        <f aca="false">'urdaten-runde-1-3'!D713</f>
        <v>24.809251</v>
      </c>
      <c r="F118" s="1" t="n">
        <f aca="false">'urdaten-runde-1-3'!E713</f>
        <v>155.716003</v>
      </c>
      <c r="G118" s="7" t="n">
        <f aca="false">'urdaten-runde-1-3'!F713</f>
        <v>39893.476528</v>
      </c>
      <c r="H118" s="1" t="n">
        <f aca="false">'urdaten-runde-1-3'!G713</f>
        <v>1.4</v>
      </c>
      <c r="I118" s="1" t="n">
        <f aca="false">'urdaten-runde-1-3'!H713</f>
        <v>6</v>
      </c>
      <c r="J118" s="4" t="n">
        <f aca="false">RADIANS(D118-J$3)*K$2</f>
        <v>-3262.20586086686</v>
      </c>
      <c r="K118" s="4" t="n">
        <f aca="false">RADIANS(C118-K$3)*J$2</f>
        <v>-477.951957940766</v>
      </c>
    </row>
    <row r="119" customFormat="false" ht="12.75" hidden="false" customHeight="false" outlineLevel="0" collapsed="false">
      <c r="A119" s="1" t="n">
        <v>114</v>
      </c>
      <c r="B119" s="1" t="n">
        <f aca="false">'urdaten-runde-1-3'!A714</f>
        <v>2461</v>
      </c>
      <c r="C119" s="1" t="n">
        <f aca="false">'urdaten-runde-1-3'!B714</f>
        <v>50.344823</v>
      </c>
      <c r="D119" s="1" t="n">
        <f aca="false">'urdaten-runde-1-3'!C714</f>
        <v>6.926803</v>
      </c>
      <c r="E119" s="1" t="n">
        <f aca="false">'urdaten-runde-1-3'!D714</f>
        <v>24.855413</v>
      </c>
      <c r="F119" s="1" t="n">
        <f aca="false">'urdaten-runde-1-3'!E714</f>
        <v>157.326996</v>
      </c>
      <c r="G119" s="7" t="n">
        <f aca="false">'urdaten-runde-1-3'!F714</f>
        <v>39893.476539</v>
      </c>
      <c r="H119" s="1" t="n">
        <f aca="false">'urdaten-runde-1-3'!G714</f>
        <v>1.4</v>
      </c>
      <c r="I119" s="1" t="n">
        <f aca="false">'urdaten-runde-1-3'!H714</f>
        <v>6</v>
      </c>
      <c r="J119" s="4" t="n">
        <f aca="false">RADIANS(D119-J$3)*K$2</f>
        <v>-3288.59693105028</v>
      </c>
      <c r="K119" s="4" t="n">
        <f aca="false">RADIANS(C119-K$3)*J$2</f>
        <v>-440.151617000924</v>
      </c>
    </row>
    <row r="120" customFormat="false" ht="12.75" hidden="false" customHeight="false" outlineLevel="0" collapsed="false">
      <c r="A120" s="1" t="n">
        <v>115</v>
      </c>
      <c r="B120" s="1" t="n">
        <f aca="false">'urdaten-runde-1-3'!A715</f>
        <v>2462</v>
      </c>
      <c r="C120" s="1" t="n">
        <f aca="false">'urdaten-runde-1-3'!B715</f>
        <v>50.345145</v>
      </c>
      <c r="D120" s="1" t="n">
        <f aca="false">'urdaten-runde-1-3'!C715</f>
        <v>6.926452</v>
      </c>
      <c r="E120" s="1" t="n">
        <f aca="false">'urdaten-runde-1-3'!D715</f>
        <v>24.899077</v>
      </c>
      <c r="F120" s="1" t="n">
        <f aca="false">'urdaten-runde-1-3'!E715</f>
        <v>149.067001</v>
      </c>
      <c r="G120" s="7" t="n">
        <f aca="false">'urdaten-runde-1-3'!F715</f>
        <v>39893.476551</v>
      </c>
      <c r="H120" s="1" t="n">
        <f aca="false">'urdaten-runde-1-3'!G715</f>
        <v>1.4</v>
      </c>
      <c r="I120" s="1" t="n">
        <f aca="false">'urdaten-runde-1-3'!H715</f>
        <v>6</v>
      </c>
      <c r="J120" s="4" t="n">
        <f aca="false">RADIANS(D120-J$3)*K$2</f>
        <v>-3313.49818275552</v>
      </c>
      <c r="K120" s="4" t="n">
        <f aca="false">RADIANS(C120-K$3)*J$2</f>
        <v>-404.352470581106</v>
      </c>
    </row>
    <row r="121" customFormat="false" ht="12.75" hidden="false" customHeight="false" outlineLevel="0" collapsed="false">
      <c r="A121" s="1" t="n">
        <v>116</v>
      </c>
      <c r="B121" s="1" t="n">
        <f aca="false">'urdaten-runde-1-3'!A716</f>
        <v>2463</v>
      </c>
      <c r="C121" s="1" t="n">
        <f aca="false">'urdaten-runde-1-3'!B716</f>
        <v>50.345433</v>
      </c>
      <c r="D121" s="1" t="n">
        <f aca="false">'urdaten-runde-1-3'!C716</f>
        <v>6.92614</v>
      </c>
      <c r="E121" s="1" t="n">
        <f aca="false">'urdaten-runde-1-3'!D716</f>
        <v>24.938053</v>
      </c>
      <c r="F121" s="1" t="n">
        <f aca="false">'urdaten-runde-1-3'!E716</f>
        <v>133.399994</v>
      </c>
      <c r="G121" s="7" t="n">
        <f aca="false">'urdaten-runde-1-3'!F716</f>
        <v>39893.476562</v>
      </c>
      <c r="H121" s="1" t="n">
        <f aca="false">'urdaten-runde-1-3'!G716</f>
        <v>1.4</v>
      </c>
      <c r="I121" s="1" t="n">
        <f aca="false">'urdaten-runde-1-3'!H716</f>
        <v>6</v>
      </c>
      <c r="J121" s="4" t="n">
        <f aca="false">RADIANS(D121-J$3)*K$2</f>
        <v>-3335.63262871578</v>
      </c>
      <c r="K121" s="4" t="n">
        <f aca="false">RADIANS(C121-K$3)*J$2</f>
        <v>-372.333358255983</v>
      </c>
    </row>
    <row r="122" customFormat="false" ht="12.75" hidden="false" customHeight="false" outlineLevel="0" collapsed="false">
      <c r="A122" s="1" t="n">
        <v>117</v>
      </c>
      <c r="B122" s="1" t="n">
        <f aca="false">'urdaten-runde-1-3'!A717</f>
        <v>2464</v>
      </c>
      <c r="C122" s="1" t="n">
        <f aca="false">'urdaten-runde-1-3'!B717</f>
        <v>50.345735</v>
      </c>
      <c r="D122" s="1" t="n">
        <f aca="false">'urdaten-runde-1-3'!C717</f>
        <v>6.925907</v>
      </c>
      <c r="E122" s="1" t="n">
        <f aca="false">'urdaten-runde-1-3'!D717</f>
        <v>24.975525</v>
      </c>
      <c r="F122" s="1" t="n">
        <f aca="false">'urdaten-runde-1-3'!E717</f>
        <v>129.584</v>
      </c>
      <c r="G122" s="7" t="n">
        <f aca="false">'urdaten-runde-1-3'!F717</f>
        <v>39893.476574</v>
      </c>
      <c r="H122" s="1" t="n">
        <f aca="false">'urdaten-runde-1-3'!G717</f>
        <v>1.4</v>
      </c>
      <c r="I122" s="1" t="n">
        <f aca="false">'urdaten-runde-1-3'!H717</f>
        <v>6</v>
      </c>
      <c r="J122" s="4" t="n">
        <f aca="false">RADIANS(D122-J$3)*K$2</f>
        <v>-3352.16251944896</v>
      </c>
      <c r="K122" s="4" t="n">
        <f aca="false">RADIANS(C122-K$3)*J$2</f>
        <v>-338.757761303912</v>
      </c>
    </row>
    <row r="123" customFormat="false" ht="12.75" hidden="false" customHeight="false" outlineLevel="0" collapsed="false">
      <c r="A123" s="1" t="n">
        <v>118</v>
      </c>
      <c r="B123" s="1" t="n">
        <f aca="false">'urdaten-runde-1-3'!A718</f>
        <v>2465</v>
      </c>
      <c r="C123" s="1" t="n">
        <f aca="false">'urdaten-runde-1-3'!B718</f>
        <v>50.346045</v>
      </c>
      <c r="D123" s="1" t="n">
        <f aca="false">'urdaten-runde-1-3'!C718</f>
        <v>6.925743</v>
      </c>
      <c r="E123" s="1" t="n">
        <f aca="false">'urdaten-runde-1-3'!D718</f>
        <v>25.011948</v>
      </c>
      <c r="F123" s="1" t="n">
        <f aca="false">'urdaten-runde-1-3'!E718</f>
        <v>125.028999</v>
      </c>
      <c r="G123" s="7" t="n">
        <f aca="false">'urdaten-runde-1-3'!F718</f>
        <v>39893.476586</v>
      </c>
      <c r="H123" s="1" t="n">
        <f aca="false">'urdaten-runde-1-3'!G718</f>
        <v>1.4</v>
      </c>
      <c r="I123" s="1" t="n">
        <f aca="false">'urdaten-runde-1-3'!H718</f>
        <v>6</v>
      </c>
      <c r="J123" s="4" t="n">
        <f aca="false">RADIANS(D123-J$3)*K$2</f>
        <v>-3363.79729232549</v>
      </c>
      <c r="K123" s="4" t="n">
        <f aca="false">RADIANS(C123-K$3)*J$2</f>
        <v>-304.292744564899</v>
      </c>
    </row>
    <row r="124" customFormat="false" ht="12.75" hidden="false" customHeight="false" outlineLevel="0" collapsed="false">
      <c r="A124" s="1" t="n">
        <v>119</v>
      </c>
      <c r="B124" s="1" t="n">
        <f aca="false">'urdaten-runde-1-3'!A719</f>
        <v>2466</v>
      </c>
      <c r="C124" s="1" t="n">
        <f aca="false">'urdaten-runde-1-3'!B719</f>
        <v>50.346392</v>
      </c>
      <c r="D124" s="1" t="n">
        <f aca="false">'urdaten-runde-1-3'!C719</f>
        <v>6.925672</v>
      </c>
      <c r="E124" s="1" t="n">
        <f aca="false">'urdaten-runde-1-3'!D719</f>
        <v>25.050904</v>
      </c>
      <c r="F124" s="1" t="n">
        <f aca="false">'urdaten-runde-1-3'!E719</f>
        <v>138.695999</v>
      </c>
      <c r="G124" s="7" t="n">
        <f aca="false">'urdaten-runde-1-3'!F719</f>
        <v>39893.476597</v>
      </c>
      <c r="H124" s="1" t="n">
        <f aca="false">'urdaten-runde-1-3'!G719</f>
        <v>1.4</v>
      </c>
      <c r="I124" s="1" t="n">
        <f aca="false">'urdaten-runde-1-3'!H719</f>
        <v>6</v>
      </c>
      <c r="J124" s="4" t="n">
        <f aca="false">RADIANS(D124-J$3)*K$2</f>
        <v>-3368.8342976562</v>
      </c>
      <c r="K124" s="4" t="n">
        <f aca="false">RADIANS(C124-K$3)*J$2</f>
        <v>-265.714161311188</v>
      </c>
    </row>
    <row r="125" customFormat="false" ht="12.75" hidden="false" customHeight="false" outlineLevel="0" collapsed="false">
      <c r="A125" s="1" t="n">
        <v>120</v>
      </c>
      <c r="B125" s="1" t="n">
        <f aca="false">'urdaten-runde-1-3'!A720</f>
        <v>2467</v>
      </c>
      <c r="C125" s="1" t="n">
        <f aca="false">'urdaten-runde-1-3'!B720</f>
        <v>50.346753</v>
      </c>
      <c r="D125" s="1" t="n">
        <f aca="false">'urdaten-runde-1-3'!C720</f>
        <v>6.925668</v>
      </c>
      <c r="E125" s="1" t="n">
        <f aca="false">'urdaten-runde-1-3'!D720</f>
        <v>25.091091</v>
      </c>
      <c r="F125" s="1" t="n">
        <f aca="false">'urdaten-runde-1-3'!E720</f>
        <v>141.955994</v>
      </c>
      <c r="G125" s="7" t="n">
        <f aca="false">'urdaten-runde-1-3'!F720</f>
        <v>39893.476609</v>
      </c>
      <c r="H125" s="1" t="n">
        <f aca="false">'urdaten-runde-1-3'!G720</f>
        <v>1.4</v>
      </c>
      <c r="I125" s="1" t="n">
        <f aca="false">'urdaten-runde-1-3'!H720</f>
        <v>6</v>
      </c>
      <c r="J125" s="4" t="n">
        <f aca="false">RADIANS(D125-J$3)*K$2</f>
        <v>-3369.11807260439</v>
      </c>
      <c r="K125" s="4" t="n">
        <f aca="false">RADIANS(C125-K$3)*J$2</f>
        <v>-225.579093431318</v>
      </c>
    </row>
    <row r="126" customFormat="false" ht="12.75" hidden="false" customHeight="false" outlineLevel="0" collapsed="false">
      <c r="A126" s="1" t="n">
        <v>121</v>
      </c>
      <c r="B126" s="1" t="n">
        <f aca="false">'urdaten-runde-1-3'!A721</f>
        <v>2468</v>
      </c>
      <c r="C126" s="1" t="n">
        <f aca="false">'urdaten-runde-1-3'!B721</f>
        <v>50.347118</v>
      </c>
      <c r="D126" s="1" t="n">
        <f aca="false">'urdaten-runde-1-3'!C721</f>
        <v>6.925763</v>
      </c>
      <c r="E126" s="1" t="n">
        <f aca="false">'urdaten-runde-1-3'!D721</f>
        <v>25.132279</v>
      </c>
      <c r="F126" s="1" t="n">
        <f aca="false">'urdaten-runde-1-3'!E721</f>
        <v>142.641006</v>
      </c>
      <c r="G126" s="7" t="n">
        <f aca="false">'urdaten-runde-1-3'!F721</f>
        <v>39893.47662</v>
      </c>
      <c r="H126" s="1" t="n">
        <f aca="false">'urdaten-runde-1-3'!G721</f>
        <v>1.4</v>
      </c>
      <c r="I126" s="1" t="n">
        <f aca="false">'urdaten-runde-1-3'!H721</f>
        <v>6</v>
      </c>
      <c r="J126" s="4" t="n">
        <f aca="false">RADIANS(D126-J$3)*K$2</f>
        <v>-3362.37841758444</v>
      </c>
      <c r="K126" s="4" t="n">
        <f aca="false">RADIANS(C126-K$3)*J$2</f>
        <v>-184.999315657583</v>
      </c>
    </row>
    <row r="127" customFormat="false" ht="12.75" hidden="false" customHeight="false" outlineLevel="0" collapsed="false">
      <c r="A127" s="1" t="n">
        <v>122</v>
      </c>
      <c r="B127" s="1" t="n">
        <f aca="false">'urdaten-runde-1-3'!A722</f>
        <v>2469</v>
      </c>
      <c r="C127" s="1" t="n">
        <f aca="false">'urdaten-runde-1-3'!B722</f>
        <v>50.347473</v>
      </c>
      <c r="D127" s="1" t="n">
        <f aca="false">'urdaten-runde-1-3'!C722</f>
        <v>6.925963</v>
      </c>
      <c r="E127" s="1" t="n">
        <f aca="false">'urdaten-runde-1-3'!D722</f>
        <v>25.174274</v>
      </c>
      <c r="F127" s="1" t="n">
        <f aca="false">'urdaten-runde-1-3'!E722</f>
        <v>144.399994</v>
      </c>
      <c r="G127" s="7" t="n">
        <f aca="false">'urdaten-runde-1-3'!F722</f>
        <v>39893.476632</v>
      </c>
      <c r="H127" s="1" t="n">
        <f aca="false">'urdaten-runde-1-3'!G722</f>
        <v>1.4</v>
      </c>
      <c r="I127" s="1" t="n">
        <f aca="false">'urdaten-runde-1-3'!H722</f>
        <v>6</v>
      </c>
      <c r="J127" s="4" t="n">
        <f aca="false">RADIANS(D127-J$3)*K$2</f>
        <v>-3348.18967017399</v>
      </c>
      <c r="K127" s="4" t="n">
        <f aca="false">RADIANS(C127-K$3)*J$2</f>
        <v>-145.531312617721</v>
      </c>
    </row>
    <row r="128" customFormat="false" ht="12.75" hidden="false" customHeight="false" outlineLevel="0" collapsed="false">
      <c r="A128" s="1" t="n">
        <v>123</v>
      </c>
      <c r="B128" s="1" t="n">
        <f aca="false">'urdaten-runde-1-3'!A723</f>
        <v>2470</v>
      </c>
      <c r="C128" s="1" t="n">
        <f aca="false">'urdaten-runde-1-3'!B723</f>
        <v>50.347825</v>
      </c>
      <c r="D128" s="1" t="n">
        <f aca="false">'urdaten-runde-1-3'!C723</f>
        <v>6.926218</v>
      </c>
      <c r="E128" s="1" t="n">
        <f aca="false">'urdaten-runde-1-3'!D723</f>
        <v>25.217443</v>
      </c>
      <c r="F128" s="1" t="n">
        <f aca="false">'urdaten-runde-1-3'!E723</f>
        <v>151.085999</v>
      </c>
      <c r="G128" s="7" t="n">
        <f aca="false">'urdaten-runde-1-3'!F723</f>
        <v>39893.476644</v>
      </c>
      <c r="H128" s="1" t="n">
        <f aca="false">'urdaten-runde-1-3'!G723</f>
        <v>1.4</v>
      </c>
      <c r="I128" s="1" t="n">
        <f aca="false">'urdaten-runde-1-3'!H723</f>
        <v>6</v>
      </c>
      <c r="J128" s="4" t="n">
        <f aca="false">RADIANS(D128-J$3)*K$2</f>
        <v>-3330.0990172257</v>
      </c>
      <c r="K128" s="4" t="n">
        <f aca="false">RADIANS(C128-K$3)*J$2</f>
        <v>-106.396841997862</v>
      </c>
    </row>
    <row r="129" customFormat="false" ht="12.75" hidden="false" customHeight="false" outlineLevel="0" collapsed="false">
      <c r="A129" s="1" t="n">
        <v>124</v>
      </c>
      <c r="B129" s="1" t="n">
        <f aca="false">'urdaten-runde-1-3'!A724</f>
        <v>2471</v>
      </c>
      <c r="C129" s="1" t="n">
        <f aca="false">'urdaten-runde-1-3'!B724</f>
        <v>50.348185</v>
      </c>
      <c r="D129" s="1" t="n">
        <f aca="false">'urdaten-runde-1-3'!C724</f>
        <v>6.92644</v>
      </c>
      <c r="E129" s="1" t="n">
        <f aca="false">'urdaten-runde-1-3'!D724</f>
        <v>25.260509</v>
      </c>
      <c r="F129" s="1" t="n">
        <f aca="false">'urdaten-runde-1-3'!E724</f>
        <v>154.197998</v>
      </c>
      <c r="G129" s="7" t="n">
        <f aca="false">'urdaten-runde-1-3'!F724</f>
        <v>39893.476655</v>
      </c>
      <c r="H129" s="1" t="n">
        <f aca="false">'urdaten-runde-1-3'!G724</f>
        <v>1.4</v>
      </c>
      <c r="I129" s="1" t="n">
        <f aca="false">'urdaten-runde-1-3'!H724</f>
        <v>6</v>
      </c>
      <c r="J129" s="4" t="n">
        <f aca="false">RADIANS(D129-J$3)*K$2</f>
        <v>-3314.34950760013</v>
      </c>
      <c r="K129" s="4" t="n">
        <f aca="false">RADIANS(C129-K$3)*J$2</f>
        <v>-66.3729515910638</v>
      </c>
    </row>
    <row r="130" customFormat="false" ht="12.75" hidden="false" customHeight="false" outlineLevel="0" collapsed="false">
      <c r="A130" s="1" t="n">
        <v>125</v>
      </c>
      <c r="B130" s="1" t="n">
        <f aca="false">'urdaten-runde-1-3'!A725</f>
        <v>2472</v>
      </c>
      <c r="C130" s="1" t="n">
        <f aca="false">'urdaten-runde-1-3'!B725</f>
        <v>50.34855</v>
      </c>
      <c r="D130" s="1" t="n">
        <f aca="false">'urdaten-runde-1-3'!C725</f>
        <v>6.926667</v>
      </c>
      <c r="E130" s="1" t="n">
        <f aca="false">'urdaten-runde-1-3'!D725</f>
        <v>25.304223</v>
      </c>
      <c r="F130" s="1" t="n">
        <f aca="false">'urdaten-runde-1-3'!E725</f>
        <v>157.587006</v>
      </c>
      <c r="G130" s="7" t="n">
        <f aca="false">'urdaten-runde-1-3'!F725</f>
        <v>39893.476667</v>
      </c>
      <c r="H130" s="1" t="n">
        <f aca="false">'urdaten-runde-1-3'!G725</f>
        <v>1.8</v>
      </c>
      <c r="I130" s="1" t="n">
        <f aca="false">'urdaten-runde-1-3'!H725</f>
        <v>5</v>
      </c>
      <c r="J130" s="4" t="n">
        <f aca="false">RADIANS(D130-J$3)*K$2</f>
        <v>-3298.24527928932</v>
      </c>
      <c r="K130" s="4" t="n">
        <f aca="false">RADIANS(C130-K$3)*J$2</f>
        <v>-25.7931738173285</v>
      </c>
    </row>
    <row r="131" customFormat="false" ht="12.75" hidden="false" customHeight="false" outlineLevel="0" collapsed="false">
      <c r="A131" s="1" t="n">
        <v>126</v>
      </c>
      <c r="B131" s="1" t="n">
        <f aca="false">'urdaten-runde-1-3'!A726</f>
        <v>2473</v>
      </c>
      <c r="C131" s="1" t="n">
        <f aca="false">'urdaten-runde-1-3'!B726</f>
        <v>50.348935</v>
      </c>
      <c r="D131" s="1" t="n">
        <f aca="false">'urdaten-runde-1-3'!C726</f>
        <v>6.926828</v>
      </c>
      <c r="E131" s="1" t="n">
        <f aca="false">'urdaten-runde-1-3'!D726</f>
        <v>25.348581</v>
      </c>
      <c r="F131" s="1" t="n">
        <f aca="false">'urdaten-runde-1-3'!E726</f>
        <v>160.994003</v>
      </c>
      <c r="G131" s="7" t="n">
        <f aca="false">'urdaten-runde-1-3'!F726</f>
        <v>39893.476678</v>
      </c>
      <c r="H131" s="1" t="n">
        <f aca="false">'urdaten-runde-1-3'!G726</f>
        <v>1.8</v>
      </c>
      <c r="I131" s="1" t="n">
        <f aca="false">'urdaten-runde-1-3'!H726</f>
        <v>5</v>
      </c>
      <c r="J131" s="4" t="n">
        <f aca="false">RADIANS(D131-J$3)*K$2</f>
        <v>-3286.82333762391</v>
      </c>
      <c r="K131" s="4" t="n">
        <f aca="false">RADIANS(C131-K$3)*J$2</f>
        <v>17.0101534225735</v>
      </c>
    </row>
    <row r="132" customFormat="false" ht="12.75" hidden="false" customHeight="false" outlineLevel="0" collapsed="false">
      <c r="A132" s="1" t="n">
        <v>127</v>
      </c>
      <c r="B132" s="1" t="n">
        <f aca="false">'urdaten-runde-1-3'!A727</f>
        <v>2474</v>
      </c>
      <c r="C132" s="1" t="n">
        <f aca="false">'urdaten-runde-1-3'!B727</f>
        <v>50.349335</v>
      </c>
      <c r="D132" s="1" t="n">
        <f aca="false">'urdaten-runde-1-3'!C727</f>
        <v>6.92694</v>
      </c>
      <c r="E132" s="1" t="n">
        <f aca="false">'urdaten-runde-1-3'!D727</f>
        <v>25.393814</v>
      </c>
      <c r="F132" s="1" t="n">
        <f aca="false">'urdaten-runde-1-3'!E727</f>
        <v>163.123993</v>
      </c>
      <c r="G132" s="7" t="n">
        <f aca="false">'urdaten-runde-1-3'!F727</f>
        <v>39893.47669</v>
      </c>
      <c r="H132" s="1" t="n">
        <f aca="false">'urdaten-runde-1-3'!G727</f>
        <v>1.4</v>
      </c>
      <c r="I132" s="1" t="n">
        <f aca="false">'urdaten-runde-1-3'!H727</f>
        <v>6</v>
      </c>
      <c r="J132" s="4" t="n">
        <f aca="false">RADIANS(D132-J$3)*K$2</f>
        <v>-3278.8776390741</v>
      </c>
      <c r="K132" s="4" t="n">
        <f aca="false">RADIANS(C132-K$3)*J$2</f>
        <v>61.4811427640753</v>
      </c>
    </row>
    <row r="133" customFormat="false" ht="12.75" hidden="false" customHeight="false" outlineLevel="0" collapsed="false">
      <c r="A133" s="1" t="n">
        <v>128</v>
      </c>
      <c r="B133" s="1" t="n">
        <f aca="false">'urdaten-runde-1-3'!A728</f>
        <v>2475</v>
      </c>
      <c r="C133" s="1" t="n">
        <f aca="false">'urdaten-runde-1-3'!B728</f>
        <v>50.349748</v>
      </c>
      <c r="D133" s="1" t="n">
        <f aca="false">'urdaten-runde-1-3'!C728</f>
        <v>6.926977</v>
      </c>
      <c r="E133" s="1" t="n">
        <f aca="false">'urdaten-runde-1-3'!D728</f>
        <v>25.439864</v>
      </c>
      <c r="F133" s="1" t="n">
        <f aca="false">'urdaten-runde-1-3'!E728</f>
        <v>164.475998</v>
      </c>
      <c r="G133" s="7" t="n">
        <f aca="false">'urdaten-runde-1-3'!F728</f>
        <v>39893.476701</v>
      </c>
      <c r="H133" s="1" t="n">
        <f aca="false">'urdaten-runde-1-3'!G728</f>
        <v>1.4</v>
      </c>
      <c r="I133" s="1" t="n">
        <f aca="false">'urdaten-runde-1-3'!H728</f>
        <v>6</v>
      </c>
      <c r="J133" s="4" t="n">
        <f aca="false">RADIANS(D133-J$3)*K$2</f>
        <v>-3276.25272080319</v>
      </c>
      <c r="K133" s="4" t="n">
        <f aca="false">RADIANS(C133-K$3)*J$2</f>
        <v>107.397439257874</v>
      </c>
    </row>
    <row r="134" customFormat="false" ht="12.75" hidden="false" customHeight="false" outlineLevel="0" collapsed="false">
      <c r="A134" s="1" t="n">
        <v>129</v>
      </c>
      <c r="B134" s="1" t="n">
        <f aca="false">'urdaten-runde-1-3'!A729</f>
        <v>2476</v>
      </c>
      <c r="C134" s="1" t="n">
        <f aca="false">'urdaten-runde-1-3'!B729</f>
        <v>50.35017</v>
      </c>
      <c r="D134" s="1" t="n">
        <f aca="false">'urdaten-runde-1-3'!C729</f>
        <v>6.926952</v>
      </c>
      <c r="E134" s="1" t="n">
        <f aca="false">'urdaten-runde-1-3'!D729</f>
        <v>25.486874</v>
      </c>
      <c r="F134" s="1" t="n">
        <f aca="false">'urdaten-runde-1-3'!E729</f>
        <v>166.494995</v>
      </c>
      <c r="G134" s="7" t="n">
        <f aca="false">'urdaten-runde-1-3'!F729</f>
        <v>39893.476713</v>
      </c>
      <c r="H134" s="1" t="n">
        <f aca="false">'urdaten-runde-1-3'!G729</f>
        <v>1.4</v>
      </c>
      <c r="I134" s="1" t="n">
        <f aca="false">'urdaten-runde-1-3'!H729</f>
        <v>6</v>
      </c>
      <c r="J134" s="4" t="n">
        <f aca="false">RADIANS(D134-J$3)*K$2</f>
        <v>-3278.02631422948</v>
      </c>
      <c r="K134" s="4" t="n">
        <f aca="false">RADIANS(C134-K$3)*J$2</f>
        <v>154.314333012476</v>
      </c>
    </row>
    <row r="135" customFormat="false" ht="12.75" hidden="false" customHeight="false" outlineLevel="0" collapsed="false">
      <c r="A135" s="1" t="n">
        <v>130</v>
      </c>
      <c r="B135" s="1" t="n">
        <f aca="false">'urdaten-runde-1-3'!A730</f>
        <v>2477</v>
      </c>
      <c r="C135" s="1" t="n">
        <f aca="false">'urdaten-runde-1-3'!B730</f>
        <v>50.350593</v>
      </c>
      <c r="D135" s="1" t="n">
        <f aca="false">'urdaten-runde-1-3'!C730</f>
        <v>6.926915</v>
      </c>
      <c r="E135" s="1" t="n">
        <f aca="false">'urdaten-runde-1-3'!D730</f>
        <v>25.534036</v>
      </c>
      <c r="F135" s="1" t="n">
        <f aca="false">'urdaten-runde-1-3'!E730</f>
        <v>166.847</v>
      </c>
      <c r="G135" s="7" t="n">
        <f aca="false">'urdaten-runde-1-3'!F730</f>
        <v>39893.476725</v>
      </c>
      <c r="H135" s="1" t="n">
        <f aca="false">'urdaten-runde-1-3'!G730</f>
        <v>1.4</v>
      </c>
      <c r="I135" s="1" t="n">
        <f aca="false">'urdaten-runde-1-3'!H730</f>
        <v>6</v>
      </c>
      <c r="J135" s="4" t="n">
        <f aca="false">RADIANS(D135-J$3)*K$2</f>
        <v>-3280.6512325004</v>
      </c>
      <c r="K135" s="4" t="n">
        <f aca="false">RADIANS(C135-K$3)*J$2</f>
        <v>201.342404240938</v>
      </c>
    </row>
    <row r="136" customFormat="false" ht="12.75" hidden="false" customHeight="false" outlineLevel="0" collapsed="false">
      <c r="A136" s="1" t="n">
        <v>131</v>
      </c>
      <c r="B136" s="1" t="n">
        <f aca="false">'urdaten-runde-1-3'!A731</f>
        <v>2478</v>
      </c>
      <c r="C136" s="1" t="n">
        <f aca="false">'urdaten-runde-1-3'!B731</f>
        <v>50.351022</v>
      </c>
      <c r="D136" s="1" t="n">
        <f aca="false">'urdaten-runde-1-3'!C731</f>
        <v>6.926853</v>
      </c>
      <c r="E136" s="1" t="n">
        <f aca="false">'urdaten-runde-1-3'!D731</f>
        <v>25.581994</v>
      </c>
      <c r="F136" s="1" t="n">
        <f aca="false">'urdaten-runde-1-3'!E731</f>
        <v>170.457993</v>
      </c>
      <c r="G136" s="7" t="n">
        <f aca="false">'urdaten-runde-1-3'!F731</f>
        <v>39893.476736</v>
      </c>
      <c r="H136" s="1" t="n">
        <f aca="false">'urdaten-runde-1-3'!G731</f>
        <v>1.4</v>
      </c>
      <c r="I136" s="1" t="n">
        <f aca="false">'urdaten-runde-1-3'!H731</f>
        <v>6</v>
      </c>
      <c r="J136" s="4" t="n">
        <f aca="false">RADIANS(D136-J$3)*K$2</f>
        <v>-3285.04974419762</v>
      </c>
      <c r="K136" s="4" t="n">
        <f aca="false">RADIANS(C136-K$3)*J$2</f>
        <v>249.037540308618</v>
      </c>
    </row>
    <row r="137" customFormat="false" ht="12.75" hidden="false" customHeight="false" outlineLevel="0" collapsed="false">
      <c r="A137" s="1" t="n">
        <v>132</v>
      </c>
      <c r="B137" s="1" t="n">
        <f aca="false">'urdaten-runde-1-3'!A732</f>
        <v>2479</v>
      </c>
      <c r="C137" s="1" t="n">
        <f aca="false">'urdaten-runde-1-3'!B732</f>
        <v>50.351458</v>
      </c>
      <c r="D137" s="1" t="n">
        <f aca="false">'urdaten-runde-1-3'!C732</f>
        <v>6.926763</v>
      </c>
      <c r="E137" s="1" t="n">
        <f aca="false">'urdaten-runde-1-3'!D732</f>
        <v>25.630949</v>
      </c>
      <c r="F137" s="1" t="n">
        <f aca="false">'urdaten-runde-1-3'!E732</f>
        <v>173.977005</v>
      </c>
      <c r="G137" s="7" t="n">
        <f aca="false">'urdaten-runde-1-3'!F732</f>
        <v>39893.476748</v>
      </c>
      <c r="H137" s="1" t="n">
        <f aca="false">'urdaten-runde-1-3'!G732</f>
        <v>1.4</v>
      </c>
      <c r="I137" s="1" t="n">
        <f aca="false">'urdaten-runde-1-3'!H732</f>
        <v>6</v>
      </c>
      <c r="J137" s="4" t="n">
        <f aca="false">RADIANS(D137-J$3)*K$2</f>
        <v>-3291.43468053232</v>
      </c>
      <c r="K137" s="4" t="n">
        <f aca="false">RADIANS(C137-K$3)*J$2</f>
        <v>297.510918690168</v>
      </c>
    </row>
    <row r="138" customFormat="false" ht="12.75" hidden="false" customHeight="false" outlineLevel="0" collapsed="false">
      <c r="A138" s="1" t="n">
        <v>133</v>
      </c>
      <c r="B138" s="1" t="n">
        <f aca="false">'urdaten-runde-1-3'!A733</f>
        <v>2480</v>
      </c>
      <c r="C138" s="1" t="n">
        <f aca="false">'urdaten-runde-1-3'!B733</f>
        <v>50.351903</v>
      </c>
      <c r="D138" s="1" t="n">
        <f aca="false">'urdaten-runde-1-3'!C733</f>
        <v>6.926628</v>
      </c>
      <c r="E138" s="1" t="n">
        <f aca="false">'urdaten-runde-1-3'!D733</f>
        <v>25.681406</v>
      </c>
      <c r="F138" s="1" t="n">
        <f aca="false">'urdaten-runde-1-3'!E733</f>
        <v>178.199005</v>
      </c>
      <c r="G138" s="7" t="n">
        <f aca="false">'urdaten-runde-1-3'!F733</f>
        <v>39893.476759</v>
      </c>
      <c r="H138" s="1" t="n">
        <f aca="false">'urdaten-runde-1-3'!G733</f>
        <v>1.4</v>
      </c>
      <c r="I138" s="1" t="n">
        <f aca="false">'urdaten-runde-1-3'!H733</f>
        <v>6</v>
      </c>
      <c r="J138" s="4" t="n">
        <f aca="false">RADIANS(D138-J$3)*K$2</f>
        <v>-3301.01208503436</v>
      </c>
      <c r="K138" s="4" t="n">
        <f aca="false">RADIANS(C138-K$3)*J$2</f>
        <v>346.98489433173</v>
      </c>
    </row>
    <row r="139" customFormat="false" ht="12.75" hidden="false" customHeight="false" outlineLevel="0" collapsed="false">
      <c r="A139" s="1" t="n">
        <v>134</v>
      </c>
      <c r="B139" s="1" t="n">
        <f aca="false">'urdaten-runde-1-3'!A734</f>
        <v>2481</v>
      </c>
      <c r="C139" s="1" t="n">
        <f aca="false">'urdaten-runde-1-3'!B734</f>
        <v>50.35235</v>
      </c>
      <c r="D139" s="1" t="n">
        <f aca="false">'urdaten-runde-1-3'!C734</f>
        <v>6.926423</v>
      </c>
      <c r="E139" s="1" t="n">
        <f aca="false">'urdaten-runde-1-3'!D734</f>
        <v>25.733252</v>
      </c>
      <c r="F139" s="1" t="n">
        <f aca="false">'urdaten-runde-1-3'!E734</f>
        <v>182.921997</v>
      </c>
      <c r="G139" s="7" t="n">
        <f aca="false">'urdaten-runde-1-3'!F734</f>
        <v>39893.476771</v>
      </c>
      <c r="H139" s="1" t="n">
        <f aca="false">'urdaten-runde-1-3'!G734</f>
        <v>1.4</v>
      </c>
      <c r="I139" s="1" t="n">
        <f aca="false">'urdaten-runde-1-3'!H734</f>
        <v>6</v>
      </c>
      <c r="J139" s="4" t="n">
        <f aca="false">RADIANS(D139-J$3)*K$2</f>
        <v>-3315.55555113006</v>
      </c>
      <c r="K139" s="4" t="n">
        <f aca="false">RADIANS(C139-K$3)*J$2</f>
        <v>396.681224920224</v>
      </c>
    </row>
    <row r="140" customFormat="false" ht="12.75" hidden="false" customHeight="false" outlineLevel="0" collapsed="false">
      <c r="A140" s="1" t="n">
        <v>135</v>
      </c>
      <c r="B140" s="1" t="n">
        <f aca="false">'urdaten-runde-1-3'!A735</f>
        <v>2482</v>
      </c>
      <c r="C140" s="1" t="n">
        <f aca="false">'urdaten-runde-1-3'!B735</f>
        <v>50.352783</v>
      </c>
      <c r="D140" s="1" t="n">
        <f aca="false">'urdaten-runde-1-3'!C735</f>
        <v>6.926152</v>
      </c>
      <c r="E140" s="1" t="n">
        <f aca="false">'urdaten-runde-1-3'!D735</f>
        <v>25.785155</v>
      </c>
      <c r="F140" s="1" t="n">
        <f aca="false">'urdaten-runde-1-3'!E735</f>
        <v>183.921997</v>
      </c>
      <c r="G140" s="7" t="n">
        <f aca="false">'urdaten-runde-1-3'!F735</f>
        <v>39893.476782</v>
      </c>
      <c r="H140" s="1" t="n">
        <f aca="false">'urdaten-runde-1-3'!G735</f>
        <v>1.7</v>
      </c>
      <c r="I140" s="1" t="n">
        <f aca="false">'urdaten-runde-1-3'!H735</f>
        <v>5</v>
      </c>
      <c r="J140" s="4" t="n">
        <f aca="false">RADIANS(D140-J$3)*K$2</f>
        <v>-3334.78130387116</v>
      </c>
      <c r="K140" s="4" t="n">
        <f aca="false">RADIANS(C140-K$3)*J$2</f>
        <v>444.82107088177</v>
      </c>
    </row>
    <row r="141" customFormat="false" ht="12.75" hidden="false" customHeight="false" outlineLevel="0" collapsed="false">
      <c r="A141" s="1" t="n">
        <v>136</v>
      </c>
      <c r="B141" s="1" t="n">
        <f aca="false">'urdaten-runde-1-3'!A736</f>
        <v>2483</v>
      </c>
      <c r="C141" s="1" t="n">
        <f aca="false">'urdaten-runde-1-3'!B736</f>
        <v>50.353218</v>
      </c>
      <c r="D141" s="1" t="n">
        <f aca="false">'urdaten-runde-1-3'!C736</f>
        <v>6.925812</v>
      </c>
      <c r="E141" s="1" t="n">
        <f aca="false">'urdaten-runde-1-3'!D736</f>
        <v>25.839267</v>
      </c>
      <c r="F141" s="1" t="n">
        <f aca="false">'urdaten-runde-1-3'!E736</f>
        <v>191.792999</v>
      </c>
      <c r="G141" s="7" t="n">
        <f aca="false">'urdaten-runde-1-3'!F736</f>
        <v>39893.476794</v>
      </c>
      <c r="H141" s="1" t="n">
        <f aca="false">'urdaten-runde-1-3'!G736</f>
        <v>1.7</v>
      </c>
      <c r="I141" s="1" t="n">
        <f aca="false">'urdaten-runde-1-3'!H736</f>
        <v>5</v>
      </c>
      <c r="J141" s="4" t="n">
        <f aca="false">RADIANS(D141-J$3)*K$2</f>
        <v>-3358.90217446891</v>
      </c>
      <c r="K141" s="4" t="n">
        <f aca="false">RADIANS(C141-K$3)*J$2</f>
        <v>493.183271789458</v>
      </c>
    </row>
    <row r="142" customFormat="false" ht="12.75" hidden="false" customHeight="false" outlineLevel="0" collapsed="false">
      <c r="A142" s="1" t="n">
        <v>137</v>
      </c>
      <c r="B142" s="1" t="n">
        <f aca="false">'urdaten-runde-1-3'!A737</f>
        <v>2484</v>
      </c>
      <c r="C142" s="1" t="n">
        <f aca="false">'urdaten-runde-1-3'!B737</f>
        <v>50.353652</v>
      </c>
      <c r="D142" s="1" t="n">
        <f aca="false">'urdaten-runde-1-3'!C737</f>
        <v>6.92549</v>
      </c>
      <c r="E142" s="1" t="n">
        <f aca="false">'urdaten-runde-1-3'!D737</f>
        <v>25.892719</v>
      </c>
      <c r="F142" s="1" t="n">
        <f aca="false">'urdaten-runde-1-3'!E737</f>
        <v>191.423004</v>
      </c>
      <c r="G142" s="7" t="n">
        <f aca="false">'urdaten-runde-1-3'!F737</f>
        <v>39893.476806</v>
      </c>
      <c r="H142" s="1" t="n">
        <f aca="false">'urdaten-runde-1-3'!G737</f>
        <v>1.4</v>
      </c>
      <c r="I142" s="1" t="n">
        <f aca="false">'urdaten-runde-1-3'!H737</f>
        <v>6</v>
      </c>
      <c r="J142" s="4" t="n">
        <f aca="false">RADIANS(D142-J$3)*K$2</f>
        <v>-3381.74605779966</v>
      </c>
      <c r="K142" s="4" t="n">
        <f aca="false">RADIANS(C142-K$3)*J$2</f>
        <v>541.434295224076</v>
      </c>
    </row>
    <row r="143" customFormat="false" ht="12.75" hidden="false" customHeight="false" outlineLevel="0" collapsed="false">
      <c r="A143" s="1" t="n">
        <v>138</v>
      </c>
      <c r="B143" s="1" t="n">
        <f aca="false">'urdaten-runde-1-3'!A738</f>
        <v>2485</v>
      </c>
      <c r="C143" s="1" t="n">
        <f aca="false">'urdaten-runde-1-3'!B738</f>
        <v>50.35409</v>
      </c>
      <c r="D143" s="1" t="n">
        <f aca="false">'urdaten-runde-1-3'!C738</f>
        <v>6.925183</v>
      </c>
      <c r="E143" s="1" t="n">
        <f aca="false">'urdaten-runde-1-3'!D738</f>
        <v>25.946131</v>
      </c>
      <c r="F143" s="1" t="n">
        <f aca="false">'urdaten-runde-1-3'!E738</f>
        <v>191.218994</v>
      </c>
      <c r="G143" s="7" t="n">
        <f aca="false">'urdaten-runde-1-3'!F738</f>
        <v>39893.476817</v>
      </c>
      <c r="H143" s="1" t="n">
        <f aca="false">'urdaten-runde-1-3'!G738</f>
        <v>1.4</v>
      </c>
      <c r="I143" s="1" t="n">
        <f aca="false">'urdaten-runde-1-3'!H738</f>
        <v>6</v>
      </c>
      <c r="J143" s="4" t="n">
        <f aca="false">RADIANS(D143-J$3)*K$2</f>
        <v>-3403.52578507468</v>
      </c>
      <c r="K143" s="4" t="n">
        <f aca="false">RADIANS(C143-K$3)*J$2</f>
        <v>590.130028552558</v>
      </c>
    </row>
    <row r="144" customFormat="false" ht="12.75" hidden="false" customHeight="false" outlineLevel="0" collapsed="false">
      <c r="A144" s="1" t="n">
        <v>139</v>
      </c>
      <c r="B144" s="1" t="n">
        <f aca="false">'urdaten-runde-1-3'!A739</f>
        <v>2486</v>
      </c>
      <c r="C144" s="1" t="n">
        <f aca="false">'urdaten-runde-1-3'!B739</f>
        <v>50.354542</v>
      </c>
      <c r="D144" s="1" t="n">
        <f aca="false">'urdaten-runde-1-3'!C739</f>
        <v>6.92488</v>
      </c>
      <c r="E144" s="1" t="n">
        <f aca="false">'urdaten-runde-1-3'!D739</f>
        <v>26.000857</v>
      </c>
      <c r="F144" s="1" t="n">
        <f aca="false">'urdaten-runde-1-3'!E739</f>
        <v>193.255997</v>
      </c>
      <c r="G144" s="7" t="n">
        <f aca="false">'urdaten-runde-1-3'!F739</f>
        <v>39893.476829</v>
      </c>
      <c r="H144" s="1" t="n">
        <f aca="false">'urdaten-runde-1-3'!G739</f>
        <v>2.4</v>
      </c>
      <c r="I144" s="1" t="n">
        <f aca="false">'urdaten-runde-1-3'!H739</f>
        <v>5</v>
      </c>
      <c r="J144" s="4" t="n">
        <f aca="false">RADIANS(D144-J$3)*K$2</f>
        <v>-3425.02173740145</v>
      </c>
      <c r="K144" s="4" t="n">
        <f aca="false">RADIANS(C144-K$3)*J$2</f>
        <v>640.382246507989</v>
      </c>
    </row>
    <row r="145" customFormat="false" ht="12.75" hidden="false" customHeight="false" outlineLevel="0" collapsed="false">
      <c r="A145" s="1" t="n">
        <v>140</v>
      </c>
      <c r="B145" s="1" t="n">
        <f aca="false">'urdaten-runde-1-3'!A740</f>
        <v>2487</v>
      </c>
      <c r="C145" s="1" t="n">
        <f aca="false">'urdaten-runde-1-3'!B740</f>
        <v>50.355003</v>
      </c>
      <c r="D145" s="1" t="n">
        <f aca="false">'urdaten-runde-1-3'!C740</f>
        <v>6.92459</v>
      </c>
      <c r="E145" s="1" t="n">
        <f aca="false">'urdaten-runde-1-3'!D740</f>
        <v>26.056154</v>
      </c>
      <c r="F145" s="1" t="n">
        <f aca="false">'urdaten-runde-1-3'!E740</f>
        <v>194.626999</v>
      </c>
      <c r="G145" s="7" t="n">
        <f aca="false">'urdaten-runde-1-3'!F740</f>
        <v>39893.47684</v>
      </c>
      <c r="H145" s="1" t="n">
        <f aca="false">'urdaten-runde-1-3'!G740</f>
        <v>2.4</v>
      </c>
      <c r="I145" s="1" t="n">
        <f aca="false">'urdaten-runde-1-3'!H740</f>
        <v>5</v>
      </c>
      <c r="J145" s="4" t="n">
        <f aca="false">RADIANS(D145-J$3)*K$2</f>
        <v>-3445.59542114654</v>
      </c>
      <c r="K145" s="4" t="n">
        <f aca="false">RADIANS(C145-K$3)*J$2</f>
        <v>691.635061723432</v>
      </c>
    </row>
    <row r="146" customFormat="false" ht="12.75" hidden="false" customHeight="false" outlineLevel="0" collapsed="false">
      <c r="A146" s="1" t="n">
        <v>141</v>
      </c>
      <c r="B146" s="1" t="n">
        <f aca="false">'urdaten-runde-1-3'!A741</f>
        <v>2488</v>
      </c>
      <c r="C146" s="1" t="n">
        <f aca="false">'urdaten-runde-1-3'!B741</f>
        <v>50.355453</v>
      </c>
      <c r="D146" s="1" t="n">
        <f aca="false">'urdaten-runde-1-3'!C741</f>
        <v>6.924315</v>
      </c>
      <c r="E146" s="1" t="n">
        <f aca="false">'urdaten-runde-1-3'!D741</f>
        <v>26.109921</v>
      </c>
      <c r="F146" s="1" t="n">
        <f aca="false">'urdaten-runde-1-3'!E741</f>
        <v>190.292999</v>
      </c>
      <c r="G146" s="7" t="n">
        <f aca="false">'urdaten-runde-1-3'!F741</f>
        <v>39893.476852</v>
      </c>
      <c r="H146" s="1" t="n">
        <f aca="false">'urdaten-runde-1-3'!G741</f>
        <v>2.4</v>
      </c>
      <c r="I146" s="1" t="n">
        <f aca="false">'urdaten-runde-1-3'!H741</f>
        <v>5</v>
      </c>
      <c r="J146" s="4" t="n">
        <f aca="false">RADIANS(D146-J$3)*K$2</f>
        <v>-3465.10494883588</v>
      </c>
      <c r="K146" s="4" t="n">
        <f aca="false">RADIANS(C146-K$3)*J$2</f>
        <v>741.66492473114</v>
      </c>
    </row>
    <row r="147" customFormat="false" ht="12.75" hidden="false" customHeight="false" outlineLevel="0" collapsed="false">
      <c r="A147" s="1" t="n">
        <v>142</v>
      </c>
      <c r="B147" s="1" t="n">
        <f aca="false">'urdaten-runde-1-3'!A742</f>
        <v>2489</v>
      </c>
      <c r="C147" s="1" t="n">
        <f aca="false">'urdaten-runde-1-3'!B742</f>
        <v>50.355852</v>
      </c>
      <c r="D147" s="1" t="n">
        <f aca="false">'urdaten-runde-1-3'!C742</f>
        <v>6.924047</v>
      </c>
      <c r="E147" s="1" t="n">
        <f aca="false">'urdaten-runde-1-3'!D742</f>
        <v>26.158244</v>
      </c>
      <c r="F147" s="1" t="n">
        <f aca="false">'urdaten-runde-1-3'!E742</f>
        <v>182.606995</v>
      </c>
      <c r="G147" s="7" t="n">
        <f aca="false">'urdaten-runde-1-3'!F742</f>
        <v>39893.476863</v>
      </c>
      <c r="H147" s="1" t="n">
        <f aca="false">'urdaten-runde-1-3'!G742</f>
        <v>1.4</v>
      </c>
      <c r="I147" s="1" t="n">
        <f aca="false">'urdaten-runde-1-3'!H742</f>
        <v>6</v>
      </c>
      <c r="J147" s="4" t="n">
        <f aca="false">RADIANS(D147-J$3)*K$2</f>
        <v>-3484.11787036586</v>
      </c>
      <c r="K147" s="4" t="n">
        <f aca="false">RADIANS(C147-K$3)*J$2</f>
        <v>786.024736598781</v>
      </c>
    </row>
    <row r="148" customFormat="false" ht="12.75" hidden="false" customHeight="false" outlineLevel="0" collapsed="false">
      <c r="A148" s="1" t="n">
        <v>143</v>
      </c>
      <c r="B148" s="1" t="n">
        <f aca="false">'urdaten-runde-1-3'!A743</f>
        <v>2490</v>
      </c>
      <c r="C148" s="1" t="n">
        <f aca="false">'urdaten-runde-1-3'!B743</f>
        <v>50.356243</v>
      </c>
      <c r="D148" s="1" t="n">
        <f aca="false">'urdaten-runde-1-3'!C743</f>
        <v>6.923747</v>
      </c>
      <c r="E148" s="1" t="n">
        <f aca="false">'urdaten-runde-1-3'!D743</f>
        <v>26.206705</v>
      </c>
      <c r="F148" s="1" t="n">
        <f aca="false">'urdaten-runde-1-3'!E743</f>
        <v>179.587997</v>
      </c>
      <c r="G148" s="7" t="n">
        <f aca="false">'urdaten-runde-1-3'!F743</f>
        <v>39893.476875</v>
      </c>
      <c r="H148" s="1" t="n">
        <f aca="false">'urdaten-runde-1-3'!G743</f>
        <v>1.4</v>
      </c>
      <c r="I148" s="1" t="n">
        <f aca="false">'urdaten-runde-1-3'!H743</f>
        <v>6</v>
      </c>
      <c r="J148" s="4" t="n">
        <f aca="false">RADIANS(D148-J$3)*K$2</f>
        <v>-3505.4009914815</v>
      </c>
      <c r="K148" s="4" t="n">
        <f aca="false">RADIANS(C148-K$3)*J$2</f>
        <v>829.495128679481</v>
      </c>
    </row>
    <row r="149" customFormat="false" ht="12.75" hidden="false" customHeight="false" outlineLevel="0" collapsed="false">
      <c r="A149" s="1" t="n">
        <v>144</v>
      </c>
      <c r="B149" s="1" t="n">
        <f aca="false">'urdaten-runde-1-3'!A744</f>
        <v>2491</v>
      </c>
      <c r="C149" s="1" t="n">
        <f aca="false">'urdaten-runde-1-3'!B744</f>
        <v>50.356573</v>
      </c>
      <c r="D149" s="1" t="n">
        <f aca="false">'urdaten-runde-1-3'!C744</f>
        <v>6.9234</v>
      </c>
      <c r="E149" s="1" t="n">
        <f aca="false">'urdaten-runde-1-3'!D744</f>
        <v>26.250942</v>
      </c>
      <c r="F149" s="1" t="n">
        <f aca="false">'urdaten-runde-1-3'!E744</f>
        <v>168.791</v>
      </c>
      <c r="G149" s="7" t="n">
        <f aca="false">'urdaten-runde-1-3'!F744</f>
        <v>39893.476887</v>
      </c>
      <c r="H149" s="1" t="n">
        <f aca="false">'urdaten-runde-1-3'!G744</f>
        <v>1.4</v>
      </c>
      <c r="I149" s="1" t="n">
        <f aca="false">'urdaten-runde-1-3'!H744</f>
        <v>6</v>
      </c>
      <c r="J149" s="4" t="n">
        <f aca="false">RADIANS(D149-J$3)*K$2</f>
        <v>-3530.01846823856</v>
      </c>
      <c r="K149" s="4" t="n">
        <f aca="false">RADIANS(C149-K$3)*J$2</f>
        <v>866.183694885449</v>
      </c>
    </row>
    <row r="150" customFormat="false" ht="12.75" hidden="false" customHeight="false" outlineLevel="0" collapsed="false">
      <c r="A150" s="1" t="n">
        <v>145</v>
      </c>
      <c r="B150" s="1" t="n">
        <f aca="false">'urdaten-runde-1-3'!A745</f>
        <v>2492</v>
      </c>
      <c r="C150" s="1" t="n">
        <f aca="false">'urdaten-runde-1-3'!B745</f>
        <v>50.356835</v>
      </c>
      <c r="D150" s="1" t="n">
        <f aca="false">'urdaten-runde-1-3'!C745</f>
        <v>6.922783</v>
      </c>
      <c r="E150" s="1" t="n">
        <f aca="false">'urdaten-runde-1-3'!D745</f>
        <v>26.303581</v>
      </c>
      <c r="F150" s="1" t="n">
        <f aca="false">'urdaten-runde-1-3'!E745</f>
        <v>186.089005</v>
      </c>
      <c r="G150" s="7" t="n">
        <f aca="false">'urdaten-runde-1-3'!F745</f>
        <v>39893.476898</v>
      </c>
      <c r="H150" s="1" t="n">
        <f aca="false">'urdaten-runde-1-3'!G745</f>
        <v>1.4</v>
      </c>
      <c r="I150" s="1" t="n">
        <f aca="false">'urdaten-runde-1-3'!H745</f>
        <v>6</v>
      </c>
      <c r="J150" s="4" t="n">
        <f aca="false">RADIANS(D150-J$3)*K$2</f>
        <v>-3573.79075399971</v>
      </c>
      <c r="K150" s="4" t="n">
        <f aca="false">RADIANS(C150-K$3)*J$2</f>
        <v>895.312192903608</v>
      </c>
    </row>
    <row r="151" customFormat="false" ht="12.75" hidden="false" customHeight="false" outlineLevel="0" collapsed="false">
      <c r="A151" s="1" t="n">
        <v>146</v>
      </c>
      <c r="B151" s="1" t="n">
        <f aca="false">'urdaten-runde-1-3'!A746</f>
        <v>2493</v>
      </c>
      <c r="C151" s="1" t="n">
        <f aca="false">'urdaten-runde-1-3'!B746</f>
        <v>50.357058</v>
      </c>
      <c r="D151" s="1" t="n">
        <f aca="false">'urdaten-runde-1-3'!C746</f>
        <v>6.922203</v>
      </c>
      <c r="E151" s="1" t="n">
        <f aca="false">'urdaten-runde-1-3'!D746</f>
        <v>26.351676</v>
      </c>
      <c r="F151" s="1" t="n">
        <f aca="false">'urdaten-runde-1-3'!E746</f>
        <v>186.311005</v>
      </c>
      <c r="G151" s="7" t="n">
        <f aca="false">'urdaten-runde-1-3'!F746</f>
        <v>39893.47691</v>
      </c>
      <c r="H151" s="1" t="n">
        <f aca="false">'urdaten-runde-1-3'!G746</f>
        <v>1.4</v>
      </c>
      <c r="I151" s="1" t="n">
        <f aca="false">'urdaten-runde-1-3'!H746</f>
        <v>6</v>
      </c>
      <c r="J151" s="4" t="n">
        <f aca="false">RADIANS(D151-J$3)*K$2</f>
        <v>-3614.93812148995</v>
      </c>
      <c r="K151" s="4" t="n">
        <f aca="false">RADIANS(C151-K$3)*J$2</f>
        <v>920.104769461714</v>
      </c>
    </row>
    <row r="152" customFormat="false" ht="12.75" hidden="false" customHeight="false" outlineLevel="0" collapsed="false">
      <c r="A152" s="1" t="n">
        <v>147</v>
      </c>
      <c r="B152" s="1" t="n">
        <f aca="false">'urdaten-runde-1-3'!A747</f>
        <v>2494</v>
      </c>
      <c r="C152" s="1" t="n">
        <f aca="false">'urdaten-runde-1-3'!B747</f>
        <v>50.357223</v>
      </c>
      <c r="D152" s="1" t="n">
        <f aca="false">'urdaten-runde-1-3'!C747</f>
        <v>6.92162</v>
      </c>
      <c r="E152" s="1" t="n">
        <f aca="false">'urdaten-runde-1-3'!D747</f>
        <v>26.396973</v>
      </c>
      <c r="F152" s="1" t="n">
        <f aca="false">'urdaten-runde-1-3'!E747</f>
        <v>170.179993</v>
      </c>
      <c r="G152" s="7" t="n">
        <f aca="false">'urdaten-runde-1-3'!F747</f>
        <v>39893.476921</v>
      </c>
      <c r="H152" s="1" t="n">
        <f aca="false">'urdaten-runde-1-3'!G747</f>
        <v>1.4</v>
      </c>
      <c r="I152" s="1" t="n">
        <f aca="false">'urdaten-runde-1-3'!H747</f>
        <v>6</v>
      </c>
      <c r="J152" s="4" t="n">
        <f aca="false">RADIANS(D152-J$3)*K$2</f>
        <v>-3656.29832019131</v>
      </c>
      <c r="K152" s="4" t="n">
        <f aca="false">RADIANS(C152-K$3)*J$2</f>
        <v>938.449052564304</v>
      </c>
    </row>
    <row r="153" customFormat="false" ht="12.75" hidden="false" customHeight="false" outlineLevel="0" collapsed="false">
      <c r="A153" s="1" t="n">
        <v>148</v>
      </c>
      <c r="B153" s="1" t="n">
        <f aca="false">'urdaten-runde-1-3'!A748</f>
        <v>2495</v>
      </c>
      <c r="C153" s="1" t="n">
        <f aca="false">'urdaten-runde-1-3'!B748</f>
        <v>50.357302</v>
      </c>
      <c r="D153" s="1" t="n">
        <f aca="false">'urdaten-runde-1-3'!C748</f>
        <v>6.921097</v>
      </c>
      <c r="E153" s="1" t="n">
        <f aca="false">'urdaten-runde-1-3'!D748</f>
        <v>26.435144</v>
      </c>
      <c r="F153" s="1" t="n">
        <f aca="false">'urdaten-runde-1-3'!E748</f>
        <v>139.141006</v>
      </c>
      <c r="G153" s="7" t="n">
        <f aca="false">'urdaten-runde-1-3'!F748</f>
        <v>39893.476933</v>
      </c>
      <c r="H153" s="1" t="n">
        <f aca="false">'urdaten-runde-1-3'!G748</f>
        <v>1.4</v>
      </c>
      <c r="I153" s="1" t="n">
        <f aca="false">'urdaten-runde-1-3'!H748</f>
        <v>6</v>
      </c>
      <c r="J153" s="4" t="n">
        <f aca="false">RADIANS(D153-J$3)*K$2</f>
        <v>-3693.40189466958</v>
      </c>
      <c r="K153" s="4" t="n">
        <f aca="false">RADIANS(C153-K$3)*J$2</f>
        <v>947.232072959059</v>
      </c>
    </row>
    <row r="154" customFormat="false" ht="12.75" hidden="false" customHeight="false" outlineLevel="0" collapsed="false">
      <c r="A154" s="1" t="n">
        <v>149</v>
      </c>
      <c r="B154" s="1" t="n">
        <f aca="false">'urdaten-runde-1-3'!A749</f>
        <v>2496</v>
      </c>
      <c r="C154" s="1" t="n">
        <f aca="false">'urdaten-runde-1-3'!B749</f>
        <v>50.357392</v>
      </c>
      <c r="D154" s="1" t="n">
        <f aca="false">'urdaten-runde-1-3'!C749</f>
        <v>6.92066</v>
      </c>
      <c r="E154" s="1" t="n">
        <f aca="false">'urdaten-runde-1-3'!D749</f>
        <v>26.467757</v>
      </c>
      <c r="F154" s="1" t="n">
        <f aca="false">'urdaten-runde-1-3'!E749</f>
        <v>112.176003</v>
      </c>
      <c r="G154" s="7" t="n">
        <f aca="false">'urdaten-runde-1-3'!F749</f>
        <v>39893.476944</v>
      </c>
      <c r="H154" s="1" t="n">
        <f aca="false">'urdaten-runde-1-3'!G749</f>
        <v>1.4</v>
      </c>
      <c r="I154" s="1" t="n">
        <f aca="false">'urdaten-runde-1-3'!H749</f>
        <v>6</v>
      </c>
      <c r="J154" s="4" t="n">
        <f aca="false">RADIANS(D154-J$3)*K$2</f>
        <v>-3724.40430776133</v>
      </c>
      <c r="K154" s="4" t="n">
        <f aca="false">RADIANS(C154-K$3)*J$2</f>
        <v>957.238045560759</v>
      </c>
    </row>
    <row r="155" customFormat="false" ht="12.75" hidden="false" customHeight="false" outlineLevel="0" collapsed="false">
      <c r="A155" s="1" t="n">
        <v>150</v>
      </c>
      <c r="B155" s="1" t="n">
        <f aca="false">'urdaten-runde-1-3'!A750</f>
        <v>2497</v>
      </c>
      <c r="C155" s="1" t="n">
        <f aca="false">'urdaten-runde-1-3'!B750</f>
        <v>50.357492</v>
      </c>
      <c r="D155" s="1" t="n">
        <f aca="false">'urdaten-runde-1-3'!C750</f>
        <v>6.920318</v>
      </c>
      <c r="E155" s="1" t="n">
        <f aca="false">'urdaten-runde-1-3'!D750</f>
        <v>26.494476</v>
      </c>
      <c r="F155" s="1" t="n">
        <f aca="false">'urdaten-runde-1-3'!E750</f>
        <v>92.025902</v>
      </c>
      <c r="G155" s="7" t="n">
        <f aca="false">'urdaten-runde-1-3'!F750</f>
        <v>39893.476956</v>
      </c>
      <c r="H155" s="1" t="n">
        <f aca="false">'urdaten-runde-1-3'!G750</f>
        <v>1.7</v>
      </c>
      <c r="I155" s="1" t="n">
        <f aca="false">'urdaten-runde-1-3'!H750</f>
        <v>5</v>
      </c>
      <c r="J155" s="4" t="n">
        <f aca="false">RADIANS(D155-J$3)*K$2</f>
        <v>-3748.66706583314</v>
      </c>
      <c r="K155" s="4" t="n">
        <f aca="false">RADIANS(C155-K$3)*J$2</f>
        <v>968.355792896331</v>
      </c>
    </row>
    <row r="156" customFormat="false" ht="12.75" hidden="false" customHeight="false" outlineLevel="0" collapsed="false">
      <c r="A156" s="1" t="n">
        <v>151</v>
      </c>
      <c r="B156" s="1" t="n">
        <f aca="false">'urdaten-runde-1-3'!A751</f>
        <v>2498</v>
      </c>
      <c r="C156" s="1" t="n">
        <f aca="false">'urdaten-runde-1-3'!B751</f>
        <v>50.357623</v>
      </c>
      <c r="D156" s="1" t="n">
        <f aca="false">'urdaten-runde-1-3'!C751</f>
        <v>6.920057</v>
      </c>
      <c r="E156" s="1" t="n">
        <f aca="false">'urdaten-runde-1-3'!D751</f>
        <v>26.518061</v>
      </c>
      <c r="F156" s="1" t="n">
        <f aca="false">'urdaten-runde-1-3'!E751</f>
        <v>78.154404</v>
      </c>
      <c r="G156" s="7" t="n">
        <f aca="false">'urdaten-runde-1-3'!F751</f>
        <v>39893.476968</v>
      </c>
      <c r="H156" s="1" t="n">
        <f aca="false">'urdaten-runde-1-3'!G751</f>
        <v>1.4</v>
      </c>
      <c r="I156" s="1" t="n">
        <f aca="false">'urdaten-runde-1-3'!H751</f>
        <v>6</v>
      </c>
      <c r="J156" s="4" t="n">
        <f aca="false">RADIANS(D156-J$3)*K$2</f>
        <v>-3767.18338120375</v>
      </c>
      <c r="K156" s="4" t="n">
        <f aca="false">RADIANS(C156-K$3)*J$2</f>
        <v>982.920041905016</v>
      </c>
    </row>
    <row r="157" customFormat="false" ht="12.75" hidden="false" customHeight="false" outlineLevel="0" collapsed="false">
      <c r="A157" s="1" t="n">
        <v>152</v>
      </c>
      <c r="B157" s="1" t="n">
        <f aca="false">'urdaten-runde-1-3'!A752</f>
        <v>2499</v>
      </c>
      <c r="C157" s="1" t="n">
        <f aca="false">'urdaten-runde-1-3'!B752</f>
        <v>50.357777</v>
      </c>
      <c r="D157" s="1" t="n">
        <f aca="false">'urdaten-runde-1-3'!C752</f>
        <v>6.919862</v>
      </c>
      <c r="E157" s="1" t="n">
        <f aca="false">'urdaten-runde-1-3'!D752</f>
        <v>26.5401</v>
      </c>
      <c r="F157" s="1" t="n">
        <f aca="false">'urdaten-runde-1-3'!E752</f>
        <v>79.654503</v>
      </c>
      <c r="G157" s="7" t="n">
        <f aca="false">'urdaten-runde-1-3'!F752</f>
        <v>39893.476979</v>
      </c>
      <c r="H157" s="1" t="n">
        <f aca="false">'urdaten-runde-1-3'!G752</f>
        <v>1.4</v>
      </c>
      <c r="I157" s="1" t="n">
        <f aca="false">'urdaten-runde-1-3'!H752</f>
        <v>6</v>
      </c>
      <c r="J157" s="4" t="n">
        <f aca="false">RADIANS(D157-J$3)*K$2</f>
        <v>-3781.01740992889</v>
      </c>
      <c r="K157" s="4" t="n">
        <f aca="false">RADIANS(C157-K$3)*J$2</f>
        <v>1000.04137280145</v>
      </c>
    </row>
    <row r="158" customFormat="false" ht="12.75" hidden="false" customHeight="false" outlineLevel="0" collapsed="false">
      <c r="A158" s="1" t="n">
        <v>153</v>
      </c>
      <c r="B158" s="1" t="n">
        <f aca="false">'urdaten-runde-1-3'!A753</f>
        <v>2500</v>
      </c>
      <c r="C158" s="1" t="n">
        <f aca="false">'urdaten-runde-1-3'!B753</f>
        <v>50.358042</v>
      </c>
      <c r="D158" s="1" t="n">
        <f aca="false">'urdaten-runde-1-3'!C753</f>
        <v>6.919853</v>
      </c>
      <c r="E158" s="1" t="n">
        <f aca="false">'urdaten-runde-1-3'!D753</f>
        <v>26.569606</v>
      </c>
      <c r="F158" s="1" t="n">
        <f aca="false">'urdaten-runde-1-3'!E753</f>
        <v>97.618896</v>
      </c>
      <c r="G158" s="7" t="n">
        <f aca="false">'urdaten-runde-1-3'!F753</f>
        <v>39893.476991</v>
      </c>
      <c r="H158" s="1" t="n">
        <f aca="false">'urdaten-runde-1-3'!G753</f>
        <v>1.4</v>
      </c>
      <c r="I158" s="1" t="n">
        <f aca="false">'urdaten-runde-1-3'!H753</f>
        <v>6</v>
      </c>
      <c r="J158" s="4" t="n">
        <f aca="false">RADIANS(D158-J$3)*K$2</f>
        <v>-3781.65590356238</v>
      </c>
      <c r="K158" s="4" t="n">
        <f aca="false">RADIANS(C158-K$3)*J$2</f>
        <v>1029.50340323961</v>
      </c>
    </row>
    <row r="159" customFormat="false" ht="12.75" hidden="false" customHeight="false" outlineLevel="0" collapsed="false">
      <c r="A159" s="1" t="n">
        <v>154</v>
      </c>
      <c r="B159" s="1" t="n">
        <f aca="false">'urdaten-runde-1-3'!A754</f>
        <v>2501</v>
      </c>
      <c r="C159" s="1" t="n">
        <f aca="false">'urdaten-runde-1-3'!B754</f>
        <v>50.35827</v>
      </c>
      <c r="D159" s="1" t="n">
        <f aca="false">'urdaten-runde-1-3'!C754</f>
        <v>6.920135</v>
      </c>
      <c r="E159" s="1" t="n">
        <f aca="false">'urdaten-runde-1-3'!D754</f>
        <v>26.601937</v>
      </c>
      <c r="F159" s="1" t="n">
        <f aca="false">'urdaten-runde-1-3'!E754</f>
        <v>102.860001</v>
      </c>
      <c r="G159" s="7" t="n">
        <f aca="false">'urdaten-runde-1-3'!F754</f>
        <v>39893.477002</v>
      </c>
      <c r="H159" s="1" t="n">
        <f aca="false">'urdaten-runde-1-3'!G754</f>
        <v>1.4</v>
      </c>
      <c r="I159" s="1" t="n">
        <f aca="false">'urdaten-runde-1-3'!H754</f>
        <v>6</v>
      </c>
      <c r="J159" s="4" t="n">
        <f aca="false">RADIANS(D159-J$3)*K$2</f>
        <v>-3761.64976971366</v>
      </c>
      <c r="K159" s="4" t="n">
        <f aca="false">RADIANS(C159-K$3)*J$2</f>
        <v>1054.85186716387</v>
      </c>
    </row>
    <row r="160" customFormat="false" ht="12.75" hidden="false" customHeight="false" outlineLevel="0" collapsed="false">
      <c r="A160" s="1" t="n">
        <v>155</v>
      </c>
      <c r="B160" s="1" t="n">
        <f aca="false">'urdaten-runde-1-3'!A755</f>
        <v>2502</v>
      </c>
      <c r="C160" s="1" t="n">
        <f aca="false">'urdaten-runde-1-3'!B755</f>
        <v>50.358478</v>
      </c>
      <c r="D160" s="1" t="n">
        <f aca="false">'urdaten-runde-1-3'!C755</f>
        <v>6.920405</v>
      </c>
      <c r="E160" s="1" t="n">
        <f aca="false">'urdaten-runde-1-3'!D755</f>
        <v>26.632001</v>
      </c>
      <c r="F160" s="1" t="n">
        <f aca="false">'urdaten-runde-1-3'!E755</f>
        <v>100.675003</v>
      </c>
      <c r="G160" s="7" t="n">
        <f aca="false">'urdaten-runde-1-3'!F755</f>
        <v>39893.477014</v>
      </c>
      <c r="H160" s="1" t="n">
        <f aca="false">'urdaten-runde-1-3'!G755</f>
        <v>1.4</v>
      </c>
      <c r="I160" s="1" t="n">
        <f aca="false">'urdaten-runde-1-3'!H755</f>
        <v>6</v>
      </c>
      <c r="J160" s="4" t="n">
        <f aca="false">RADIANS(D160-J$3)*K$2</f>
        <v>-3742.49496070963</v>
      </c>
      <c r="K160" s="4" t="n">
        <f aca="false">RADIANS(C160-K$3)*J$2</f>
        <v>1077.97678162116</v>
      </c>
    </row>
    <row r="161" customFormat="false" ht="12.75" hidden="false" customHeight="false" outlineLevel="0" collapsed="false">
      <c r="A161" s="1" t="n">
        <v>156</v>
      </c>
      <c r="B161" s="1" t="n">
        <f aca="false">'urdaten-runde-1-3'!A756</f>
        <v>2503</v>
      </c>
      <c r="C161" s="1" t="n">
        <f aca="false">'urdaten-runde-1-3'!B756</f>
        <v>50.358663</v>
      </c>
      <c r="D161" s="1" t="n">
        <f aca="false">'urdaten-runde-1-3'!C756</f>
        <v>6.920693</v>
      </c>
      <c r="E161" s="1" t="n">
        <f aca="false">'urdaten-runde-1-3'!D756</f>
        <v>26.661026</v>
      </c>
      <c r="F161" s="1" t="n">
        <f aca="false">'urdaten-runde-1-3'!E756</f>
        <v>95.618797</v>
      </c>
      <c r="G161" s="7" t="n">
        <f aca="false">'urdaten-runde-1-3'!F756</f>
        <v>39893.477025</v>
      </c>
      <c r="H161" s="1" t="n">
        <f aca="false">'urdaten-runde-1-3'!G756</f>
        <v>1.4</v>
      </c>
      <c r="I161" s="1" t="n">
        <f aca="false">'urdaten-runde-1-3'!H756</f>
        <v>6</v>
      </c>
      <c r="J161" s="4" t="n">
        <f aca="false">RADIANS(D161-J$3)*K$2</f>
        <v>-3722.0631644386</v>
      </c>
      <c r="K161" s="4" t="n">
        <f aca="false">RADIANS(C161-K$3)*J$2</f>
        <v>1098.5446141915</v>
      </c>
    </row>
    <row r="162" customFormat="false" ht="12.75" hidden="false" customHeight="false" outlineLevel="0" collapsed="false">
      <c r="A162" s="1" t="n">
        <v>157</v>
      </c>
      <c r="B162" s="1" t="n">
        <f aca="false">'urdaten-runde-1-3'!A757</f>
        <v>2504</v>
      </c>
      <c r="C162" s="1" t="n">
        <f aca="false">'urdaten-runde-1-3'!B757</f>
        <v>50.358812</v>
      </c>
      <c r="D162" s="1" t="n">
        <f aca="false">'urdaten-runde-1-3'!C757</f>
        <v>6.921083</v>
      </c>
      <c r="E162" s="1" t="n">
        <f aca="false">'urdaten-runde-1-3'!D757</f>
        <v>26.693311</v>
      </c>
      <c r="F162" s="1" t="n">
        <f aca="false">'urdaten-runde-1-3'!E757</f>
        <v>109.694</v>
      </c>
      <c r="G162" s="7" t="n">
        <f aca="false">'urdaten-runde-1-3'!F757</f>
        <v>39893.477037</v>
      </c>
      <c r="H162" s="1" t="n">
        <f aca="false">'urdaten-runde-1-3'!G757</f>
        <v>1.4</v>
      </c>
      <c r="I162" s="1" t="n">
        <f aca="false">'urdaten-runde-1-3'!H757</f>
        <v>6</v>
      </c>
      <c r="J162" s="4" t="n">
        <f aca="false">RADIANS(D162-J$3)*K$2</f>
        <v>-3694.39510698826</v>
      </c>
      <c r="K162" s="4" t="n">
        <f aca="false">RADIANS(C162-K$3)*J$2</f>
        <v>1115.110057721</v>
      </c>
    </row>
    <row r="163" customFormat="false" ht="12.75" hidden="false" customHeight="false" outlineLevel="0" collapsed="false">
      <c r="A163" s="1" t="n">
        <v>158</v>
      </c>
      <c r="B163" s="1" t="n">
        <f aca="false">'urdaten-runde-1-3'!A758</f>
        <v>2505</v>
      </c>
      <c r="C163" s="1" t="n">
        <f aca="false">'urdaten-runde-1-3'!B758</f>
        <v>50.358928</v>
      </c>
      <c r="D163" s="1" t="n">
        <f aca="false">'urdaten-runde-1-3'!C758</f>
        <v>6.921598</v>
      </c>
      <c r="E163" s="1" t="n">
        <f aca="false">'urdaten-runde-1-3'!D758</f>
        <v>26.732098</v>
      </c>
      <c r="F163" s="1" t="n">
        <f aca="false">'urdaten-runde-1-3'!E758</f>
        <v>121.343002</v>
      </c>
      <c r="G163" s="7" t="n">
        <f aca="false">'urdaten-runde-1-3'!F758</f>
        <v>39893.477049</v>
      </c>
      <c r="H163" s="1" t="n">
        <f aca="false">'urdaten-runde-1-3'!G758</f>
        <v>1.4</v>
      </c>
      <c r="I163" s="1" t="n">
        <f aca="false">'urdaten-runde-1-3'!H758</f>
        <v>6</v>
      </c>
      <c r="J163" s="4" t="n">
        <f aca="false">RADIANS(D163-J$3)*K$2</f>
        <v>-3657.85908240642</v>
      </c>
      <c r="K163" s="4" t="n">
        <f aca="false">RADIANS(C163-K$3)*J$2</f>
        <v>1128.00664462966</v>
      </c>
    </row>
    <row r="164" customFormat="false" ht="12.75" hidden="false" customHeight="false" outlineLevel="0" collapsed="false">
      <c r="A164" s="1" t="n">
        <v>159</v>
      </c>
      <c r="B164" s="1" t="n">
        <f aca="false">'urdaten-runde-1-3'!A759</f>
        <v>2506</v>
      </c>
      <c r="C164" s="1" t="n">
        <f aca="false">'urdaten-runde-1-3'!B759</f>
        <v>50.359018</v>
      </c>
      <c r="D164" s="1" t="n">
        <f aca="false">'urdaten-runde-1-3'!C759</f>
        <v>6.922217</v>
      </c>
      <c r="E164" s="1" t="n">
        <f aca="false">'urdaten-runde-1-3'!D759</f>
        <v>26.777186</v>
      </c>
      <c r="F164" s="1" t="n">
        <f aca="false">'urdaten-runde-1-3'!E759</f>
        <v>137.548004</v>
      </c>
      <c r="G164" s="7" t="n">
        <f aca="false">'urdaten-runde-1-3'!F759</f>
        <v>39893.47706</v>
      </c>
      <c r="H164" s="1" t="n">
        <f aca="false">'urdaten-runde-1-3'!G759</f>
        <v>1.4</v>
      </c>
      <c r="I164" s="1" t="n">
        <f aca="false">'urdaten-runde-1-3'!H759</f>
        <v>6</v>
      </c>
      <c r="J164" s="4" t="n">
        <f aca="false">RADIANS(D164-J$3)*K$2</f>
        <v>-3613.94490917121</v>
      </c>
      <c r="K164" s="4" t="n">
        <f aca="false">RADIANS(C164-K$3)*J$2</f>
        <v>1138.01261723136</v>
      </c>
    </row>
    <row r="165" customFormat="false" ht="12.75" hidden="false" customHeight="false" outlineLevel="0" collapsed="false">
      <c r="A165" s="1" t="n">
        <v>160</v>
      </c>
      <c r="B165" s="1" t="n">
        <f aca="false">'urdaten-runde-1-3'!A760</f>
        <v>2507</v>
      </c>
      <c r="C165" s="1" t="n">
        <f aca="false">'urdaten-runde-1-3'!B760</f>
        <v>50.359127</v>
      </c>
      <c r="D165" s="1" t="n">
        <f aca="false">'urdaten-runde-1-3'!C760</f>
        <v>6.922827</v>
      </c>
      <c r="E165" s="1" t="n">
        <f aca="false">'urdaten-runde-1-3'!D760</f>
        <v>26.822175</v>
      </c>
      <c r="F165" s="1" t="n">
        <f aca="false">'urdaten-runde-1-3'!E760</f>
        <v>145.641006</v>
      </c>
      <c r="G165" s="7" t="n">
        <f aca="false">'urdaten-runde-1-3'!F760</f>
        <v>39893.477072</v>
      </c>
      <c r="H165" s="1" t="n">
        <f aca="false">'urdaten-runde-1-3'!G760</f>
        <v>1.4</v>
      </c>
      <c r="I165" s="1" t="n">
        <f aca="false">'urdaten-runde-1-3'!H760</f>
        <v>6</v>
      </c>
      <c r="J165" s="4" t="n">
        <f aca="false">RADIANS(D165-J$3)*K$2</f>
        <v>-3570.66922956942</v>
      </c>
      <c r="K165" s="4" t="n">
        <f aca="false">RADIANS(C165-K$3)*J$2</f>
        <v>1150.13096182695</v>
      </c>
    </row>
    <row r="166" customFormat="false" ht="12.75" hidden="false" customHeight="false" outlineLevel="0" collapsed="false">
      <c r="A166" s="1" t="n">
        <v>161</v>
      </c>
      <c r="B166" s="1" t="n">
        <f aca="false">'urdaten-runde-1-3'!A761</f>
        <v>2508</v>
      </c>
      <c r="C166" s="1" t="n">
        <f aca="false">'urdaten-runde-1-3'!B761</f>
        <v>50.359242</v>
      </c>
      <c r="D166" s="1" t="n">
        <f aca="false">'urdaten-runde-1-3'!C761</f>
        <v>6.92347</v>
      </c>
      <c r="E166" s="1" t="n">
        <f aca="false">'urdaten-runde-1-3'!D761</f>
        <v>26.869601</v>
      </c>
      <c r="F166" s="1" t="n">
        <f aca="false">'urdaten-runde-1-3'!E761</f>
        <v>151.919998</v>
      </c>
      <c r="G166" s="7" t="n">
        <f aca="false">'urdaten-runde-1-3'!F761</f>
        <v>39893.477083</v>
      </c>
      <c r="H166" s="1" t="n">
        <f aca="false">'urdaten-runde-1-3'!G761</f>
        <v>1.4</v>
      </c>
      <c r="I166" s="1" t="n">
        <f aca="false">'urdaten-runde-1-3'!H761</f>
        <v>6</v>
      </c>
      <c r="J166" s="4" t="n">
        <f aca="false">RADIANS(D166-J$3)*K$2</f>
        <v>-3525.05240664491</v>
      </c>
      <c r="K166" s="4" t="n">
        <f aca="false">RADIANS(C166-K$3)*J$2</f>
        <v>1162.91637126254</v>
      </c>
    </row>
    <row r="167" customFormat="false" ht="12.75" hidden="false" customHeight="false" outlineLevel="0" collapsed="false">
      <c r="A167" s="1" t="n">
        <v>162</v>
      </c>
      <c r="B167" s="1" t="n">
        <f aca="false">'urdaten-runde-1-3'!A762</f>
        <v>2509</v>
      </c>
      <c r="C167" s="1" t="n">
        <f aca="false">'urdaten-runde-1-3'!B762</f>
        <v>50.35942</v>
      </c>
      <c r="D167" s="1" t="n">
        <f aca="false">'urdaten-runde-1-3'!C762</f>
        <v>6.924043</v>
      </c>
      <c r="E167" s="1" t="n">
        <f aca="false">'urdaten-runde-1-3'!D762</f>
        <v>26.914862</v>
      </c>
      <c r="F167" s="1" t="n">
        <f aca="false">'urdaten-runde-1-3'!E762</f>
        <v>154.641998</v>
      </c>
      <c r="G167" s="7" t="n">
        <f aca="false">'urdaten-runde-1-3'!F762</f>
        <v>39893.477095</v>
      </c>
      <c r="H167" s="1" t="n">
        <f aca="false">'urdaten-runde-1-3'!G762</f>
        <v>1.4</v>
      </c>
      <c r="I167" s="1" t="n">
        <f aca="false">'urdaten-runde-1-3'!H762</f>
        <v>6</v>
      </c>
      <c r="J167" s="4" t="n">
        <f aca="false">RADIANS(D167-J$3)*K$2</f>
        <v>-3484.40164531404</v>
      </c>
      <c r="K167" s="4" t="n">
        <f aca="false">RADIANS(C167-K$3)*J$2</f>
        <v>1182.70596151901</v>
      </c>
    </row>
    <row r="168" customFormat="false" ht="12.75" hidden="false" customHeight="false" outlineLevel="0" collapsed="false">
      <c r="A168" s="1" t="n">
        <v>163</v>
      </c>
      <c r="B168" s="1" t="n">
        <f aca="false">'urdaten-runde-1-3'!A763</f>
        <v>2510</v>
      </c>
      <c r="C168" s="1" t="n">
        <f aca="false">'urdaten-runde-1-3'!B763</f>
        <v>50.359637</v>
      </c>
      <c r="D168" s="1" t="n">
        <f aca="false">'urdaten-runde-1-3'!C763</f>
        <v>6.924612</v>
      </c>
      <c r="E168" s="1" t="n">
        <f aca="false">'urdaten-runde-1-3'!D763</f>
        <v>26.961941</v>
      </c>
      <c r="F168" s="1" t="n">
        <f aca="false">'urdaten-runde-1-3'!E763</f>
        <v>161.013</v>
      </c>
      <c r="G168" s="7" t="n">
        <f aca="false">'urdaten-runde-1-3'!F763</f>
        <v>39893.477106</v>
      </c>
      <c r="H168" s="1" t="n">
        <f aca="false">'urdaten-runde-1-3'!G763</f>
        <v>1.4</v>
      </c>
      <c r="I168" s="1" t="n">
        <f aca="false">'urdaten-runde-1-3'!H763</f>
        <v>6</v>
      </c>
      <c r="J168" s="4" t="n">
        <f aca="false">RADIANS(D168-J$3)*K$2</f>
        <v>-3444.03465893142</v>
      </c>
      <c r="K168" s="4" t="n">
        <f aca="false">RADIANS(C168-K$3)*J$2</f>
        <v>1206.83147323631</v>
      </c>
    </row>
    <row r="169" customFormat="false" ht="12.75" hidden="false" customHeight="false" outlineLevel="0" collapsed="false">
      <c r="A169" s="1" t="n">
        <v>164</v>
      </c>
      <c r="B169" s="1" t="n">
        <f aca="false">'urdaten-runde-1-3'!A764</f>
        <v>2511</v>
      </c>
      <c r="C169" s="1" t="n">
        <f aca="false">'urdaten-runde-1-3'!B764</f>
        <v>50.359888</v>
      </c>
      <c r="D169" s="1" t="n">
        <f aca="false">'urdaten-runde-1-3'!C764</f>
        <v>6.925188</v>
      </c>
      <c r="E169" s="1" t="n">
        <f aca="false">'urdaten-runde-1-3'!D764</f>
        <v>27.011479</v>
      </c>
      <c r="F169" s="1" t="n">
        <f aca="false">'urdaten-runde-1-3'!E764</f>
        <v>170.772995</v>
      </c>
      <c r="G169" s="7" t="n">
        <f aca="false">'urdaten-runde-1-3'!F764</f>
        <v>39893.477118</v>
      </c>
      <c r="H169" s="1" t="n">
        <f aca="false">'urdaten-runde-1-3'!G764</f>
        <v>1.4</v>
      </c>
      <c r="I169" s="1" t="n">
        <f aca="false">'urdaten-runde-1-3'!H764</f>
        <v>6</v>
      </c>
      <c r="J169" s="4" t="n">
        <f aca="false">RADIANS(D169-J$3)*K$2</f>
        <v>-3403.17106638937</v>
      </c>
      <c r="K169" s="4" t="n">
        <f aca="false">RADIANS(C169-K$3)*J$2</f>
        <v>1234.73701904753</v>
      </c>
    </row>
    <row r="170" customFormat="false" ht="12.75" hidden="false" customHeight="false" outlineLevel="0" collapsed="false">
      <c r="A170" s="1" t="n">
        <v>165</v>
      </c>
      <c r="B170" s="1" t="n">
        <f aca="false">'urdaten-runde-1-3'!A765</f>
        <v>2512</v>
      </c>
      <c r="C170" s="1" t="n">
        <f aca="false">'urdaten-runde-1-3'!B765</f>
        <v>50.36023</v>
      </c>
      <c r="D170" s="1" t="n">
        <f aca="false">'urdaten-runde-1-3'!C765</f>
        <v>6.925725</v>
      </c>
      <c r="E170" s="1" t="n">
        <f aca="false">'urdaten-runde-1-3'!D765</f>
        <v>27.065366</v>
      </c>
      <c r="F170" s="1" t="n">
        <f aca="false">'urdaten-runde-1-3'!E765</f>
        <v>176.606995</v>
      </c>
      <c r="G170" s="7" t="n">
        <f aca="false">'urdaten-runde-1-3'!F765</f>
        <v>39893.47713</v>
      </c>
      <c r="H170" s="1" t="n">
        <f aca="false">'urdaten-runde-1-3'!G765</f>
        <v>1.4</v>
      </c>
      <c r="I170" s="1" t="n">
        <f aca="false">'urdaten-runde-1-3'!H765</f>
        <v>6</v>
      </c>
      <c r="J170" s="4" t="n">
        <f aca="false">RADIANS(D170-J$3)*K$2</f>
        <v>-3365.07427959242</v>
      </c>
      <c r="K170" s="4" t="n">
        <f aca="false">RADIANS(C170-K$3)*J$2</f>
        <v>1272.7597149343</v>
      </c>
    </row>
    <row r="171" customFormat="false" ht="12.75" hidden="false" customHeight="false" outlineLevel="0" collapsed="false">
      <c r="A171" s="1" t="n">
        <v>166</v>
      </c>
      <c r="B171" s="1" t="n">
        <f aca="false">'urdaten-runde-1-3'!A766</f>
        <v>2513</v>
      </c>
      <c r="C171" s="1" t="n">
        <f aca="false">'urdaten-runde-1-3'!B766</f>
        <v>50.360565</v>
      </c>
      <c r="D171" s="1" t="n">
        <f aca="false">'urdaten-runde-1-3'!C766</f>
        <v>6.926258</v>
      </c>
      <c r="E171" s="1" t="n">
        <f aca="false">'urdaten-runde-1-3'!D766</f>
        <v>27.118503</v>
      </c>
      <c r="F171" s="1" t="n">
        <f aca="false">'urdaten-runde-1-3'!E766</f>
        <v>180.459</v>
      </c>
      <c r="G171" s="7" t="n">
        <f aca="false">'urdaten-runde-1-3'!F766</f>
        <v>39893.477141</v>
      </c>
      <c r="H171" s="1" t="n">
        <f aca="false">'urdaten-runde-1-3'!G766</f>
        <v>1.4</v>
      </c>
      <c r="I171" s="1" t="n">
        <f aca="false">'urdaten-runde-1-3'!H766</f>
        <v>6</v>
      </c>
      <c r="J171" s="4" t="n">
        <f aca="false">RADIANS(D171-J$3)*K$2</f>
        <v>-3327.26126774366</v>
      </c>
      <c r="K171" s="4" t="n">
        <f aca="false">RADIANS(C171-K$3)*J$2</f>
        <v>1310.00416850721</v>
      </c>
    </row>
    <row r="172" customFormat="false" ht="12.75" hidden="false" customHeight="false" outlineLevel="0" collapsed="false">
      <c r="A172" s="1" t="n">
        <v>167</v>
      </c>
      <c r="B172" s="1" t="n">
        <f aca="false">'urdaten-runde-1-3'!A767</f>
        <v>2514</v>
      </c>
      <c r="C172" s="1" t="n">
        <f aca="false">'urdaten-runde-1-3'!B767</f>
        <v>50.360907</v>
      </c>
      <c r="D172" s="1" t="n">
        <f aca="false">'urdaten-runde-1-3'!C767</f>
        <v>6.926785</v>
      </c>
      <c r="E172" s="1" t="n">
        <f aca="false">'urdaten-runde-1-3'!D767</f>
        <v>27.171889</v>
      </c>
      <c r="F172" s="1" t="n">
        <f aca="false">'urdaten-runde-1-3'!E767</f>
        <v>186.199997</v>
      </c>
      <c r="G172" s="7" t="n">
        <f aca="false">'urdaten-runde-1-3'!F767</f>
        <v>39893.477153</v>
      </c>
      <c r="H172" s="1" t="n">
        <f aca="false">'urdaten-runde-1-3'!G767</f>
        <v>1.4</v>
      </c>
      <c r="I172" s="1" t="n">
        <f aca="false">'urdaten-runde-1-3'!H767</f>
        <v>6</v>
      </c>
      <c r="J172" s="4" t="n">
        <f aca="false">RADIANS(D172-J$3)*K$2</f>
        <v>-3289.8739183172</v>
      </c>
      <c r="K172" s="4" t="n">
        <f aca="false">RADIANS(C172-K$3)*J$2</f>
        <v>1348.02686439319</v>
      </c>
    </row>
    <row r="173" customFormat="false" ht="12.75" hidden="false" customHeight="false" outlineLevel="0" collapsed="false">
      <c r="A173" s="1" t="n">
        <v>168</v>
      </c>
      <c r="B173" s="1" t="n">
        <f aca="false">'urdaten-runde-1-3'!A768</f>
        <v>2515</v>
      </c>
      <c r="C173" s="1" t="n">
        <f aca="false">'urdaten-runde-1-3'!B768</f>
        <v>50.36124</v>
      </c>
      <c r="D173" s="1" t="n">
        <f aca="false">'urdaten-runde-1-3'!C768</f>
        <v>6.927327</v>
      </c>
      <c r="E173" s="1" t="n">
        <f aca="false">'urdaten-runde-1-3'!D768</f>
        <v>27.225328</v>
      </c>
      <c r="F173" s="1" t="n">
        <f aca="false">'urdaten-runde-1-3'!E768</f>
        <v>189.792999</v>
      </c>
      <c r="G173" s="7" t="n">
        <f aca="false">'urdaten-runde-1-3'!F768</f>
        <v>39893.477164</v>
      </c>
      <c r="H173" s="1" t="n">
        <f aca="false">'urdaten-runde-1-3'!G768</f>
        <v>1.4</v>
      </c>
      <c r="I173" s="1" t="n">
        <f aca="false">'urdaten-runde-1-3'!H768</f>
        <v>6</v>
      </c>
      <c r="J173" s="4" t="n">
        <f aca="false">RADIANS(D173-J$3)*K$2</f>
        <v>-3251.42241283494</v>
      </c>
      <c r="K173" s="4" t="n">
        <f aca="false">RADIANS(C173-K$3)*J$2</f>
        <v>1385.04896301996</v>
      </c>
    </row>
    <row r="174" customFormat="false" ht="12.75" hidden="false" customHeight="false" outlineLevel="0" collapsed="false">
      <c r="A174" s="1" t="n">
        <v>169</v>
      </c>
      <c r="B174" s="1" t="n">
        <f aca="false">'urdaten-runde-1-3'!A769</f>
        <v>2516</v>
      </c>
      <c r="C174" s="1" t="n">
        <f aca="false">'urdaten-runde-1-3'!B769</f>
        <v>50.361565</v>
      </c>
      <c r="D174" s="1" t="n">
        <f aca="false">'urdaten-runde-1-3'!C769</f>
        <v>6.927897</v>
      </c>
      <c r="E174" s="1" t="n">
        <f aca="false">'urdaten-runde-1-3'!D769</f>
        <v>27.279618</v>
      </c>
      <c r="F174" s="1" t="n">
        <f aca="false">'urdaten-runde-1-3'!E769</f>
        <v>193.940994</v>
      </c>
      <c r="G174" s="7" t="n">
        <f aca="false">'urdaten-runde-1-3'!F769</f>
        <v>39893.477176</v>
      </c>
      <c r="H174" s="1" t="n">
        <f aca="false">'urdaten-runde-1-3'!G769</f>
        <v>1.4</v>
      </c>
      <c r="I174" s="1" t="n">
        <f aca="false">'urdaten-runde-1-3'!H769</f>
        <v>6</v>
      </c>
      <c r="J174" s="4" t="n">
        <f aca="false">RADIANS(D174-J$3)*K$2</f>
        <v>-3210.98448271526</v>
      </c>
      <c r="K174" s="4" t="n">
        <f aca="false">RADIANS(C174-K$3)*J$2</f>
        <v>1421.18164185899</v>
      </c>
    </row>
    <row r="175" customFormat="false" ht="12.75" hidden="false" customHeight="false" outlineLevel="0" collapsed="false">
      <c r="A175" s="1" t="n">
        <v>170</v>
      </c>
      <c r="B175" s="1" t="n">
        <f aca="false">'urdaten-runde-1-3'!A770</f>
        <v>2517</v>
      </c>
      <c r="C175" s="1" t="n">
        <f aca="false">'urdaten-runde-1-3'!B770</f>
        <v>50.361893</v>
      </c>
      <c r="D175" s="1" t="n">
        <f aca="false">'urdaten-runde-1-3'!C770</f>
        <v>6.928485</v>
      </c>
      <c r="E175" s="1" t="n">
        <f aca="false">'urdaten-runde-1-3'!D770</f>
        <v>27.335087</v>
      </c>
      <c r="F175" s="1" t="n">
        <f aca="false">'urdaten-runde-1-3'!E770</f>
        <v>198.423004</v>
      </c>
      <c r="G175" s="7" t="n">
        <f aca="false">'urdaten-runde-1-3'!F770</f>
        <v>39893.477188</v>
      </c>
      <c r="H175" s="1" t="n">
        <f aca="false">'urdaten-runde-1-3'!G770</f>
        <v>1.4</v>
      </c>
      <c r="I175" s="1" t="n">
        <f aca="false">'urdaten-runde-1-3'!H770</f>
        <v>6</v>
      </c>
      <c r="J175" s="4" t="n">
        <f aca="false">RADIANS(D175-J$3)*K$2</f>
        <v>-3169.26956532859</v>
      </c>
      <c r="K175" s="4" t="n">
        <f aca="false">RADIANS(C175-K$3)*J$2</f>
        <v>1457.64785311881</v>
      </c>
    </row>
    <row r="176" customFormat="false" ht="12.75" hidden="false" customHeight="false" outlineLevel="0" collapsed="false">
      <c r="A176" s="1" t="n">
        <v>171</v>
      </c>
      <c r="B176" s="1" t="n">
        <f aca="false">'urdaten-runde-1-3'!A771</f>
        <v>2518</v>
      </c>
      <c r="C176" s="1" t="n">
        <f aca="false">'urdaten-runde-1-3'!B771</f>
        <v>50.363863</v>
      </c>
      <c r="D176" s="1" t="n">
        <f aca="false">'urdaten-runde-1-3'!C771</f>
        <v>6.930748</v>
      </c>
      <c r="E176" s="1" t="n">
        <f aca="false">'urdaten-runde-1-3'!D771</f>
        <v>27.606965</v>
      </c>
      <c r="F176" s="1" t="n">
        <f aca="false">'urdaten-runde-1-3'!E771</f>
        <v>172.699005</v>
      </c>
      <c r="G176" s="7" t="n">
        <f aca="false">'urdaten-runde-1-3'!F771</f>
        <v>39893.477245</v>
      </c>
      <c r="H176" s="1" t="n">
        <f aca="false">'urdaten-runde-1-3'!G771</f>
        <v>1.4</v>
      </c>
      <c r="I176" s="1" t="n">
        <f aca="false">'urdaten-runde-1-3'!H771</f>
        <v>6</v>
      </c>
      <c r="J176" s="4" t="n">
        <f aca="false">RADIANS(D176-J$3)*K$2</f>
        <v>-3008.72388837967</v>
      </c>
      <c r="K176" s="4" t="n">
        <f aca="false">RADIANS(C176-K$3)*J$2</f>
        <v>1676.66747562233</v>
      </c>
    </row>
    <row r="177" customFormat="false" ht="12.75" hidden="false" customHeight="false" outlineLevel="0" collapsed="false">
      <c r="A177" s="1" t="n">
        <v>172</v>
      </c>
      <c r="B177" s="1" t="n">
        <f aca="false">'urdaten-runde-1-3'!A772</f>
        <v>2519</v>
      </c>
      <c r="C177" s="1" t="n">
        <f aca="false">'urdaten-runde-1-3'!B772</f>
        <v>50.364265</v>
      </c>
      <c r="D177" s="1" t="n">
        <f aca="false">'urdaten-runde-1-3'!C772</f>
        <v>6.930873</v>
      </c>
      <c r="E177" s="1" t="n">
        <f aca="false">'urdaten-runde-1-3'!D772</f>
        <v>27.652587</v>
      </c>
      <c r="F177" s="1" t="n">
        <f aca="false">'urdaten-runde-1-3'!E772</f>
        <v>156.179001</v>
      </c>
      <c r="G177" s="7" t="n">
        <f aca="false">'urdaten-runde-1-3'!F772</f>
        <v>39893.477257</v>
      </c>
      <c r="H177" s="1" t="n">
        <f aca="false">'urdaten-runde-1-3'!G772</f>
        <v>1.4</v>
      </c>
      <c r="I177" s="1" t="n">
        <f aca="false">'urdaten-runde-1-3'!H772</f>
        <v>6</v>
      </c>
      <c r="J177" s="4" t="n">
        <f aca="false">RADIANS(D177-J$3)*K$2</f>
        <v>-2999.85592124818</v>
      </c>
      <c r="K177" s="4" t="n">
        <f aca="false">RADIANS(C177-K$3)*J$2</f>
        <v>1721.36081990998</v>
      </c>
    </row>
    <row r="178" customFormat="false" ht="12.75" hidden="false" customHeight="false" outlineLevel="0" collapsed="false">
      <c r="A178" s="1" t="n">
        <v>173</v>
      </c>
      <c r="B178" s="1" t="n">
        <f aca="false">'urdaten-runde-1-3'!A773</f>
        <v>2520</v>
      </c>
      <c r="C178" s="1" t="n">
        <f aca="false">'urdaten-runde-1-3'!B773</f>
        <v>50.364637</v>
      </c>
      <c r="D178" s="1" t="n">
        <f aca="false">'urdaten-runde-1-3'!C773</f>
        <v>6.930897</v>
      </c>
      <c r="E178" s="1" t="n">
        <f aca="false">'urdaten-runde-1-3'!D773</f>
        <v>27.694033</v>
      </c>
      <c r="F178" s="1" t="n">
        <f aca="false">'urdaten-runde-1-3'!E773</f>
        <v>141.289001</v>
      </c>
      <c r="G178" s="7" t="n">
        <f aca="false">'urdaten-runde-1-3'!F773</f>
        <v>39893.477269</v>
      </c>
      <c r="H178" s="1" t="n">
        <f aca="false">'urdaten-runde-1-3'!G773</f>
        <v>1.4</v>
      </c>
      <c r="I178" s="1" t="n">
        <f aca="false">'urdaten-runde-1-3'!H773</f>
        <v>6</v>
      </c>
      <c r="J178" s="4" t="n">
        <f aca="false">RADIANS(D178-J$3)*K$2</f>
        <v>-2998.15327155894</v>
      </c>
      <c r="K178" s="4" t="n">
        <f aca="false">RADIANS(C178-K$3)*J$2</f>
        <v>1762.71883999679</v>
      </c>
    </row>
    <row r="179" customFormat="false" ht="12.75" hidden="false" customHeight="false" outlineLevel="0" collapsed="false">
      <c r="A179" s="1" t="n">
        <v>174</v>
      </c>
      <c r="B179" s="1" t="n">
        <f aca="false">'urdaten-runde-1-3'!A774</f>
        <v>2521</v>
      </c>
      <c r="C179" s="1" t="n">
        <f aca="false">'urdaten-runde-1-3'!B774</f>
        <v>50.364985</v>
      </c>
      <c r="D179" s="1" t="n">
        <f aca="false">'urdaten-runde-1-3'!C774</f>
        <v>6.930827</v>
      </c>
      <c r="E179" s="1" t="n">
        <f aca="false">'urdaten-runde-1-3'!D774</f>
        <v>27.73309</v>
      </c>
      <c r="F179" s="1" t="n">
        <f aca="false">'urdaten-runde-1-3'!E774</f>
        <v>135.436996</v>
      </c>
      <c r="G179" s="7" t="n">
        <f aca="false">'urdaten-runde-1-3'!F774</f>
        <v>39893.47728</v>
      </c>
      <c r="H179" s="1" t="n">
        <f aca="false">'urdaten-runde-1-3'!G774</f>
        <v>1.4</v>
      </c>
      <c r="I179" s="1" t="n">
        <f aca="false">'urdaten-runde-1-3'!H774</f>
        <v>6</v>
      </c>
      <c r="J179" s="4" t="n">
        <f aca="false">RADIANS(D179-J$3)*K$2</f>
        <v>-3003.11933315259</v>
      </c>
      <c r="K179" s="4" t="n">
        <f aca="false">RADIANS(C179-K$3)*J$2</f>
        <v>1801.40860072278</v>
      </c>
    </row>
    <row r="180" customFormat="false" ht="12.75" hidden="false" customHeight="false" outlineLevel="0" collapsed="false">
      <c r="A180" s="1" t="n">
        <v>175</v>
      </c>
      <c r="B180" s="1" t="n">
        <f aca="false">'urdaten-runde-1-3'!A775</f>
        <v>2522</v>
      </c>
      <c r="C180" s="1" t="n">
        <f aca="false">'urdaten-runde-1-3'!B775</f>
        <v>50.365318</v>
      </c>
      <c r="D180" s="1" t="n">
        <f aca="false">'urdaten-runde-1-3'!C775</f>
        <v>6.9307</v>
      </c>
      <c r="E180" s="1" t="n">
        <f aca="false">'urdaten-runde-1-3'!D775</f>
        <v>27.771241</v>
      </c>
      <c r="F180" s="1" t="n">
        <f aca="false">'urdaten-runde-1-3'!E775</f>
        <v>130.546997</v>
      </c>
      <c r="G180" s="7" t="n">
        <f aca="false">'urdaten-runde-1-3'!F775</f>
        <v>39893.477292</v>
      </c>
      <c r="H180" s="1" t="n">
        <f aca="false">'urdaten-runde-1-3'!G775</f>
        <v>1.4</v>
      </c>
      <c r="I180" s="1" t="n">
        <f aca="false">'urdaten-runde-1-3'!H775</f>
        <v>6</v>
      </c>
      <c r="J180" s="4" t="n">
        <f aca="false">RADIANS(D180-J$3)*K$2</f>
        <v>-3012.12918775821</v>
      </c>
      <c r="K180" s="4" t="n">
        <f aca="false">RADIANS(C180-K$3)*J$2</f>
        <v>1838.43069934955</v>
      </c>
    </row>
    <row r="181" customFormat="false" ht="12.75" hidden="false" customHeight="false" outlineLevel="0" collapsed="false">
      <c r="A181" s="1" t="n">
        <v>176</v>
      </c>
      <c r="B181" s="1" t="n">
        <f aca="false">'urdaten-runde-1-3'!A776</f>
        <v>2523</v>
      </c>
      <c r="C181" s="1" t="n">
        <f aca="false">'urdaten-runde-1-3'!B776</f>
        <v>50.365607</v>
      </c>
      <c r="D181" s="1" t="n">
        <f aca="false">'urdaten-runde-1-3'!C776</f>
        <v>6.930698</v>
      </c>
      <c r="E181" s="1" t="n">
        <f aca="false">'urdaten-runde-1-3'!D776</f>
        <v>27.803412</v>
      </c>
      <c r="F181" s="1" t="n">
        <f aca="false">'urdaten-runde-1-3'!E776</f>
        <v>127.102997</v>
      </c>
      <c r="G181" s="7" t="n">
        <f aca="false">'urdaten-runde-1-3'!F776</f>
        <v>39893.477303</v>
      </c>
      <c r="H181" s="1" t="n">
        <f aca="false">'urdaten-runde-1-3'!G776</f>
        <v>1.4</v>
      </c>
      <c r="I181" s="1" t="n">
        <f aca="false">'urdaten-runde-1-3'!H776</f>
        <v>6</v>
      </c>
      <c r="J181" s="4" t="n">
        <f aca="false">RADIANS(D181-J$3)*K$2</f>
        <v>-3012.27107523233</v>
      </c>
      <c r="K181" s="4" t="n">
        <f aca="false">RADIANS(C181-K$3)*J$2</f>
        <v>1870.56098914774</v>
      </c>
    </row>
    <row r="182" customFormat="false" ht="12.75" hidden="false" customHeight="false" outlineLevel="0" collapsed="false">
      <c r="A182" s="1" t="n">
        <v>177</v>
      </c>
      <c r="B182" s="1" t="n">
        <f aca="false">'urdaten-runde-1-3'!A777</f>
        <v>2524</v>
      </c>
      <c r="C182" s="1" t="n">
        <f aca="false">'urdaten-runde-1-3'!B777</f>
        <v>50.365855</v>
      </c>
      <c r="D182" s="1" t="n">
        <f aca="false">'urdaten-runde-1-3'!C777</f>
        <v>6.930807</v>
      </c>
      <c r="E182" s="1" t="n">
        <f aca="false">'urdaten-runde-1-3'!D777</f>
        <v>27.832084</v>
      </c>
      <c r="F182" s="1" t="n">
        <f aca="false">'urdaten-runde-1-3'!E777</f>
        <v>118.306</v>
      </c>
      <c r="G182" s="7" t="n">
        <f aca="false">'urdaten-runde-1-3'!F777</f>
        <v>39893.477315</v>
      </c>
      <c r="H182" s="1" t="n">
        <f aca="false">'urdaten-runde-1-3'!G777</f>
        <v>1.4</v>
      </c>
      <c r="I182" s="1" t="n">
        <f aca="false">'urdaten-runde-1-3'!H777</f>
        <v>6</v>
      </c>
      <c r="J182" s="4" t="n">
        <f aca="false">RADIANS(D182-J$3)*K$2</f>
        <v>-3004.53820789364</v>
      </c>
      <c r="K182" s="4" t="n">
        <f aca="false">RADIANS(C182-K$3)*J$2</f>
        <v>1898.13300253974</v>
      </c>
    </row>
    <row r="183" customFormat="false" ht="12.75" hidden="false" customHeight="false" outlineLevel="0" collapsed="false">
      <c r="A183" s="1" t="n">
        <v>178</v>
      </c>
      <c r="B183" s="1" t="n">
        <f aca="false">'urdaten-runde-1-3'!A778</f>
        <v>2525</v>
      </c>
      <c r="C183" s="1" t="n">
        <f aca="false">'urdaten-runde-1-3'!B778</f>
        <v>50.366098</v>
      </c>
      <c r="D183" s="1" t="n">
        <f aca="false">'urdaten-runde-1-3'!C778</f>
        <v>6.930922</v>
      </c>
      <c r="E183" s="1" t="n">
        <f aca="false">'urdaten-runde-1-3'!D778</f>
        <v>27.86034</v>
      </c>
      <c r="F183" s="1" t="n">
        <f aca="false">'urdaten-runde-1-3'!E778</f>
        <v>109.100998</v>
      </c>
      <c r="G183" s="7" t="n">
        <f aca="false">'urdaten-runde-1-3'!F778</f>
        <v>39893.477326</v>
      </c>
      <c r="H183" s="1" t="n">
        <f aca="false">'urdaten-runde-1-3'!G778</f>
        <v>1.4</v>
      </c>
      <c r="I183" s="1" t="n">
        <f aca="false">'urdaten-runde-1-3'!H778</f>
        <v>6</v>
      </c>
      <c r="J183" s="4" t="n">
        <f aca="false">RADIANS(D183-J$3)*K$2</f>
        <v>-2996.37967813265</v>
      </c>
      <c r="K183" s="4" t="n">
        <f aca="false">RADIANS(C183-K$3)*J$2</f>
        <v>1925.14912856401</v>
      </c>
    </row>
    <row r="184" customFormat="false" ht="12.75" hidden="false" customHeight="false" outlineLevel="0" collapsed="false">
      <c r="A184" s="1" t="n">
        <v>179</v>
      </c>
      <c r="B184" s="1" t="n">
        <f aca="false">'urdaten-runde-1-3'!A779</f>
        <v>2526</v>
      </c>
      <c r="C184" s="1" t="n">
        <f aca="false">'urdaten-runde-1-3'!B779</f>
        <v>50.36624</v>
      </c>
      <c r="D184" s="1" t="n">
        <f aca="false">'urdaten-runde-1-3'!C779</f>
        <v>6.93124</v>
      </c>
      <c r="E184" s="1" t="n">
        <f aca="false">'urdaten-runde-1-3'!D779</f>
        <v>27.887904</v>
      </c>
      <c r="F184" s="1" t="n">
        <f aca="false">'urdaten-runde-1-3'!E779</f>
        <v>95.322403</v>
      </c>
      <c r="G184" s="7" t="n">
        <f aca="false">'urdaten-runde-1-3'!F779</f>
        <v>39893.477338</v>
      </c>
      <c r="H184" s="1" t="n">
        <f aca="false">'urdaten-runde-1-3'!G779</f>
        <v>1.4</v>
      </c>
      <c r="I184" s="1" t="n">
        <f aca="false">'urdaten-runde-1-3'!H779</f>
        <v>6</v>
      </c>
      <c r="J184" s="4" t="n">
        <f aca="false">RADIANS(D184-J$3)*K$2</f>
        <v>-2973.81956975007</v>
      </c>
      <c r="K184" s="4" t="n">
        <f aca="false">RADIANS(C184-K$3)*J$2</f>
        <v>1940.93632977964</v>
      </c>
    </row>
    <row r="185" customFormat="false" ht="12.75" hidden="false" customHeight="false" outlineLevel="0" collapsed="false">
      <c r="A185" s="1" t="n">
        <v>180</v>
      </c>
      <c r="B185" s="1" t="n">
        <f aca="false">'urdaten-runde-1-3'!A780</f>
        <v>2527</v>
      </c>
      <c r="C185" s="1" t="n">
        <f aca="false">'urdaten-runde-1-3'!B780</f>
        <v>50.36636</v>
      </c>
      <c r="D185" s="1" t="n">
        <f aca="false">'urdaten-runde-1-3'!C780</f>
        <v>6.931583</v>
      </c>
      <c r="E185" s="1" t="n">
        <f aca="false">'urdaten-runde-1-3'!D780</f>
        <v>27.915683</v>
      </c>
      <c r="F185" s="1" t="n">
        <f aca="false">'urdaten-runde-1-3'!E780</f>
        <v>96.970703</v>
      </c>
      <c r="G185" s="7" t="n">
        <f aca="false">'urdaten-runde-1-3'!F780</f>
        <v>39893.47735</v>
      </c>
      <c r="H185" s="1" t="n">
        <f aca="false">'urdaten-runde-1-3'!G780</f>
        <v>1.4</v>
      </c>
      <c r="I185" s="1" t="n">
        <f aca="false">'urdaten-runde-1-3'!H780</f>
        <v>6</v>
      </c>
      <c r="J185" s="4" t="n">
        <f aca="false">RADIANS(D185-J$3)*K$2</f>
        <v>-2949.4858679412</v>
      </c>
      <c r="K185" s="4" t="n">
        <f aca="false">RADIANS(C185-K$3)*J$2</f>
        <v>1954.27762658217</v>
      </c>
    </row>
    <row r="186" customFormat="false" ht="12.75" hidden="false" customHeight="false" outlineLevel="0" collapsed="false">
      <c r="A186" s="1" t="n">
        <v>181</v>
      </c>
      <c r="B186" s="1" t="n">
        <f aca="false">'urdaten-runde-1-3'!A781</f>
        <v>2528</v>
      </c>
      <c r="C186" s="1" t="n">
        <f aca="false">'urdaten-runde-1-3'!B781</f>
        <v>50.366545</v>
      </c>
      <c r="D186" s="1" t="n">
        <f aca="false">'urdaten-runde-1-3'!C781</f>
        <v>6.931555</v>
      </c>
      <c r="E186" s="1" t="n">
        <f aca="false">'urdaten-runde-1-3'!D781</f>
        <v>27.936373</v>
      </c>
      <c r="F186" s="1" t="n">
        <f aca="false">'urdaten-runde-1-3'!E781</f>
        <v>75.783798</v>
      </c>
      <c r="G186" s="7" t="n">
        <f aca="false">'urdaten-runde-1-3'!F781</f>
        <v>39893.477361</v>
      </c>
      <c r="H186" s="1" t="n">
        <f aca="false">'urdaten-runde-1-3'!G781</f>
        <v>1.4</v>
      </c>
      <c r="I186" s="1" t="n">
        <f aca="false">'urdaten-runde-1-3'!H781</f>
        <v>6</v>
      </c>
      <c r="J186" s="4" t="n">
        <f aca="false">RADIANS(D186-J$3)*K$2</f>
        <v>-2951.47229257863</v>
      </c>
      <c r="K186" s="4" t="n">
        <f aca="false">RADIANS(C186-K$3)*J$2</f>
        <v>1974.84545915251</v>
      </c>
    </row>
    <row r="187" customFormat="false" ht="12.75" hidden="false" customHeight="false" outlineLevel="0" collapsed="false">
      <c r="A187" s="1" t="n">
        <v>182</v>
      </c>
      <c r="B187" s="1" t="n">
        <f aca="false">'urdaten-runde-1-3'!A782</f>
        <v>2529</v>
      </c>
      <c r="C187" s="1" t="n">
        <f aca="false">'urdaten-runde-1-3'!B782</f>
        <v>50.366723</v>
      </c>
      <c r="D187" s="1" t="n">
        <f aca="false">'urdaten-runde-1-3'!C782</f>
        <v>6.931453</v>
      </c>
      <c r="E187" s="1" t="n">
        <f aca="false">'urdaten-runde-1-3'!D782</f>
        <v>27.95747</v>
      </c>
      <c r="F187" s="1" t="n">
        <f aca="false">'urdaten-runde-1-3'!E782</f>
        <v>84.580803</v>
      </c>
      <c r="G187" s="7" t="n">
        <f aca="false">'urdaten-runde-1-3'!F782</f>
        <v>39893.477373</v>
      </c>
      <c r="H187" s="1" t="n">
        <f aca="false">'urdaten-runde-1-3'!G782</f>
        <v>1.4</v>
      </c>
      <c r="I187" s="1" t="n">
        <f aca="false">'urdaten-runde-1-3'!H782</f>
        <v>6</v>
      </c>
      <c r="J187" s="4" t="n">
        <f aca="false">RADIANS(D187-J$3)*K$2</f>
        <v>-2958.70855375794</v>
      </c>
      <c r="K187" s="4" t="n">
        <f aca="false">RADIANS(C187-K$3)*J$2</f>
        <v>1994.63504940898</v>
      </c>
    </row>
    <row r="188" customFormat="false" ht="12.75" hidden="false" customHeight="false" outlineLevel="0" collapsed="false">
      <c r="A188" s="1" t="n">
        <v>183</v>
      </c>
      <c r="B188" s="1" t="n">
        <f aca="false">'urdaten-runde-1-3'!A783</f>
        <v>2530</v>
      </c>
      <c r="C188" s="1" t="n">
        <f aca="false">'urdaten-runde-1-3'!B783</f>
        <v>50.366897</v>
      </c>
      <c r="D188" s="1" t="n">
        <f aca="false">'urdaten-runde-1-3'!C783</f>
        <v>6.93131</v>
      </c>
      <c r="E188" s="1" t="n">
        <f aca="false">'urdaten-runde-1-3'!D783</f>
        <v>27.979339</v>
      </c>
      <c r="F188" s="1" t="n">
        <f aca="false">'urdaten-runde-1-3'!E783</f>
        <v>82.3955</v>
      </c>
      <c r="G188" s="7" t="n">
        <f aca="false">'urdaten-runde-1-3'!F783</f>
        <v>39893.477384</v>
      </c>
      <c r="H188" s="1" t="n">
        <f aca="false">'urdaten-runde-1-3'!G783</f>
        <v>1.4</v>
      </c>
      <c r="I188" s="1" t="n">
        <f aca="false">'urdaten-runde-1-3'!H783</f>
        <v>6</v>
      </c>
      <c r="J188" s="4" t="n">
        <f aca="false">RADIANS(D188-J$3)*K$2</f>
        <v>-2968.85350815643</v>
      </c>
      <c r="K188" s="4" t="n">
        <f aca="false">RADIANS(C188-K$3)*J$2</f>
        <v>2013.97992977237</v>
      </c>
    </row>
    <row r="189" customFormat="false" ht="12.75" hidden="false" customHeight="false" outlineLevel="0" collapsed="false">
      <c r="A189" s="1" t="n">
        <v>184</v>
      </c>
      <c r="B189" s="1" t="n">
        <f aca="false">'urdaten-runde-1-3'!A784</f>
        <v>2531</v>
      </c>
      <c r="C189" s="1" t="n">
        <f aca="false">'urdaten-runde-1-3'!B784</f>
        <v>50.367093</v>
      </c>
      <c r="D189" s="1" t="n">
        <f aca="false">'urdaten-runde-1-3'!C784</f>
        <v>6.931223</v>
      </c>
      <c r="E189" s="1" t="n">
        <f aca="false">'urdaten-runde-1-3'!D784</f>
        <v>28.002016</v>
      </c>
      <c r="F189" s="1" t="n">
        <f aca="false">'urdaten-runde-1-3'!E784</f>
        <v>87.284798</v>
      </c>
      <c r="G189" s="7" t="n">
        <f aca="false">'urdaten-runde-1-3'!F784</f>
        <v>39893.477396</v>
      </c>
      <c r="H189" s="1" t="n">
        <f aca="false">'urdaten-runde-1-3'!G784</f>
        <v>1.4</v>
      </c>
      <c r="I189" s="1" t="n">
        <f aca="false">'urdaten-runde-1-3'!H784</f>
        <v>6</v>
      </c>
      <c r="J189" s="4" t="n">
        <f aca="false">RADIANS(D189-J$3)*K$2</f>
        <v>-2975.02561327994</v>
      </c>
      <c r="K189" s="4" t="n">
        <f aca="false">RADIANS(C189-K$3)*J$2</f>
        <v>2035.77071454886</v>
      </c>
    </row>
    <row r="190" customFormat="false" ht="12.75" hidden="false" customHeight="false" outlineLevel="0" collapsed="false">
      <c r="A190" s="1" t="n">
        <v>185</v>
      </c>
      <c r="B190" s="1" t="n">
        <f aca="false">'urdaten-runde-1-3'!A785</f>
        <v>2532</v>
      </c>
      <c r="C190" s="1" t="n">
        <f aca="false">'urdaten-runde-1-3'!B785</f>
        <v>50.367297</v>
      </c>
      <c r="D190" s="1" t="n">
        <f aca="false">'urdaten-runde-1-3'!C785</f>
        <v>6.931202</v>
      </c>
      <c r="E190" s="1" t="n">
        <f aca="false">'urdaten-runde-1-3'!D785</f>
        <v>28.024774</v>
      </c>
      <c r="F190" s="1" t="n">
        <f aca="false">'urdaten-runde-1-3'!E785</f>
        <v>87.636597</v>
      </c>
      <c r="G190" s="7" t="n">
        <f aca="false">'urdaten-runde-1-3'!F785</f>
        <v>39893.477407</v>
      </c>
      <c r="H190" s="1" t="n">
        <f aca="false">'urdaten-runde-1-3'!G785</f>
        <v>1.4</v>
      </c>
      <c r="I190" s="1" t="n">
        <f aca="false">'urdaten-runde-1-3'!H785</f>
        <v>6</v>
      </c>
      <c r="J190" s="4" t="n">
        <f aca="false">RADIANS(D190-J$3)*K$2</f>
        <v>-2976.51543175805</v>
      </c>
      <c r="K190" s="4" t="n">
        <f aca="false">RADIANS(C190-K$3)*J$2</f>
        <v>2058.45091911308</v>
      </c>
    </row>
    <row r="191" customFormat="false" ht="12.75" hidden="false" customHeight="false" outlineLevel="0" collapsed="false">
      <c r="A191" s="1" t="n">
        <v>186</v>
      </c>
      <c r="B191" s="1" t="n">
        <f aca="false">'urdaten-runde-1-3'!A786</f>
        <v>2533</v>
      </c>
      <c r="C191" s="1" t="n">
        <f aca="false">'urdaten-runde-1-3'!B786</f>
        <v>50.367513</v>
      </c>
      <c r="D191" s="1" t="n">
        <f aca="false">'urdaten-runde-1-3'!C786</f>
        <v>6.93131</v>
      </c>
      <c r="E191" s="1" t="n">
        <f aca="false">'urdaten-runde-1-3'!D786</f>
        <v>28.050012</v>
      </c>
      <c r="F191" s="1" t="n">
        <f aca="false">'urdaten-runde-1-3'!E786</f>
        <v>98.748596</v>
      </c>
      <c r="G191" s="7" t="n">
        <f aca="false">'urdaten-runde-1-3'!F786</f>
        <v>39893.477419</v>
      </c>
      <c r="H191" s="1" t="n">
        <f aca="false">'urdaten-runde-1-3'!G786</f>
        <v>1.4</v>
      </c>
      <c r="I191" s="1" t="n">
        <f aca="false">'urdaten-runde-1-3'!H786</f>
        <v>6</v>
      </c>
      <c r="J191" s="4" t="n">
        <f aca="false">RADIANS(D191-J$3)*K$2</f>
        <v>-2968.85350815643</v>
      </c>
      <c r="K191" s="4" t="n">
        <f aca="false">RADIANS(C191-K$3)*J$2</f>
        <v>2082.46525335732</v>
      </c>
    </row>
    <row r="192" customFormat="false" ht="12.75" hidden="false" customHeight="false" outlineLevel="0" collapsed="false">
      <c r="A192" s="1" t="n">
        <v>187</v>
      </c>
      <c r="B192" s="1" t="n">
        <f aca="false">'urdaten-runde-1-3'!A787</f>
        <v>2534</v>
      </c>
      <c r="C192" s="1" t="n">
        <f aca="false">'urdaten-runde-1-3'!B787</f>
        <v>50.367705</v>
      </c>
      <c r="D192" s="1" t="n">
        <f aca="false">'urdaten-runde-1-3'!C787</f>
        <v>6.931562</v>
      </c>
      <c r="E192" s="1" t="n">
        <f aca="false">'urdaten-runde-1-3'!D787</f>
        <v>28.077887</v>
      </c>
      <c r="F192" s="1" t="n">
        <f aca="false">'urdaten-runde-1-3'!E787</f>
        <v>94.618698</v>
      </c>
      <c r="G192" s="7" t="n">
        <f aca="false">'urdaten-runde-1-3'!F787</f>
        <v>39893.477431</v>
      </c>
      <c r="H192" s="1" t="n">
        <f aca="false">'urdaten-runde-1-3'!G787</f>
        <v>1.4</v>
      </c>
      <c r="I192" s="1" t="n">
        <f aca="false">'urdaten-runde-1-3'!H787</f>
        <v>6</v>
      </c>
      <c r="J192" s="4" t="n">
        <f aca="false">RADIANS(D192-J$3)*K$2</f>
        <v>-2950.97568641932</v>
      </c>
      <c r="K192" s="4" t="n">
        <f aca="false">RADIANS(C192-K$3)*J$2</f>
        <v>2103.81132824073</v>
      </c>
    </row>
    <row r="193" customFormat="false" ht="12.75" hidden="false" customHeight="false" outlineLevel="0" collapsed="false">
      <c r="A193" s="1" t="n">
        <v>188</v>
      </c>
      <c r="B193" s="1" t="n">
        <f aca="false">'urdaten-runde-1-3'!A788</f>
        <v>2535</v>
      </c>
      <c r="C193" s="1" t="n">
        <f aca="false">'urdaten-runde-1-3'!B788</f>
        <v>50.367867</v>
      </c>
      <c r="D193" s="1" t="n">
        <f aca="false">'urdaten-runde-1-3'!C788</f>
        <v>6.931953</v>
      </c>
      <c r="E193" s="1" t="n">
        <f aca="false">'urdaten-runde-1-3'!D788</f>
        <v>28.110993</v>
      </c>
      <c r="F193" s="1" t="n">
        <f aca="false">'urdaten-runde-1-3'!E788</f>
        <v>106.138</v>
      </c>
      <c r="G193" s="7" t="n">
        <f aca="false">'urdaten-runde-1-3'!F788</f>
        <v>39893.477442</v>
      </c>
      <c r="H193" s="1" t="n">
        <f aca="false">'urdaten-runde-1-3'!G788</f>
        <v>1.4</v>
      </c>
      <c r="I193" s="1" t="n">
        <f aca="false">'urdaten-runde-1-3'!H788</f>
        <v>6</v>
      </c>
      <c r="J193" s="4" t="n">
        <f aca="false">RADIANS(D193-J$3)*K$2</f>
        <v>-2923.23668523191</v>
      </c>
      <c r="K193" s="4" t="n">
        <f aca="false">RADIANS(C193-K$3)*J$2</f>
        <v>2121.82207892332</v>
      </c>
    </row>
    <row r="194" customFormat="false" ht="12.75" hidden="false" customHeight="false" outlineLevel="0" collapsed="false">
      <c r="A194" s="1" t="n">
        <v>189</v>
      </c>
      <c r="B194" s="1" t="n">
        <f aca="false">'urdaten-runde-1-3'!A789</f>
        <v>2536</v>
      </c>
      <c r="C194" s="1" t="n">
        <f aca="false">'urdaten-runde-1-3'!B789</f>
        <v>50.368002</v>
      </c>
      <c r="D194" s="1" t="n">
        <f aca="false">'urdaten-runde-1-3'!C789</f>
        <v>6.932452</v>
      </c>
      <c r="E194" s="1" t="n">
        <f aca="false">'urdaten-runde-1-3'!D789</f>
        <v>28.14948</v>
      </c>
      <c r="F194" s="1" t="n">
        <f aca="false">'urdaten-runde-1-3'!E789</f>
        <v>120.361</v>
      </c>
      <c r="G194" s="7" t="n">
        <f aca="false">'urdaten-runde-1-3'!F789</f>
        <v>39893.477454</v>
      </c>
      <c r="H194" s="1" t="n">
        <f aca="false">'urdaten-runde-1-3'!G789</f>
        <v>1.4</v>
      </c>
      <c r="I194" s="1" t="n">
        <f aca="false">'urdaten-runde-1-3'!H789</f>
        <v>6</v>
      </c>
      <c r="J194" s="4" t="n">
        <f aca="false">RADIANS(D194-J$3)*K$2</f>
        <v>-2887.83576044294</v>
      </c>
      <c r="K194" s="4" t="n">
        <f aca="false">RADIANS(C194-K$3)*J$2</f>
        <v>2136.83103782587</v>
      </c>
    </row>
    <row r="195" customFormat="false" ht="12.75" hidden="false" customHeight="false" outlineLevel="0" collapsed="false">
      <c r="A195" s="1" t="n">
        <v>190</v>
      </c>
      <c r="B195" s="1" t="n">
        <f aca="false">'urdaten-runde-1-3'!A790</f>
        <v>2537</v>
      </c>
      <c r="C195" s="1" t="n">
        <f aca="false">'urdaten-runde-1-3'!B790</f>
        <v>50.36816</v>
      </c>
      <c r="D195" s="1" t="n">
        <f aca="false">'urdaten-runde-1-3'!C790</f>
        <v>6.932945</v>
      </c>
      <c r="E195" s="1" t="n">
        <f aca="false">'urdaten-runde-1-3'!D790</f>
        <v>28.188656</v>
      </c>
      <c r="F195" s="1" t="n">
        <f aca="false">'urdaten-runde-1-3'!E790</f>
        <v>128.584</v>
      </c>
      <c r="G195" s="7" t="n">
        <f aca="false">'urdaten-runde-1-3'!F790</f>
        <v>39893.477465</v>
      </c>
      <c r="H195" s="1" t="n">
        <f aca="false">'urdaten-runde-1-3'!G790</f>
        <v>1.4</v>
      </c>
      <c r="I195" s="1" t="n">
        <f aca="false">'urdaten-runde-1-3'!H790</f>
        <v>6</v>
      </c>
      <c r="J195" s="4" t="n">
        <f aca="false">RADIANS(D195-J$3)*K$2</f>
        <v>-2852.86049807622</v>
      </c>
      <c r="K195" s="4" t="n">
        <f aca="false">RADIANS(C195-K$3)*J$2</f>
        <v>2154.39707861617</v>
      </c>
    </row>
    <row r="196" customFormat="false" ht="12.75" hidden="false" customHeight="false" outlineLevel="0" collapsed="false">
      <c r="A196" s="1" t="n">
        <v>191</v>
      </c>
      <c r="B196" s="1" t="n">
        <f aca="false">'urdaten-runde-1-3'!A791</f>
        <v>2538</v>
      </c>
      <c r="C196" s="1" t="n">
        <f aca="false">'urdaten-runde-1-3'!B791</f>
        <v>50.368347</v>
      </c>
      <c r="D196" s="1" t="n">
        <f aca="false">'urdaten-runde-1-3'!C791</f>
        <v>6.933408</v>
      </c>
      <c r="E196" s="1" t="n">
        <f aca="false">'urdaten-runde-1-3'!D791</f>
        <v>28.227568</v>
      </c>
      <c r="F196" s="1" t="n">
        <f aca="false">'urdaten-runde-1-3'!E791</f>
        <v>134.639999</v>
      </c>
      <c r="G196" s="7" t="n">
        <f aca="false">'urdaten-runde-1-3'!F791</f>
        <v>39893.477477</v>
      </c>
      <c r="H196" s="1" t="n">
        <f aca="false">'urdaten-runde-1-3'!G791</f>
        <v>1.4</v>
      </c>
      <c r="I196" s="1" t="n">
        <f aca="false">'urdaten-runde-1-3'!H791</f>
        <v>6</v>
      </c>
      <c r="J196" s="4" t="n">
        <f aca="false">RADIANS(D196-J$3)*K$2</f>
        <v>-2820.0135478211</v>
      </c>
      <c r="K196" s="4" t="n">
        <f aca="false">RADIANS(C196-K$3)*J$2</f>
        <v>2175.18726613264</v>
      </c>
    </row>
    <row r="197" customFormat="false" ht="12.75" hidden="false" customHeight="false" outlineLevel="0" collapsed="false">
      <c r="A197" s="1" t="n">
        <v>192</v>
      </c>
      <c r="B197" s="1" t="n">
        <f aca="false">'urdaten-runde-1-3'!A792</f>
        <v>2539</v>
      </c>
      <c r="C197" s="1" t="n">
        <f aca="false">'urdaten-runde-1-3'!B792</f>
        <v>50.368568</v>
      </c>
      <c r="D197" s="1" t="n">
        <f aca="false">'urdaten-runde-1-3'!C792</f>
        <v>6.93384</v>
      </c>
      <c r="E197" s="1" t="n">
        <f aca="false">'urdaten-runde-1-3'!D792</f>
        <v>28.266889</v>
      </c>
      <c r="F197" s="1" t="n">
        <f aca="false">'urdaten-runde-1-3'!E792</f>
        <v>140.770996</v>
      </c>
      <c r="G197" s="7" t="n">
        <f aca="false">'urdaten-runde-1-3'!F792</f>
        <v>39893.477488</v>
      </c>
      <c r="H197" s="1" t="n">
        <f aca="false">'urdaten-runde-1-3'!G792</f>
        <v>1.4</v>
      </c>
      <c r="I197" s="1" t="n">
        <f aca="false">'urdaten-runde-1-3'!H792</f>
        <v>6</v>
      </c>
      <c r="J197" s="4" t="n">
        <f aca="false">RADIANS(D197-J$3)*K$2</f>
        <v>-2789.36585341459</v>
      </c>
      <c r="K197" s="4" t="n">
        <f aca="false">RADIANS(C197-K$3)*J$2</f>
        <v>2199.75748774382</v>
      </c>
    </row>
    <row r="198" customFormat="false" ht="12.75" hidden="false" customHeight="false" outlineLevel="0" collapsed="false">
      <c r="A198" s="1" t="n">
        <v>193</v>
      </c>
      <c r="B198" s="1" t="n">
        <f aca="false">'urdaten-runde-1-3'!A793</f>
        <v>2540</v>
      </c>
      <c r="C198" s="1" t="n">
        <f aca="false">'urdaten-runde-1-3'!B793</f>
        <v>50.368817</v>
      </c>
      <c r="D198" s="1" t="n">
        <f aca="false">'urdaten-runde-1-3'!C793</f>
        <v>6.934252</v>
      </c>
      <c r="E198" s="1" t="n">
        <f aca="false">'urdaten-runde-1-3'!D793</f>
        <v>28.307189</v>
      </c>
      <c r="F198" s="1" t="n">
        <f aca="false">'urdaten-runde-1-3'!E793</f>
        <v>145.475006</v>
      </c>
      <c r="G198" s="7" t="n">
        <f aca="false">'urdaten-runde-1-3'!F793</f>
        <v>39893.4775</v>
      </c>
      <c r="H198" s="1" t="n">
        <f aca="false">'urdaten-runde-1-3'!G793</f>
        <v>1.4</v>
      </c>
      <c r="I198" s="1" t="n">
        <f aca="false">'urdaten-runde-1-3'!H793</f>
        <v>6</v>
      </c>
      <c r="J198" s="4" t="n">
        <f aca="false">RADIANS(D198-J$3)*K$2</f>
        <v>-2760.13703374914</v>
      </c>
      <c r="K198" s="4" t="n">
        <f aca="false">RADIANS(C198-K$3)*J$2</f>
        <v>2227.4406786081</v>
      </c>
    </row>
    <row r="199" customFormat="false" ht="12.75" hidden="false" customHeight="false" outlineLevel="0" collapsed="false">
      <c r="A199" s="1" t="n">
        <v>194</v>
      </c>
      <c r="B199" s="1" t="n">
        <f aca="false">'urdaten-runde-1-3'!A794</f>
        <v>2541</v>
      </c>
      <c r="C199" s="1" t="n">
        <f aca="false">'urdaten-runde-1-3'!B794</f>
        <v>50.369082</v>
      </c>
      <c r="D199" s="1" t="n">
        <f aca="false">'urdaten-runde-1-3'!C794</f>
        <v>6.934662</v>
      </c>
      <c r="E199" s="1" t="n">
        <f aca="false">'urdaten-runde-1-3'!D794</f>
        <v>28.348634</v>
      </c>
      <c r="F199" s="1" t="n">
        <f aca="false">'urdaten-runde-1-3'!E794</f>
        <v>149.697006</v>
      </c>
      <c r="G199" s="7" t="n">
        <f aca="false">'urdaten-runde-1-3'!F794</f>
        <v>39893.477512</v>
      </c>
      <c r="H199" s="1" t="n">
        <f aca="false">'urdaten-runde-1-3'!G794</f>
        <v>1.4</v>
      </c>
      <c r="I199" s="1" t="n">
        <f aca="false">'urdaten-runde-1-3'!H794</f>
        <v>6</v>
      </c>
      <c r="J199" s="4" t="n">
        <f aca="false">RADIANS(D199-J$3)*K$2</f>
        <v>-2731.05010155774</v>
      </c>
      <c r="K199" s="4" t="n">
        <f aca="false">RADIANS(C199-K$3)*J$2</f>
        <v>2256.90270904626</v>
      </c>
    </row>
    <row r="200" customFormat="false" ht="12.75" hidden="false" customHeight="false" outlineLevel="0" collapsed="false">
      <c r="A200" s="1" t="n">
        <v>195</v>
      </c>
      <c r="B200" s="1" t="n">
        <f aca="false">'urdaten-runde-1-3'!A795</f>
        <v>2542</v>
      </c>
      <c r="C200" s="1" t="n">
        <f aca="false">'urdaten-runde-1-3'!B795</f>
        <v>50.369348</v>
      </c>
      <c r="D200" s="1" t="n">
        <f aca="false">'urdaten-runde-1-3'!C795</f>
        <v>6.935093</v>
      </c>
      <c r="E200" s="1" t="n">
        <f aca="false">'urdaten-runde-1-3'!D795</f>
        <v>28.391218</v>
      </c>
      <c r="F200" s="1" t="n">
        <f aca="false">'urdaten-runde-1-3'!E795</f>
        <v>153.789993</v>
      </c>
      <c r="G200" s="7" t="n">
        <f aca="false">'urdaten-runde-1-3'!F795</f>
        <v>39893.477523</v>
      </c>
      <c r="H200" s="1" t="n">
        <f aca="false">'urdaten-runde-1-3'!G795</f>
        <v>1.4</v>
      </c>
      <c r="I200" s="1" t="n">
        <f aca="false">'urdaten-runde-1-3'!H795</f>
        <v>6</v>
      </c>
      <c r="J200" s="4" t="n">
        <f aca="false">RADIANS(D200-J$3)*K$2</f>
        <v>-2700.4733508883</v>
      </c>
      <c r="K200" s="4" t="n">
        <f aca="false">RADIANS(C200-K$3)*J$2</f>
        <v>2286.47591695829</v>
      </c>
    </row>
    <row r="201" customFormat="false" ht="12.75" hidden="false" customHeight="false" outlineLevel="0" collapsed="false">
      <c r="A201" s="1" t="n">
        <v>196</v>
      </c>
      <c r="B201" s="1" t="n">
        <f aca="false">'urdaten-runde-1-3'!A796</f>
        <v>2543</v>
      </c>
      <c r="C201" s="1" t="n">
        <f aca="false">'urdaten-runde-1-3'!B796</f>
        <v>50.369617</v>
      </c>
      <c r="D201" s="1" t="n">
        <f aca="false">'urdaten-runde-1-3'!C796</f>
        <v>6.935542</v>
      </c>
      <c r="E201" s="1" t="n">
        <f aca="false">'urdaten-runde-1-3'!D796</f>
        <v>28.434956</v>
      </c>
      <c r="F201" s="1" t="n">
        <f aca="false">'urdaten-runde-1-3'!E796</f>
        <v>158.326996</v>
      </c>
      <c r="G201" s="7" t="n">
        <f aca="false">'urdaten-runde-1-3'!F796</f>
        <v>39893.477535</v>
      </c>
      <c r="H201" s="1" t="n">
        <f aca="false">'urdaten-runde-1-3'!G796</f>
        <v>1.4</v>
      </c>
      <c r="I201" s="1" t="n">
        <f aca="false">'urdaten-runde-1-3'!H796</f>
        <v>6</v>
      </c>
      <c r="J201" s="4" t="n">
        <f aca="false">RADIANS(D201-J$3)*K$2</f>
        <v>-2668.61961295192</v>
      </c>
      <c r="K201" s="4" t="n">
        <f aca="false">RADIANS(C201-K$3)*J$2</f>
        <v>2316.38265728952</v>
      </c>
    </row>
    <row r="202" customFormat="false" ht="12.75" hidden="false" customHeight="false" outlineLevel="0" collapsed="false">
      <c r="A202" s="1" t="n">
        <v>197</v>
      </c>
      <c r="B202" s="1" t="n">
        <f aca="false">'urdaten-runde-1-3'!A797</f>
        <v>2544</v>
      </c>
      <c r="C202" s="1" t="n">
        <f aca="false">'urdaten-runde-1-3'!B797</f>
        <v>50.369893</v>
      </c>
      <c r="D202" s="1" t="n">
        <f aca="false">'urdaten-runde-1-3'!C797</f>
        <v>6.936002</v>
      </c>
      <c r="E202" s="1" t="n">
        <f aca="false">'urdaten-runde-1-3'!D797</f>
        <v>28.479798</v>
      </c>
      <c r="F202" s="1" t="n">
        <f aca="false">'urdaten-runde-1-3'!E797</f>
        <v>162.401993</v>
      </c>
      <c r="G202" s="7" t="n">
        <f aca="false">'urdaten-runde-1-3'!F797</f>
        <v>39893.477546</v>
      </c>
      <c r="H202" s="1" t="n">
        <f aca="false">'urdaten-runde-1-3'!G797</f>
        <v>1.4</v>
      </c>
      <c r="I202" s="1" t="n">
        <f aca="false">'urdaten-runde-1-3'!H797</f>
        <v>6</v>
      </c>
      <c r="J202" s="4" t="n">
        <f aca="false">RADIANS(D202-J$3)*K$2</f>
        <v>-2635.98549390793</v>
      </c>
      <c r="K202" s="4" t="n">
        <f aca="false">RADIANS(C202-K$3)*J$2</f>
        <v>2347.06763993463</v>
      </c>
    </row>
    <row r="203" customFormat="false" ht="12.75" hidden="false" customHeight="false" outlineLevel="0" collapsed="false">
      <c r="A203" s="1" t="n">
        <v>198</v>
      </c>
      <c r="B203" s="1" t="n">
        <f aca="false">'urdaten-runde-1-3'!A798</f>
        <v>2545</v>
      </c>
      <c r="C203" s="1" t="n">
        <f aca="false">'urdaten-runde-1-3'!B798</f>
        <v>50.370183</v>
      </c>
      <c r="D203" s="1" t="n">
        <f aca="false">'urdaten-runde-1-3'!C798</f>
        <v>6.93646</v>
      </c>
      <c r="E203" s="1" t="n">
        <f aca="false">'urdaten-runde-1-3'!D798</f>
        <v>28.52562</v>
      </c>
      <c r="F203" s="1" t="n">
        <f aca="false">'urdaten-runde-1-3'!E798</f>
        <v>165.809998</v>
      </c>
      <c r="G203" s="7" t="n">
        <f aca="false">'urdaten-runde-1-3'!F798</f>
        <v>39893.477558</v>
      </c>
      <c r="H203" s="1" t="n">
        <f aca="false">'urdaten-runde-1-3'!G798</f>
        <v>1.4</v>
      </c>
      <c r="I203" s="1" t="n">
        <f aca="false">'urdaten-runde-1-3'!H798</f>
        <v>6</v>
      </c>
      <c r="J203" s="4" t="n">
        <f aca="false">RADIANS(D203-J$3)*K$2</f>
        <v>-2603.49326233806</v>
      </c>
      <c r="K203" s="4" t="n">
        <f aca="false">RADIANS(C203-K$3)*J$2</f>
        <v>2379.30910720669</v>
      </c>
    </row>
    <row r="204" customFormat="false" ht="12.75" hidden="false" customHeight="false" outlineLevel="0" collapsed="false">
      <c r="A204" s="1" t="n">
        <v>199</v>
      </c>
      <c r="B204" s="1" t="n">
        <f aca="false">'urdaten-runde-1-3'!A799</f>
        <v>2546</v>
      </c>
      <c r="C204" s="1" t="n">
        <f aca="false">'urdaten-runde-1-3'!B799</f>
        <v>50.370487</v>
      </c>
      <c r="D204" s="1" t="n">
        <f aca="false">'urdaten-runde-1-3'!C799</f>
        <v>6.9369</v>
      </c>
      <c r="E204" s="1" t="n">
        <f aca="false">'urdaten-runde-1-3'!D799</f>
        <v>28.571676</v>
      </c>
      <c r="F204" s="1" t="n">
        <f aca="false">'urdaten-runde-1-3'!E799</f>
        <v>163.697998</v>
      </c>
      <c r="G204" s="7" t="n">
        <f aca="false">'urdaten-runde-1-3'!F799</f>
        <v>39893.477569</v>
      </c>
      <c r="H204" s="1" t="n">
        <f aca="false">'urdaten-runde-1-3'!G799</f>
        <v>1.4</v>
      </c>
      <c r="I204" s="1" t="n">
        <f aca="false">'urdaten-runde-1-3'!H799</f>
        <v>6</v>
      </c>
      <c r="J204" s="4" t="n">
        <f aca="false">RADIANS(D204-J$3)*K$2</f>
        <v>-2572.27801803518</v>
      </c>
      <c r="K204" s="4" t="n">
        <f aca="false">RADIANS(C204-K$3)*J$2</f>
        <v>2413.10705910569</v>
      </c>
    </row>
    <row r="205" customFormat="false" ht="12.75" hidden="false" customHeight="false" outlineLevel="0" collapsed="false">
      <c r="A205" s="1" t="n">
        <v>200</v>
      </c>
      <c r="B205" s="1" t="n">
        <f aca="false">'urdaten-runde-1-3'!A800</f>
        <v>2547</v>
      </c>
      <c r="C205" s="1" t="n">
        <f aca="false">'urdaten-runde-1-3'!B800</f>
        <v>50.370785</v>
      </c>
      <c r="D205" s="1" t="n">
        <f aca="false">'urdaten-runde-1-3'!C800</f>
        <v>6.937303</v>
      </c>
      <c r="E205" s="1" t="n">
        <f aca="false">'urdaten-runde-1-3'!D800</f>
        <v>28.615485</v>
      </c>
      <c r="F205" s="1" t="n">
        <f aca="false">'urdaten-runde-1-3'!E800</f>
        <v>152.401001</v>
      </c>
      <c r="G205" s="7" t="n">
        <f aca="false">'urdaten-runde-1-3'!F800</f>
        <v>39893.477581</v>
      </c>
      <c r="H205" s="1" t="n">
        <f aca="false">'urdaten-runde-1-3'!G800</f>
        <v>1.4</v>
      </c>
      <c r="I205" s="1" t="n">
        <f aca="false">'urdaten-runde-1-3'!H800</f>
        <v>6</v>
      </c>
      <c r="J205" s="4" t="n">
        <f aca="false">RADIANS(D205-J$3)*K$2</f>
        <v>-2543.68769200316</v>
      </c>
      <c r="K205" s="4" t="n">
        <f aca="false">RADIANS(C205-K$3)*J$2</f>
        <v>2446.23794616469</v>
      </c>
    </row>
    <row r="206" customFormat="false" ht="12.75" hidden="false" customHeight="false" outlineLevel="0" collapsed="false">
      <c r="A206" s="1" t="n">
        <v>201</v>
      </c>
      <c r="B206" s="1" t="n">
        <f aca="false">'urdaten-runde-1-3'!A801</f>
        <v>2548</v>
      </c>
      <c r="C206" s="1" t="n">
        <f aca="false">'urdaten-runde-1-3'!B801</f>
        <v>50.371092</v>
      </c>
      <c r="D206" s="1" t="n">
        <f aca="false">'urdaten-runde-1-3'!C801</f>
        <v>6.937645</v>
      </c>
      <c r="E206" s="1" t="n">
        <f aca="false">'urdaten-runde-1-3'!D801</f>
        <v>28.657409</v>
      </c>
      <c r="F206" s="1" t="n">
        <f aca="false">'urdaten-runde-1-3'!E801</f>
        <v>150.326996</v>
      </c>
      <c r="G206" s="7" t="n">
        <f aca="false">'urdaten-runde-1-3'!F801</f>
        <v>39893.477593</v>
      </c>
      <c r="H206" s="1" t="n">
        <f aca="false">'urdaten-runde-1-3'!G801</f>
        <v>1.4</v>
      </c>
      <c r="I206" s="1" t="n">
        <f aca="false">'urdaten-runde-1-3'!H801</f>
        <v>6</v>
      </c>
      <c r="J206" s="4" t="n">
        <f aca="false">RADIANS(D206-J$3)*K$2</f>
        <v>-2519.42493393135</v>
      </c>
      <c r="K206" s="4" t="n">
        <f aca="false">RADIANS(C206-K$3)*J$2</f>
        <v>2480.3694304837</v>
      </c>
    </row>
    <row r="207" customFormat="false" ht="12.75" hidden="false" customHeight="false" outlineLevel="0" collapsed="false">
      <c r="A207" s="1" t="n">
        <v>202</v>
      </c>
      <c r="B207" s="1" t="n">
        <f aca="false">'urdaten-runde-1-3'!A802</f>
        <v>2549</v>
      </c>
      <c r="C207" s="1" t="n">
        <f aca="false">'urdaten-runde-1-3'!B802</f>
        <v>50.371408</v>
      </c>
      <c r="D207" s="1" t="n">
        <f aca="false">'urdaten-runde-1-3'!C802</f>
        <v>6.937947</v>
      </c>
      <c r="E207" s="1" t="n">
        <f aca="false">'urdaten-runde-1-3'!D802</f>
        <v>28.698605</v>
      </c>
      <c r="F207" s="1" t="n">
        <f aca="false">'urdaten-runde-1-3'!E802</f>
        <v>152.085999</v>
      </c>
      <c r="G207" s="7" t="n">
        <f aca="false">'urdaten-runde-1-3'!F802</f>
        <v>39893.477604</v>
      </c>
      <c r="H207" s="1" t="n">
        <f aca="false">'urdaten-runde-1-3'!G802</f>
        <v>1.4</v>
      </c>
      <c r="I207" s="1" t="n">
        <f aca="false">'urdaten-runde-1-3'!H802</f>
        <v>6</v>
      </c>
      <c r="J207" s="4" t="n">
        <f aca="false">RADIANS(D207-J$3)*K$2</f>
        <v>-2497.99992534158</v>
      </c>
      <c r="K207" s="4" t="n">
        <f aca="false">RADIANS(C207-K$3)*J$2</f>
        <v>2515.50151206351</v>
      </c>
    </row>
    <row r="208" customFormat="false" ht="12.75" hidden="false" customHeight="false" outlineLevel="0" collapsed="false">
      <c r="A208" s="1" t="n">
        <v>203</v>
      </c>
      <c r="B208" s="1" t="n">
        <f aca="false">'urdaten-runde-1-3'!A803</f>
        <v>2550</v>
      </c>
      <c r="C208" s="1" t="n">
        <f aca="false">'urdaten-runde-1-3'!B803</f>
        <v>50.371748</v>
      </c>
      <c r="D208" s="1" t="n">
        <f aca="false">'urdaten-runde-1-3'!C803</f>
        <v>6.93814</v>
      </c>
      <c r="E208" s="1" t="n">
        <f aca="false">'urdaten-runde-1-3'!D803</f>
        <v>28.738858</v>
      </c>
      <c r="F208" s="1" t="n">
        <f aca="false">'urdaten-runde-1-3'!E803</f>
        <v>148.363998</v>
      </c>
      <c r="G208" s="7" t="n">
        <f aca="false">'urdaten-runde-1-3'!F803</f>
        <v>39893.477616</v>
      </c>
      <c r="H208" s="1" t="n">
        <f aca="false">'urdaten-runde-1-3'!G803</f>
        <v>1.4</v>
      </c>
      <c r="I208" s="1" t="n">
        <f aca="false">'urdaten-runde-1-3'!H803</f>
        <v>6</v>
      </c>
      <c r="J208" s="4" t="n">
        <f aca="false">RADIANS(D208-J$3)*K$2</f>
        <v>-2484.30778409057</v>
      </c>
      <c r="K208" s="4" t="n">
        <f aca="false">RADIANS(C208-K$3)*J$2</f>
        <v>2553.30185300256</v>
      </c>
    </row>
    <row r="209" customFormat="false" ht="12.75" hidden="false" customHeight="false" outlineLevel="0" collapsed="false">
      <c r="A209" s="1" t="n">
        <v>204</v>
      </c>
      <c r="B209" s="1" t="n">
        <f aca="false">'urdaten-runde-1-3'!A804</f>
        <v>2551</v>
      </c>
      <c r="C209" s="1" t="n">
        <f aca="false">'urdaten-runde-1-3'!B804</f>
        <v>50.37211</v>
      </c>
      <c r="D209" s="1" t="n">
        <f aca="false">'urdaten-runde-1-3'!C804</f>
        <v>6.938138</v>
      </c>
      <c r="E209" s="1" t="n">
        <f aca="false">'urdaten-runde-1-3'!D804</f>
        <v>28.779156</v>
      </c>
      <c r="F209" s="1" t="n">
        <f aca="false">'urdaten-runde-1-3'!E804</f>
        <v>142.697006</v>
      </c>
      <c r="G209" s="7" t="n">
        <f aca="false">'urdaten-runde-1-3'!F804</f>
        <v>39893.477627</v>
      </c>
      <c r="H209" s="1" t="n">
        <f aca="false">'urdaten-runde-1-3'!G804</f>
        <v>1.4</v>
      </c>
      <c r="I209" s="1" t="n">
        <f aca="false">'urdaten-runde-1-3'!H804</f>
        <v>6</v>
      </c>
      <c r="J209" s="4" t="n">
        <f aca="false">RADIANS(D209-J$3)*K$2</f>
        <v>-2484.44967156463</v>
      </c>
      <c r="K209" s="4" t="n">
        <f aca="false">RADIANS(C209-K$3)*J$2</f>
        <v>2593.54809835629</v>
      </c>
    </row>
    <row r="210" customFormat="false" ht="12.75" hidden="false" customHeight="false" outlineLevel="0" collapsed="false">
      <c r="A210" s="1" t="n">
        <v>205</v>
      </c>
      <c r="B210" s="1" t="n">
        <f aca="false">'urdaten-runde-1-3'!A805</f>
        <v>2552</v>
      </c>
      <c r="C210" s="1" t="n">
        <f aca="false">'urdaten-runde-1-3'!B805</f>
        <v>50.372475</v>
      </c>
      <c r="D210" s="1" t="n">
        <f aca="false">'urdaten-runde-1-3'!C805</f>
        <v>6.937997</v>
      </c>
      <c r="E210" s="1" t="n">
        <f aca="false">'urdaten-runde-1-3'!D805</f>
        <v>28.821003</v>
      </c>
      <c r="F210" s="1" t="n">
        <f aca="false">'urdaten-runde-1-3'!E805</f>
        <v>138.511002</v>
      </c>
      <c r="G210" s="7" t="n">
        <f aca="false">'urdaten-runde-1-3'!F805</f>
        <v>39893.477639</v>
      </c>
      <c r="H210" s="1" t="n">
        <f aca="false">'urdaten-runde-1-3'!G805</f>
        <v>1.4</v>
      </c>
      <c r="I210" s="1" t="n">
        <f aca="false">'urdaten-runde-1-3'!H805</f>
        <v>6</v>
      </c>
      <c r="J210" s="4" t="n">
        <f aca="false">RADIANS(D210-J$3)*K$2</f>
        <v>-2494.45273848899</v>
      </c>
      <c r="K210" s="4" t="n">
        <f aca="false">RADIANS(C210-K$3)*J$2</f>
        <v>2634.12787613002</v>
      </c>
    </row>
    <row r="211" customFormat="false" ht="12.75" hidden="false" customHeight="false" outlineLevel="0" collapsed="false">
      <c r="A211" s="1" t="n">
        <v>206</v>
      </c>
      <c r="B211" s="1" t="n">
        <f aca="false">'urdaten-runde-1-3'!A806</f>
        <v>2553</v>
      </c>
      <c r="C211" s="1" t="n">
        <f aca="false">'urdaten-runde-1-3'!B806</f>
        <v>50.372823</v>
      </c>
      <c r="D211" s="1" t="n">
        <f aca="false">'urdaten-runde-1-3'!C806</f>
        <v>6.937602</v>
      </c>
      <c r="E211" s="1" t="n">
        <f aca="false">'urdaten-runde-1-3'!D806</f>
        <v>28.868828</v>
      </c>
      <c r="F211" s="1" t="n">
        <f aca="false">'urdaten-runde-1-3'!E806</f>
        <v>124.028</v>
      </c>
      <c r="G211" s="7" t="n">
        <f aca="false">'urdaten-runde-1-3'!F806</f>
        <v>39893.47765</v>
      </c>
      <c r="H211" s="1" t="n">
        <f aca="false">'urdaten-runde-1-3'!G806</f>
        <v>1.4</v>
      </c>
      <c r="I211" s="1" t="n">
        <f aca="false">'urdaten-runde-1-3'!H806</f>
        <v>6</v>
      </c>
      <c r="J211" s="4" t="n">
        <f aca="false">RADIANS(D211-J$3)*K$2</f>
        <v>-2522.47551462458</v>
      </c>
      <c r="K211" s="4" t="n">
        <f aca="false">RADIANS(C211-K$3)*J$2</f>
        <v>2672.81763685602</v>
      </c>
    </row>
    <row r="212" customFormat="false" ht="12.75" hidden="false" customHeight="false" outlineLevel="0" collapsed="false">
      <c r="A212" s="1" t="n">
        <v>207</v>
      </c>
      <c r="B212" s="1" t="n">
        <f aca="false">'urdaten-runde-1-3'!A807</f>
        <v>2554</v>
      </c>
      <c r="C212" s="1" t="n">
        <f aca="false">'urdaten-runde-1-3'!B807</f>
        <v>50.37309</v>
      </c>
      <c r="D212" s="1" t="n">
        <f aca="false">'urdaten-runde-1-3'!C807</f>
        <v>6.937365</v>
      </c>
      <c r="E212" s="1" t="n">
        <f aca="false">'urdaten-runde-1-3'!D807</f>
        <v>28.902983</v>
      </c>
      <c r="F212" s="1" t="n">
        <f aca="false">'urdaten-runde-1-3'!E807</f>
        <v>114.045998</v>
      </c>
      <c r="G212" s="7" t="n">
        <f aca="false">'urdaten-runde-1-3'!F807</f>
        <v>39893.477662</v>
      </c>
      <c r="H212" s="1" t="n">
        <f aca="false">'urdaten-runde-1-3'!G807</f>
        <v>1.4</v>
      </c>
      <c r="I212" s="1" t="n">
        <f aca="false">'urdaten-runde-1-3'!H807</f>
        <v>6</v>
      </c>
      <c r="J212" s="4" t="n">
        <f aca="false">RADIANS(D212-J$3)*K$2</f>
        <v>-2539.28918030594</v>
      </c>
      <c r="K212" s="4" t="n">
        <f aca="false">RADIANS(C212-K$3)*J$2</f>
        <v>2702.50202224111</v>
      </c>
    </row>
    <row r="213" customFormat="false" ht="12.75" hidden="false" customHeight="false" outlineLevel="0" collapsed="false">
      <c r="A213" s="1" t="n">
        <v>208</v>
      </c>
      <c r="B213" s="1" t="n">
        <f aca="false">'urdaten-runde-1-3'!A808</f>
        <v>2555</v>
      </c>
      <c r="C213" s="1" t="n">
        <f aca="false">'urdaten-runde-1-3'!B808</f>
        <v>50.373292</v>
      </c>
      <c r="D213" s="1" t="n">
        <f aca="false">'urdaten-runde-1-3'!C808</f>
        <v>6.93707</v>
      </c>
      <c r="E213" s="1" t="n">
        <f aca="false">'urdaten-runde-1-3'!D808</f>
        <v>28.933712</v>
      </c>
      <c r="F213" s="1" t="n">
        <f aca="false">'urdaten-runde-1-3'!E808</f>
        <v>112.416</v>
      </c>
      <c r="G213" s="7" t="n">
        <f aca="false">'urdaten-runde-1-3'!F808</f>
        <v>39893.477674</v>
      </c>
      <c r="H213" s="1" t="n">
        <f aca="false">'urdaten-runde-1-3'!G808</f>
        <v>1.4</v>
      </c>
      <c r="I213" s="1" t="n">
        <f aca="false">'urdaten-runde-1-3'!H808</f>
        <v>6</v>
      </c>
      <c r="J213" s="4" t="n">
        <f aca="false">RADIANS(D213-J$3)*K$2</f>
        <v>-2560.21758273628</v>
      </c>
      <c r="K213" s="4" t="n">
        <f aca="false">RADIANS(C213-K$3)*J$2</f>
        <v>2724.9598718584</v>
      </c>
    </row>
    <row r="214" customFormat="false" ht="12.75" hidden="false" customHeight="false" outlineLevel="0" collapsed="false">
      <c r="A214" s="1" t="n">
        <v>209</v>
      </c>
      <c r="B214" s="1" t="n">
        <f aca="false">'urdaten-runde-1-3'!A809</f>
        <v>2556</v>
      </c>
      <c r="C214" s="1" t="n">
        <f aca="false">'urdaten-runde-1-3'!B809</f>
        <v>50.373463</v>
      </c>
      <c r="D214" s="1" t="n">
        <f aca="false">'urdaten-runde-1-3'!C809</f>
        <v>6.936713</v>
      </c>
      <c r="E214" s="1" t="n">
        <f aca="false">'urdaten-runde-1-3'!D809</f>
        <v>28.96541</v>
      </c>
      <c r="F214" s="1" t="n">
        <f aca="false">'urdaten-runde-1-3'!E809</f>
        <v>117.843002</v>
      </c>
      <c r="G214" s="7" t="n">
        <f aca="false">'urdaten-runde-1-3'!F809</f>
        <v>39893.477685</v>
      </c>
      <c r="H214" s="1" t="n">
        <f aca="false">'urdaten-runde-1-3'!G809</f>
        <v>1.4</v>
      </c>
      <c r="I214" s="1" t="n">
        <f aca="false">'urdaten-runde-1-3'!H809</f>
        <v>6</v>
      </c>
      <c r="J214" s="4" t="n">
        <f aca="false">RADIANS(D214-J$3)*K$2</f>
        <v>-2585.54449686389</v>
      </c>
      <c r="K214" s="4" t="n">
        <f aca="false">RADIANS(C214-K$3)*J$2</f>
        <v>2743.97121980179</v>
      </c>
    </row>
    <row r="215" customFormat="false" ht="12.75" hidden="false" customHeight="false" outlineLevel="0" collapsed="false">
      <c r="A215" s="1" t="n">
        <v>210</v>
      </c>
      <c r="B215" s="1" t="n">
        <f aca="false">'urdaten-runde-1-3'!A810</f>
        <v>2557</v>
      </c>
      <c r="C215" s="1" t="n">
        <f aca="false">'urdaten-runde-1-3'!B810</f>
        <v>50.373553</v>
      </c>
      <c r="D215" s="1" t="n">
        <f aca="false">'urdaten-runde-1-3'!C810</f>
        <v>6.936302</v>
      </c>
      <c r="E215" s="1" t="n">
        <f aca="false">'urdaten-runde-1-3'!D810</f>
        <v>28.996262</v>
      </c>
      <c r="F215" s="1" t="n">
        <f aca="false">'urdaten-runde-1-3'!E810</f>
        <v>116.601997</v>
      </c>
      <c r="G215" s="7" t="n">
        <f aca="false">'urdaten-runde-1-3'!F810</f>
        <v>39893.477697</v>
      </c>
      <c r="H215" s="1" t="n">
        <f aca="false">'urdaten-runde-1-3'!G810</f>
        <v>1.4</v>
      </c>
      <c r="I215" s="1" t="n">
        <f aca="false">'urdaten-runde-1-3'!H810</f>
        <v>6</v>
      </c>
      <c r="J215" s="4" t="n">
        <f aca="false">RADIANS(D215-J$3)*K$2</f>
        <v>-2614.70237279229</v>
      </c>
      <c r="K215" s="4" t="n">
        <f aca="false">RADIANS(C215-K$3)*J$2</f>
        <v>2753.97719240349</v>
      </c>
    </row>
    <row r="216" customFormat="false" ht="12.75" hidden="false" customHeight="false" outlineLevel="0" collapsed="false">
      <c r="A216" s="1" t="n">
        <v>211</v>
      </c>
      <c r="B216" s="1" t="n">
        <f aca="false">'urdaten-runde-1-3'!A811</f>
        <v>2558</v>
      </c>
      <c r="C216" s="1" t="n">
        <f aca="false">'urdaten-runde-1-3'!B811</f>
        <v>50.373465</v>
      </c>
      <c r="D216" s="1" t="n">
        <f aca="false">'urdaten-runde-1-3'!C811</f>
        <v>6.935862</v>
      </c>
      <c r="E216" s="1" t="n">
        <f aca="false">'urdaten-runde-1-3'!D811</f>
        <v>29.029001</v>
      </c>
      <c r="F216" s="1" t="n">
        <f aca="false">'urdaten-runde-1-3'!E811</f>
        <v>107.360001</v>
      </c>
      <c r="G216" s="7" t="n">
        <f aca="false">'urdaten-runde-1-3'!F811</f>
        <v>39893.477708</v>
      </c>
      <c r="H216" s="1" t="n">
        <f aca="false">'urdaten-runde-1-3'!G811</f>
        <v>1.4</v>
      </c>
      <c r="I216" s="1" t="n">
        <f aca="false">'urdaten-runde-1-3'!H811</f>
        <v>6</v>
      </c>
      <c r="J216" s="4" t="n">
        <f aca="false">RADIANS(D216-J$3)*K$2</f>
        <v>-2645.91761709523</v>
      </c>
      <c r="K216" s="4" t="n">
        <f aca="false">RADIANS(C216-K$3)*J$2</f>
        <v>2744.19357474872</v>
      </c>
    </row>
    <row r="217" customFormat="false" ht="12.75" hidden="false" customHeight="false" outlineLevel="0" collapsed="false">
      <c r="A217" s="1" t="n">
        <v>212</v>
      </c>
      <c r="B217" s="1" t="n">
        <f aca="false">'urdaten-runde-1-3'!A812</f>
        <v>2559</v>
      </c>
      <c r="C217" s="1" t="n">
        <f aca="false">'urdaten-runde-1-3'!B812</f>
        <v>50.373458</v>
      </c>
      <c r="D217" s="1" t="n">
        <f aca="false">'urdaten-runde-1-3'!C812</f>
        <v>6.935417</v>
      </c>
      <c r="E217" s="1" t="n">
        <f aca="false">'urdaten-runde-1-3'!D812</f>
        <v>29.060605</v>
      </c>
      <c r="F217" s="1" t="n">
        <f aca="false">'urdaten-runde-1-3'!E812</f>
        <v>109.249001</v>
      </c>
      <c r="G217" s="7" t="n">
        <f aca="false">'urdaten-runde-1-3'!F812</f>
        <v>39893.47772</v>
      </c>
      <c r="H217" s="1" t="n">
        <f aca="false">'urdaten-runde-1-3'!G812</f>
        <v>1.4</v>
      </c>
      <c r="I217" s="1" t="n">
        <f aca="false">'urdaten-runde-1-3'!H812</f>
        <v>6</v>
      </c>
      <c r="J217" s="4" t="n">
        <f aca="false">RADIANS(D217-J$3)*K$2</f>
        <v>-2677.48758008341</v>
      </c>
      <c r="K217" s="4" t="n">
        <f aca="false">RADIANS(C217-K$3)*J$2</f>
        <v>2743.41533243485</v>
      </c>
    </row>
    <row r="218" customFormat="false" ht="12.75" hidden="false" customHeight="false" outlineLevel="0" collapsed="false">
      <c r="A218" s="1" t="n">
        <v>213</v>
      </c>
      <c r="B218" s="1" t="n">
        <f aca="false">'urdaten-runde-1-3'!A813</f>
        <v>2560</v>
      </c>
      <c r="C218" s="1" t="n">
        <f aca="false">'urdaten-runde-1-3'!B813</f>
        <v>50.373487</v>
      </c>
      <c r="D218" s="1" t="n">
        <f aca="false">'urdaten-runde-1-3'!C813</f>
        <v>6.934978</v>
      </c>
      <c r="E218" s="1" t="n">
        <f aca="false">'urdaten-runde-1-3'!D813</f>
        <v>29.091939</v>
      </c>
      <c r="F218" s="1" t="n">
        <f aca="false">'urdaten-runde-1-3'!E813</f>
        <v>108.767998</v>
      </c>
      <c r="G218" s="7" t="n">
        <f aca="false">'urdaten-runde-1-3'!F813</f>
        <v>39893.477731</v>
      </c>
      <c r="H218" s="1" t="n">
        <f aca="false">'urdaten-runde-1-3'!G813</f>
        <v>1.4</v>
      </c>
      <c r="I218" s="1" t="n">
        <f aca="false">'urdaten-runde-1-3'!H813</f>
        <v>6</v>
      </c>
      <c r="J218" s="4" t="n">
        <f aca="false">RADIANS(D218-J$3)*K$2</f>
        <v>-2708.63188064929</v>
      </c>
      <c r="K218" s="4" t="n">
        <f aca="false">RADIANS(C218-K$3)*J$2</f>
        <v>2746.63947916182</v>
      </c>
    </row>
    <row r="219" customFormat="false" ht="12.75" hidden="false" customHeight="false" outlineLevel="0" collapsed="false">
      <c r="A219" s="1" t="n">
        <v>214</v>
      </c>
      <c r="B219" s="1" t="n">
        <f aca="false">'urdaten-runde-1-3'!A814</f>
        <v>2561</v>
      </c>
      <c r="C219" s="1" t="n">
        <f aca="false">'urdaten-runde-1-3'!B814</f>
        <v>50.373573</v>
      </c>
      <c r="D219" s="1" t="n">
        <f aca="false">'urdaten-runde-1-3'!C814</f>
        <v>6.93455</v>
      </c>
      <c r="E219" s="1" t="n">
        <f aca="false">'urdaten-runde-1-3'!D814</f>
        <v>29.123799</v>
      </c>
      <c r="F219" s="1" t="n">
        <f aca="false">'urdaten-runde-1-3'!E814</f>
        <v>109.472</v>
      </c>
      <c r="G219" s="7" t="n">
        <f aca="false">'urdaten-runde-1-3'!F814</f>
        <v>39893.477743</v>
      </c>
      <c r="H219" s="1" t="n">
        <f aca="false">'urdaten-runde-1-3'!G814</f>
        <v>1.4</v>
      </c>
      <c r="I219" s="1" t="n">
        <f aca="false">'urdaten-runde-1-3'!H814</f>
        <v>6</v>
      </c>
      <c r="J219" s="4" t="n">
        <f aca="false">RADIANS(D219-J$3)*K$2</f>
        <v>-2738.99580010762</v>
      </c>
      <c r="K219" s="4" t="n">
        <f aca="false">RADIANS(C219-K$3)*J$2</f>
        <v>2756.20074187044</v>
      </c>
    </row>
    <row r="220" customFormat="false" ht="12.75" hidden="false" customHeight="false" outlineLevel="0" collapsed="false">
      <c r="A220" s="1" t="n">
        <v>215</v>
      </c>
      <c r="B220" s="1" t="n">
        <f aca="false">'urdaten-runde-1-3'!A815</f>
        <v>2562</v>
      </c>
      <c r="C220" s="1" t="n">
        <f aca="false">'urdaten-runde-1-3'!B815</f>
        <v>50.373753</v>
      </c>
      <c r="D220" s="1" t="n">
        <f aca="false">'urdaten-runde-1-3'!C815</f>
        <v>6.93416</v>
      </c>
      <c r="E220" s="1" t="n">
        <f aca="false">'urdaten-runde-1-3'!D815</f>
        <v>29.157977</v>
      </c>
      <c r="F220" s="1" t="n">
        <f aca="false">'urdaten-runde-1-3'!E815</f>
        <v>103.619003</v>
      </c>
      <c r="G220" s="7" t="n">
        <f aca="false">'urdaten-runde-1-3'!F815</f>
        <v>39893.477755</v>
      </c>
      <c r="H220" s="1" t="n">
        <f aca="false">'urdaten-runde-1-3'!G815</f>
        <v>1.4</v>
      </c>
      <c r="I220" s="1" t="n">
        <f aca="false">'urdaten-runde-1-3'!H815</f>
        <v>6</v>
      </c>
      <c r="J220" s="4" t="n">
        <f aca="false">RADIANS(D220-J$3)*K$2</f>
        <v>-2766.6638575579</v>
      </c>
      <c r="K220" s="4" t="n">
        <f aca="false">RADIANS(C220-K$3)*J$2</f>
        <v>2776.21268707384</v>
      </c>
    </row>
    <row r="221" customFormat="false" ht="12.75" hidden="false" customHeight="false" outlineLevel="0" collapsed="false">
      <c r="A221" s="1" t="n">
        <v>216</v>
      </c>
      <c r="B221" s="1" t="n">
        <f aca="false">'urdaten-runde-1-3'!A816</f>
        <v>2563</v>
      </c>
      <c r="C221" s="1" t="n">
        <f aca="false">'urdaten-runde-1-3'!B816</f>
        <v>50.373953</v>
      </c>
      <c r="D221" s="1" t="n">
        <f aca="false">'urdaten-runde-1-3'!C816</f>
        <v>6.933843</v>
      </c>
      <c r="E221" s="1" t="n">
        <f aca="false">'urdaten-runde-1-3'!D816</f>
        <v>29.189635</v>
      </c>
      <c r="F221" s="1" t="n">
        <f aca="false">'urdaten-runde-1-3'!E816</f>
        <v>92.748199</v>
      </c>
      <c r="G221" s="7" t="n">
        <f aca="false">'urdaten-runde-1-3'!F816</f>
        <v>39893.477766</v>
      </c>
      <c r="H221" s="1" t="n">
        <f aca="false">'urdaten-runde-1-3'!G816</f>
        <v>1.4</v>
      </c>
      <c r="I221" s="1" t="n">
        <f aca="false">'urdaten-runde-1-3'!H816</f>
        <v>6</v>
      </c>
      <c r="J221" s="4" t="n">
        <f aca="false">RADIANS(D221-J$3)*K$2</f>
        <v>-2789.15302220341</v>
      </c>
      <c r="K221" s="4" t="n">
        <f aca="false">RADIANS(C221-K$3)*J$2</f>
        <v>2798.4481817442</v>
      </c>
    </row>
    <row r="222" customFormat="false" ht="12.75" hidden="false" customHeight="false" outlineLevel="0" collapsed="false">
      <c r="A222" s="1" t="n">
        <v>217</v>
      </c>
      <c r="B222" s="1" t="n">
        <f aca="false">'urdaten-runde-1-3'!A817</f>
        <v>2564</v>
      </c>
      <c r="C222" s="1" t="n">
        <f aca="false">'urdaten-runde-1-3'!B817</f>
        <v>50.374167</v>
      </c>
      <c r="D222" s="1" t="n">
        <f aca="false">'urdaten-runde-1-3'!C817</f>
        <v>6.933583</v>
      </c>
      <c r="E222" s="1" t="n">
        <f aca="false">'urdaten-runde-1-3'!D817</f>
        <v>29.219772</v>
      </c>
      <c r="F222" s="1" t="n">
        <f aca="false">'urdaten-runde-1-3'!E817</f>
        <v>96.322502</v>
      </c>
      <c r="G222" s="7" t="n">
        <f aca="false">'urdaten-runde-1-3'!F817</f>
        <v>39893.477778</v>
      </c>
      <c r="H222" s="1" t="n">
        <f aca="false">'urdaten-runde-1-3'!G817</f>
        <v>1.4</v>
      </c>
      <c r="I222" s="1" t="n">
        <f aca="false">'urdaten-runde-1-3'!H817</f>
        <v>6</v>
      </c>
      <c r="J222" s="4" t="n">
        <f aca="false">RADIANS(D222-J$3)*K$2</f>
        <v>-2807.59839383701</v>
      </c>
      <c r="K222" s="4" t="n">
        <f aca="false">RADIANS(C222-K$3)*J$2</f>
        <v>2822.2401610415</v>
      </c>
    </row>
    <row r="223" customFormat="false" ht="12.75" hidden="false" customHeight="false" outlineLevel="0" collapsed="false">
      <c r="A223" s="1" t="n">
        <v>218</v>
      </c>
      <c r="B223" s="1" t="n">
        <f aca="false">'urdaten-runde-1-3'!A818</f>
        <v>2565</v>
      </c>
      <c r="C223" s="1" t="n">
        <f aca="false">'urdaten-runde-1-3'!B818</f>
        <v>50.37438</v>
      </c>
      <c r="D223" s="1" t="n">
        <f aca="false">'urdaten-runde-1-3'!C818</f>
        <v>6.933398</v>
      </c>
      <c r="E223" s="1" t="n">
        <f aca="false">'urdaten-runde-1-3'!D818</f>
        <v>29.246878</v>
      </c>
      <c r="F223" s="1" t="n">
        <f aca="false">'urdaten-runde-1-3'!E818</f>
        <v>93.099998</v>
      </c>
      <c r="G223" s="7" t="n">
        <f aca="false">'urdaten-runde-1-3'!F818</f>
        <v>39893.477789</v>
      </c>
      <c r="H223" s="1" t="n">
        <f aca="false">'urdaten-runde-1-3'!G818</f>
        <v>1.4</v>
      </c>
      <c r="I223" s="1" t="n">
        <f aca="false">'urdaten-runde-1-3'!H818</f>
        <v>6</v>
      </c>
      <c r="J223" s="4" t="n">
        <f aca="false">RADIANS(D223-J$3)*K$2</f>
        <v>-2820.7229851916</v>
      </c>
      <c r="K223" s="4" t="n">
        <f aca="false">RADIANS(C223-K$3)*J$2</f>
        <v>2845.92096286574</v>
      </c>
    </row>
    <row r="224" customFormat="false" ht="12.75" hidden="false" customHeight="false" outlineLevel="0" collapsed="false">
      <c r="A224" s="1" t="n">
        <v>219</v>
      </c>
      <c r="B224" s="1" t="n">
        <f aca="false">'urdaten-runde-1-3'!A819</f>
        <v>2566</v>
      </c>
      <c r="C224" s="1" t="n">
        <f aca="false">'urdaten-runde-1-3'!B819</f>
        <v>50.374662</v>
      </c>
      <c r="D224" s="1" t="n">
        <f aca="false">'urdaten-runde-1-3'!C819</f>
        <v>6.933647</v>
      </c>
      <c r="E224" s="1" t="n">
        <f aca="false">'urdaten-runde-1-3'!D819</f>
        <v>29.282905</v>
      </c>
      <c r="F224" s="1" t="n">
        <f aca="false">'urdaten-runde-1-3'!E819</f>
        <v>98.859802</v>
      </c>
      <c r="G224" s="7" t="n">
        <f aca="false">'urdaten-runde-1-3'!F819</f>
        <v>39893.477801</v>
      </c>
      <c r="H224" s="1" t="n">
        <f aca="false">'urdaten-runde-1-3'!G819</f>
        <v>1.4</v>
      </c>
      <c r="I224" s="1" t="n">
        <f aca="false">'urdaten-runde-1-3'!H819</f>
        <v>6</v>
      </c>
      <c r="J224" s="4" t="n">
        <f aca="false">RADIANS(D224-J$3)*K$2</f>
        <v>-2803.05799466567</v>
      </c>
      <c r="K224" s="4" t="n">
        <f aca="false">RADIANS(C224-K$3)*J$2</f>
        <v>2877.27301035085</v>
      </c>
    </row>
    <row r="225" customFormat="false" ht="12.75" hidden="false" customHeight="false" outlineLevel="0" collapsed="false">
      <c r="A225" s="1" t="n">
        <v>220</v>
      </c>
      <c r="B225" s="1" t="n">
        <f aca="false">'urdaten-runde-1-3'!A820</f>
        <v>2567</v>
      </c>
      <c r="C225" s="1" t="n">
        <f aca="false">'urdaten-runde-1-3'!B820</f>
        <v>50.374892</v>
      </c>
      <c r="D225" s="1" t="n">
        <f aca="false">'urdaten-runde-1-3'!C820</f>
        <v>6.933802</v>
      </c>
      <c r="E225" s="1" t="n">
        <f aca="false">'urdaten-runde-1-3'!D820</f>
        <v>29.310773</v>
      </c>
      <c r="F225" s="1" t="n">
        <f aca="false">'urdaten-runde-1-3'!E820</f>
        <v>91.081398</v>
      </c>
      <c r="G225" s="7" t="n">
        <f aca="false">'urdaten-runde-1-3'!F820</f>
        <v>39893.477813</v>
      </c>
      <c r="H225" s="1" t="n">
        <f aca="false">'urdaten-runde-1-3'!G820</f>
        <v>1.4</v>
      </c>
      <c r="I225" s="1" t="n">
        <f aca="false">'urdaten-runde-1-3'!H820</f>
        <v>6</v>
      </c>
      <c r="J225" s="4" t="n">
        <f aca="false">RADIANS(D225-J$3)*K$2</f>
        <v>-2792.06171542257</v>
      </c>
      <c r="K225" s="4" t="n">
        <f aca="false">RADIANS(C225-K$3)*J$2</f>
        <v>2902.84382922204</v>
      </c>
    </row>
    <row r="226" customFormat="false" ht="12.75" hidden="false" customHeight="false" outlineLevel="0" collapsed="false">
      <c r="A226" s="1" t="n">
        <v>221</v>
      </c>
      <c r="B226" s="1" t="n">
        <f aca="false">'urdaten-runde-1-3'!A821</f>
        <v>2568</v>
      </c>
      <c r="C226" s="1" t="n">
        <f aca="false">'urdaten-runde-1-3'!B821</f>
        <v>50.375085</v>
      </c>
      <c r="D226" s="1" t="n">
        <f aca="false">'urdaten-runde-1-3'!C821</f>
        <v>6.93398</v>
      </c>
      <c r="E226" s="1" t="n">
        <f aca="false">'urdaten-runde-1-3'!D821</f>
        <v>29.335699</v>
      </c>
      <c r="F226" s="1" t="n">
        <f aca="false">'urdaten-runde-1-3'!E821</f>
        <v>85.8032</v>
      </c>
      <c r="G226" s="7" t="n">
        <f aca="false">'urdaten-runde-1-3'!F821</f>
        <v>39893.477824</v>
      </c>
      <c r="H226" s="1" t="n">
        <f aca="false">'urdaten-runde-1-3'!G821</f>
        <v>3.1</v>
      </c>
      <c r="I226" s="1" t="n">
        <f aca="false">'urdaten-runde-1-3'!H821</f>
        <v>5</v>
      </c>
      <c r="J226" s="4" t="n">
        <f aca="false">RADIANS(D226-J$3)*K$2</f>
        <v>-2779.4337302273</v>
      </c>
      <c r="K226" s="4" t="n">
        <f aca="false">RADIANS(C226-K$3)*J$2</f>
        <v>2924.30108157852</v>
      </c>
    </row>
    <row r="227" customFormat="false" ht="12.75" hidden="false" customHeight="false" outlineLevel="0" collapsed="false">
      <c r="A227" s="1" t="n">
        <v>222</v>
      </c>
      <c r="B227" s="1" t="n">
        <f aca="false">'urdaten-runde-1-3'!A822</f>
        <v>2569</v>
      </c>
      <c r="C227" s="1" t="n">
        <f aca="false">'urdaten-runde-1-3'!B822</f>
        <v>50.375238</v>
      </c>
      <c r="D227" s="1" t="n">
        <f aca="false">'urdaten-runde-1-3'!C822</f>
        <v>6.934268</v>
      </c>
      <c r="E227" s="1" t="n">
        <f aca="false">'urdaten-runde-1-3'!D822</f>
        <v>29.36231</v>
      </c>
      <c r="F227" s="1" t="n">
        <f aca="false">'urdaten-runde-1-3'!E822</f>
        <v>91.914803</v>
      </c>
      <c r="G227" s="7" t="n">
        <f aca="false">'urdaten-runde-1-3'!F822</f>
        <v>39893.477836</v>
      </c>
      <c r="H227" s="1" t="n">
        <f aca="false">'urdaten-runde-1-3'!G822</f>
        <v>3.1</v>
      </c>
      <c r="I227" s="1" t="n">
        <f aca="false">'urdaten-runde-1-3'!H822</f>
        <v>5</v>
      </c>
      <c r="J227" s="4" t="n">
        <f aca="false">RADIANS(D227-J$3)*K$2</f>
        <v>-2759.00193395627</v>
      </c>
      <c r="K227" s="4" t="n">
        <f aca="false">RADIANS(C227-K$3)*J$2</f>
        <v>2941.31123500189</v>
      </c>
    </row>
    <row r="228" customFormat="false" ht="12.75" hidden="false" customHeight="false" outlineLevel="0" collapsed="false">
      <c r="A228" s="1" t="n">
        <v>223</v>
      </c>
      <c r="B228" s="1" t="n">
        <f aca="false">'urdaten-runde-1-3'!A823</f>
        <v>2570</v>
      </c>
      <c r="C228" s="1" t="n">
        <f aca="false">'urdaten-runde-1-3'!B823</f>
        <v>50.375367</v>
      </c>
      <c r="D228" s="1" t="n">
        <f aca="false">'urdaten-runde-1-3'!C823</f>
        <v>6.934697</v>
      </c>
      <c r="E228" s="1" t="n">
        <f aca="false">'urdaten-runde-1-3'!D823</f>
        <v>29.395982</v>
      </c>
      <c r="F228" s="1" t="n">
        <f aca="false">'urdaten-runde-1-3'!E823</f>
        <v>109.75</v>
      </c>
      <c r="G228" s="7" t="n">
        <f aca="false">'urdaten-runde-1-3'!F823</f>
        <v>39893.477847</v>
      </c>
      <c r="H228" s="1" t="n">
        <f aca="false">'urdaten-runde-1-3'!G823</f>
        <v>3.1</v>
      </c>
      <c r="I228" s="1" t="n">
        <f aca="false">'urdaten-runde-1-3'!H823</f>
        <v>5</v>
      </c>
      <c r="J228" s="4" t="n">
        <f aca="false">RADIANS(D228-J$3)*K$2</f>
        <v>-2728.56707076095</v>
      </c>
      <c r="K228" s="4" t="n">
        <f aca="false">RADIANS(C228-K$3)*J$2</f>
        <v>2955.65312906364</v>
      </c>
    </row>
    <row r="229" customFormat="false" ht="12.75" hidden="false" customHeight="false" outlineLevel="0" collapsed="false">
      <c r="A229" s="1" t="n">
        <v>224</v>
      </c>
      <c r="B229" s="1" t="n">
        <f aca="false">'urdaten-runde-1-3'!A824</f>
        <v>2571</v>
      </c>
      <c r="C229" s="1" t="n">
        <f aca="false">'urdaten-runde-1-3'!B824</f>
        <v>50.375502</v>
      </c>
      <c r="D229" s="1" t="n">
        <f aca="false">'urdaten-runde-1-3'!C824</f>
        <v>6.935197</v>
      </c>
      <c r="E229" s="1" t="n">
        <f aca="false">'urdaten-runde-1-3'!D824</f>
        <v>29.434529</v>
      </c>
      <c r="F229" s="1" t="n">
        <f aca="false">'urdaten-runde-1-3'!E824</f>
        <v>125.657997</v>
      </c>
      <c r="G229" s="7" t="n">
        <f aca="false">'urdaten-runde-1-3'!F824</f>
        <v>39893.477859</v>
      </c>
      <c r="H229" s="1" t="n">
        <f aca="false">'urdaten-runde-1-3'!G824</f>
        <v>3.1</v>
      </c>
      <c r="I229" s="1" t="n">
        <f aca="false">'urdaten-runde-1-3'!H824</f>
        <v>5</v>
      </c>
      <c r="J229" s="4" t="n">
        <f aca="false">RADIANS(D229-J$3)*K$2</f>
        <v>-2693.09520223492</v>
      </c>
      <c r="K229" s="4" t="n">
        <f aca="false">RADIANS(C229-K$3)*J$2</f>
        <v>2970.66208796619</v>
      </c>
    </row>
    <row r="230" customFormat="false" ht="12.75" hidden="false" customHeight="false" outlineLevel="0" collapsed="false">
      <c r="A230" s="1" t="n">
        <v>225</v>
      </c>
      <c r="B230" s="1" t="n">
        <f aca="false">'urdaten-runde-1-3'!A825</f>
        <v>2572</v>
      </c>
      <c r="C230" s="1" t="n">
        <f aca="false">'urdaten-runde-1-3'!B825</f>
        <v>50.375645</v>
      </c>
      <c r="D230" s="1" t="n">
        <f aca="false">'urdaten-runde-1-3'!C825</f>
        <v>6.93572</v>
      </c>
      <c r="E230" s="1" t="n">
        <f aca="false">'urdaten-runde-1-3'!D825</f>
        <v>29.474928</v>
      </c>
      <c r="F230" s="1" t="n">
        <f aca="false">'urdaten-runde-1-3'!E825</f>
        <v>127.232002</v>
      </c>
      <c r="G230" s="7" t="n">
        <f aca="false">'urdaten-runde-1-3'!F825</f>
        <v>39893.47787</v>
      </c>
      <c r="H230" s="1" t="n">
        <f aca="false">'urdaten-runde-1-3'!G825</f>
        <v>1.4</v>
      </c>
      <c r="I230" s="1" t="n">
        <f aca="false">'urdaten-runde-1-3'!H825</f>
        <v>6</v>
      </c>
      <c r="J230" s="4" t="n">
        <f aca="false">RADIANS(D230-J$3)*K$2</f>
        <v>-2655.99162775665</v>
      </c>
      <c r="K230" s="4" t="n">
        <f aca="false">RADIANS(C230-K$3)*J$2</f>
        <v>2986.56046665568</v>
      </c>
    </row>
    <row r="231" customFormat="false" ht="12.75" hidden="false" customHeight="false" outlineLevel="0" collapsed="false">
      <c r="A231" s="1" t="n">
        <v>226</v>
      </c>
      <c r="B231" s="1" t="n">
        <f aca="false">'urdaten-runde-1-3'!A826</f>
        <v>2573</v>
      </c>
      <c r="C231" s="1" t="n">
        <f aca="false">'urdaten-runde-1-3'!B826</f>
        <v>50.375885</v>
      </c>
      <c r="D231" s="1" t="n">
        <f aca="false">'urdaten-runde-1-3'!C826</f>
        <v>6.936135</v>
      </c>
      <c r="E231" s="1" t="n">
        <f aca="false">'urdaten-runde-1-3'!D826</f>
        <v>29.5147</v>
      </c>
      <c r="F231" s="1" t="n">
        <f aca="false">'urdaten-runde-1-3'!E826</f>
        <v>142.251999</v>
      </c>
      <c r="G231" s="7" t="n">
        <f aca="false">'urdaten-runde-1-3'!F826</f>
        <v>39893.477882</v>
      </c>
      <c r="H231" s="1" t="n">
        <f aca="false">'urdaten-runde-1-3'!G826</f>
        <v>3.1</v>
      </c>
      <c r="I231" s="1" t="n">
        <f aca="false">'urdaten-runde-1-3'!H826</f>
        <v>5</v>
      </c>
      <c r="J231" s="4" t="n">
        <f aca="false">RADIANS(D231-J$3)*K$2</f>
        <v>-2626.54997688</v>
      </c>
      <c r="K231" s="4" t="n">
        <f aca="false">RADIANS(C231-K$3)*J$2</f>
        <v>3013.24306025995</v>
      </c>
    </row>
    <row r="232" customFormat="false" ht="12.75" hidden="false" customHeight="false" outlineLevel="0" collapsed="false">
      <c r="A232" s="1" t="n">
        <v>227</v>
      </c>
      <c r="B232" s="1" t="n">
        <f aca="false">'urdaten-runde-1-3'!A827</f>
        <v>2574</v>
      </c>
      <c r="C232" s="1" t="n">
        <f aca="false">'urdaten-runde-1-3'!B827</f>
        <v>50.376152</v>
      </c>
      <c r="D232" s="1" t="n">
        <f aca="false">'urdaten-runde-1-3'!C827</f>
        <v>6.936528</v>
      </c>
      <c r="E232" s="1" t="n">
        <f aca="false">'urdaten-runde-1-3'!D827</f>
        <v>29.555466</v>
      </c>
      <c r="F232" s="1" t="n">
        <f aca="false">'urdaten-runde-1-3'!E827</f>
        <v>148.716003</v>
      </c>
      <c r="G232" s="7" t="n">
        <f aca="false">'urdaten-runde-1-3'!F827</f>
        <v>39893.477894</v>
      </c>
      <c r="H232" s="1" t="n">
        <f aca="false">'urdaten-runde-1-3'!G827</f>
        <v>2.7</v>
      </c>
      <c r="I232" s="1" t="n">
        <f aca="false">'urdaten-runde-1-3'!H827</f>
        <v>4</v>
      </c>
      <c r="J232" s="4" t="n">
        <f aca="false">RADIANS(D232-J$3)*K$2</f>
        <v>-2598.66908821854</v>
      </c>
      <c r="K232" s="4" t="n">
        <f aca="false">RADIANS(C232-K$3)*J$2</f>
        <v>3042.92744564504</v>
      </c>
    </row>
    <row r="233" customFormat="false" ht="12.75" hidden="false" customHeight="false" outlineLevel="0" collapsed="false">
      <c r="A233" s="1" t="n">
        <v>228</v>
      </c>
      <c r="B233" s="1" t="n">
        <f aca="false">'urdaten-runde-1-3'!A828</f>
        <v>2575</v>
      </c>
      <c r="C233" s="1" t="n">
        <f aca="false">'urdaten-runde-1-3'!B828</f>
        <v>50.376457</v>
      </c>
      <c r="D233" s="1" t="n">
        <f aca="false">'urdaten-runde-1-3'!C828</f>
        <v>6.936872</v>
      </c>
      <c r="E233" s="1" t="n">
        <f aca="false">'urdaten-runde-1-3'!D828</f>
        <v>29.597289</v>
      </c>
      <c r="F233" s="1" t="n">
        <f aca="false">'urdaten-runde-1-3'!E828</f>
        <v>153.197006</v>
      </c>
      <c r="G233" s="7" t="n">
        <f aca="false">'urdaten-runde-1-3'!F828</f>
        <v>39893.477905</v>
      </c>
      <c r="H233" s="1" t="n">
        <f aca="false">'urdaten-runde-1-3'!G828</f>
        <v>2.7</v>
      </c>
      <c r="I233" s="1" t="n">
        <f aca="false">'urdaten-runde-1-3'!H828</f>
        <v>4</v>
      </c>
      <c r="J233" s="4" t="n">
        <f aca="false">RADIANS(D233-J$3)*K$2</f>
        <v>-2574.2644426726</v>
      </c>
      <c r="K233" s="4" t="n">
        <f aca="false">RADIANS(C233-K$3)*J$2</f>
        <v>3076.83657501791</v>
      </c>
    </row>
    <row r="234" customFormat="false" ht="12.75" hidden="false" customHeight="false" outlineLevel="0" collapsed="false">
      <c r="A234" s="1" t="n">
        <v>229</v>
      </c>
      <c r="B234" s="1" t="n">
        <f aca="false">'urdaten-runde-1-3'!A829</f>
        <v>2576</v>
      </c>
      <c r="C234" s="1" t="n">
        <f aca="false">'urdaten-runde-1-3'!B829</f>
        <v>50.37679</v>
      </c>
      <c r="D234" s="1" t="n">
        <f aca="false">'urdaten-runde-1-3'!C829</f>
        <v>6.93713</v>
      </c>
      <c r="E234" s="1" t="n">
        <f aca="false">'urdaten-runde-1-3'!D829</f>
        <v>29.638637</v>
      </c>
      <c r="F234" s="1" t="n">
        <f aca="false">'urdaten-runde-1-3'!E829</f>
        <v>150.641998</v>
      </c>
      <c r="G234" s="7" t="n">
        <f aca="false">'urdaten-runde-1-3'!F829</f>
        <v>39893.477917</v>
      </c>
      <c r="H234" s="1" t="n">
        <f aca="false">'urdaten-runde-1-3'!G829</f>
        <v>1.4</v>
      </c>
      <c r="I234" s="1" t="n">
        <f aca="false">'urdaten-runde-1-3'!H829</f>
        <v>6</v>
      </c>
      <c r="J234" s="4" t="n">
        <f aca="false">RADIANS(D234-J$3)*K$2</f>
        <v>-2555.96095851319</v>
      </c>
      <c r="K234" s="4" t="n">
        <f aca="false">RADIANS(C234-K$3)*J$2</f>
        <v>3113.85867364388</v>
      </c>
    </row>
    <row r="235" customFormat="false" ht="12.75" hidden="false" customHeight="false" outlineLevel="0" collapsed="false">
      <c r="A235" s="1" t="n">
        <v>230</v>
      </c>
      <c r="B235" s="1" t="n">
        <f aca="false">'urdaten-runde-1-3'!A830</f>
        <v>2577</v>
      </c>
      <c r="C235" s="1" t="n">
        <f aca="false">'urdaten-runde-1-3'!B830</f>
        <v>50.377125</v>
      </c>
      <c r="D235" s="1" t="n">
        <f aca="false">'urdaten-runde-1-3'!C830</f>
        <v>6.937345</v>
      </c>
      <c r="E235" s="1" t="n">
        <f aca="false">'urdaten-runde-1-3'!D830</f>
        <v>29.678931</v>
      </c>
      <c r="F235" s="1" t="n">
        <f aca="false">'urdaten-runde-1-3'!E830</f>
        <v>145.585999</v>
      </c>
      <c r="G235" s="7" t="n">
        <f aca="false">'urdaten-runde-1-3'!F830</f>
        <v>39893.477928</v>
      </c>
      <c r="H235" s="1" t="n">
        <f aca="false">'urdaten-runde-1-3'!G830</f>
        <v>1.4</v>
      </c>
      <c r="I235" s="1" t="n">
        <f aca="false">'urdaten-runde-1-3'!H830</f>
        <v>6</v>
      </c>
      <c r="J235" s="4" t="n">
        <f aca="false">RADIANS(D235-J$3)*K$2</f>
        <v>-2540.708055047</v>
      </c>
      <c r="K235" s="4" t="n">
        <f aca="false">RADIANS(C235-K$3)*J$2</f>
        <v>3151.10312721679</v>
      </c>
    </row>
    <row r="236" customFormat="false" ht="12.75" hidden="false" customHeight="false" outlineLevel="0" collapsed="false">
      <c r="A236" s="1" t="n">
        <v>231</v>
      </c>
      <c r="B236" s="1" t="n">
        <f aca="false">'urdaten-runde-1-3'!A831</f>
        <v>2578</v>
      </c>
      <c r="C236" s="1" t="n">
        <f aca="false">'urdaten-runde-1-3'!B831</f>
        <v>50.377425</v>
      </c>
      <c r="D236" s="1" t="n">
        <f aca="false">'urdaten-runde-1-3'!C831</f>
        <v>6.937613</v>
      </c>
      <c r="E236" s="1" t="n">
        <f aca="false">'urdaten-runde-1-3'!D831</f>
        <v>29.717367</v>
      </c>
      <c r="F236" s="1" t="n">
        <f aca="false">'urdaten-runde-1-3'!E831</f>
        <v>136.065994</v>
      </c>
      <c r="G236" s="7" t="n">
        <f aca="false">'urdaten-runde-1-3'!F831</f>
        <v>39893.47794</v>
      </c>
      <c r="H236" s="1" t="n">
        <f aca="false">'urdaten-runde-1-3'!G831</f>
        <v>1.4</v>
      </c>
      <c r="I236" s="1" t="n">
        <f aca="false">'urdaten-runde-1-3'!H831</f>
        <v>6</v>
      </c>
      <c r="J236" s="4" t="n">
        <f aca="false">RADIANS(D236-J$3)*K$2</f>
        <v>-2521.69513351702</v>
      </c>
      <c r="K236" s="4" t="n">
        <f aca="false">RADIANS(C236-K$3)*J$2</f>
        <v>3184.45636922272</v>
      </c>
    </row>
    <row r="237" customFormat="false" ht="12.75" hidden="false" customHeight="false" outlineLevel="0" collapsed="false">
      <c r="A237" s="1" t="n">
        <v>232</v>
      </c>
      <c r="B237" s="1" t="n">
        <f aca="false">'urdaten-runde-1-3'!A832</f>
        <v>2579</v>
      </c>
      <c r="C237" s="1" t="n">
        <f aca="false">'urdaten-runde-1-3'!B832</f>
        <v>50.37768</v>
      </c>
      <c r="D237" s="1" t="n">
        <f aca="false">'urdaten-runde-1-3'!C832</f>
        <v>6.937927</v>
      </c>
      <c r="E237" s="1" t="n">
        <f aca="false">'urdaten-runde-1-3'!D832</f>
        <v>29.75346</v>
      </c>
      <c r="F237" s="1" t="n">
        <f aca="false">'urdaten-runde-1-3'!E832</f>
        <v>124.417</v>
      </c>
      <c r="G237" s="7" t="n">
        <f aca="false">'urdaten-runde-1-3'!F832</f>
        <v>39893.477951</v>
      </c>
      <c r="H237" s="1" t="n">
        <f aca="false">'urdaten-runde-1-3'!G832</f>
        <v>1.4</v>
      </c>
      <c r="I237" s="1" t="n">
        <f aca="false">'urdaten-runde-1-3'!H832</f>
        <v>6</v>
      </c>
      <c r="J237" s="4" t="n">
        <f aca="false">RADIANS(D237-J$3)*K$2</f>
        <v>-2499.41880008263</v>
      </c>
      <c r="K237" s="4" t="n">
        <f aca="false">RADIANS(C237-K$3)*J$2</f>
        <v>3212.80662492701</v>
      </c>
    </row>
    <row r="238" customFormat="false" ht="12.75" hidden="false" customHeight="false" outlineLevel="0" collapsed="false">
      <c r="A238" s="1" t="n">
        <v>233</v>
      </c>
      <c r="B238" s="1" t="n">
        <f aca="false">'urdaten-runde-1-3'!A833</f>
        <v>2580</v>
      </c>
      <c r="C238" s="1" t="n">
        <f aca="false">'urdaten-runde-1-3'!B833</f>
        <v>50.377877</v>
      </c>
      <c r="D238" s="1" t="n">
        <f aca="false">'urdaten-runde-1-3'!C833</f>
        <v>6.938282</v>
      </c>
      <c r="E238" s="1" t="n">
        <f aca="false">'urdaten-runde-1-3'!D833</f>
        <v>29.786867</v>
      </c>
      <c r="F238" s="1" t="n">
        <f aca="false">'urdaten-runde-1-3'!E833</f>
        <v>113.601997</v>
      </c>
      <c r="G238" s="7" t="n">
        <f aca="false">'urdaten-runde-1-3'!F833</f>
        <v>39893.477963</v>
      </c>
      <c r="H238" s="1" t="n">
        <f aca="false">'urdaten-runde-1-3'!G833</f>
        <v>1.4</v>
      </c>
      <c r="I238" s="1" t="n">
        <f aca="false">'urdaten-runde-1-3'!H833</f>
        <v>6</v>
      </c>
      <c r="J238" s="4" t="n">
        <f aca="false">RADIANS(D238-J$3)*K$2</f>
        <v>-2474.23377342915</v>
      </c>
      <c r="K238" s="4" t="n">
        <f aca="false">RADIANS(C238-K$3)*J$2</f>
        <v>3234.70858717736</v>
      </c>
    </row>
    <row r="239" customFormat="false" ht="12.75" hidden="false" customHeight="false" outlineLevel="0" collapsed="false">
      <c r="A239" s="1" t="n">
        <v>234</v>
      </c>
      <c r="B239" s="1" t="n">
        <f aca="false">'urdaten-runde-1-3'!A834</f>
        <v>2581</v>
      </c>
      <c r="C239" s="1" t="n">
        <f aca="false">'urdaten-runde-1-3'!B834</f>
        <v>50.378025</v>
      </c>
      <c r="D239" s="1" t="n">
        <f aca="false">'urdaten-runde-1-3'!C834</f>
        <v>6.938628</v>
      </c>
      <c r="E239" s="1" t="n">
        <f aca="false">'urdaten-runde-1-3'!D834</f>
        <v>29.816443</v>
      </c>
      <c r="F239" s="1" t="n">
        <f aca="false">'urdaten-runde-1-3'!E834</f>
        <v>96.1558</v>
      </c>
      <c r="G239" s="7" t="n">
        <f aca="false">'urdaten-runde-1-3'!F834</f>
        <v>39893.477975</v>
      </c>
      <c r="H239" s="1" t="n">
        <f aca="false">'urdaten-runde-1-3'!G834</f>
        <v>1.4</v>
      </c>
      <c r="I239" s="1" t="n">
        <f aca="false">'urdaten-runde-1-3'!H834</f>
        <v>6</v>
      </c>
      <c r="J239" s="4" t="n">
        <f aca="false">RADIANS(D239-J$3)*K$2</f>
        <v>-2449.68724040915</v>
      </c>
      <c r="K239" s="4" t="n">
        <f aca="false">RADIANS(C239-K$3)*J$2</f>
        <v>3251.16285323378</v>
      </c>
    </row>
    <row r="240" customFormat="false" ht="12.75" hidden="false" customHeight="false" outlineLevel="0" collapsed="false">
      <c r="A240" s="1" t="n">
        <v>235</v>
      </c>
      <c r="B240" s="1" t="n">
        <f aca="false">'urdaten-runde-1-3'!A835</f>
        <v>2582</v>
      </c>
      <c r="C240" s="1" t="n">
        <f aca="false">'urdaten-runde-1-3'!B835</f>
        <v>50.378023</v>
      </c>
      <c r="D240" s="1" t="n">
        <f aca="false">'urdaten-runde-1-3'!C835</f>
        <v>6.939155</v>
      </c>
      <c r="E240" s="1" t="n">
        <f aca="false">'urdaten-runde-1-3'!D835</f>
        <v>29.853856</v>
      </c>
      <c r="F240" s="1" t="n">
        <f aca="false">'urdaten-runde-1-3'!E835</f>
        <v>104.155998</v>
      </c>
      <c r="G240" s="7" t="n">
        <f aca="false">'urdaten-runde-1-3'!F835</f>
        <v>39893.477986</v>
      </c>
      <c r="H240" s="1" t="n">
        <f aca="false">'urdaten-runde-1-3'!G835</f>
        <v>1.4</v>
      </c>
      <c r="I240" s="1" t="n">
        <f aca="false">'urdaten-runde-1-3'!H835</f>
        <v>6</v>
      </c>
      <c r="J240" s="4" t="n">
        <f aca="false">RADIANS(D240-J$3)*K$2</f>
        <v>-2412.29989098263</v>
      </c>
      <c r="K240" s="4" t="n">
        <f aca="false">RADIANS(C240-K$3)*J$2</f>
        <v>3250.94049828685</v>
      </c>
    </row>
    <row r="241" customFormat="false" ht="12.75" hidden="false" customHeight="false" outlineLevel="0" collapsed="false">
      <c r="A241" s="1" t="n">
        <v>236</v>
      </c>
      <c r="B241" s="1" t="n">
        <f aca="false">'urdaten-runde-1-3'!A836</f>
        <v>2583</v>
      </c>
      <c r="C241" s="1" t="n">
        <f aca="false">'urdaten-runde-1-3'!B836</f>
        <v>50.377942</v>
      </c>
      <c r="D241" s="1" t="n">
        <f aca="false">'urdaten-runde-1-3'!C836</f>
        <v>6.939703</v>
      </c>
      <c r="E241" s="1" t="n">
        <f aca="false">'urdaten-runde-1-3'!D836</f>
        <v>29.89379</v>
      </c>
      <c r="F241" s="1" t="n">
        <f aca="false">'urdaten-runde-1-3'!E836</f>
        <v>121.324997</v>
      </c>
      <c r="G241" s="7" t="n">
        <f aca="false">'urdaten-runde-1-3'!F836</f>
        <v>39893.477998</v>
      </c>
      <c r="H241" s="1" t="n">
        <f aca="false">'urdaten-runde-1-3'!G836</f>
        <v>1.4</v>
      </c>
      <c r="I241" s="1" t="n">
        <f aca="false">'urdaten-runde-1-3'!H836</f>
        <v>6</v>
      </c>
      <c r="J241" s="4" t="n">
        <f aca="false">RADIANS(D241-J$3)*K$2</f>
        <v>-2373.42272307813</v>
      </c>
      <c r="K241" s="4" t="n">
        <f aca="false">RADIANS(C241-K$3)*J$2</f>
        <v>3241.93512294516</v>
      </c>
    </row>
    <row r="242" customFormat="false" ht="12.75" hidden="false" customHeight="false" outlineLevel="0" collapsed="false">
      <c r="A242" s="1" t="n">
        <v>237</v>
      </c>
      <c r="B242" s="1" t="n">
        <f aca="false">'urdaten-runde-1-3'!A837</f>
        <v>2584</v>
      </c>
      <c r="C242" s="1" t="n">
        <f aca="false">'urdaten-runde-1-3'!B837</f>
        <v>50.377798</v>
      </c>
      <c r="D242" s="1" t="n">
        <f aca="false">'urdaten-runde-1-3'!C837</f>
        <v>6.940245</v>
      </c>
      <c r="E242" s="1" t="n">
        <f aca="false">'urdaten-runde-1-3'!D837</f>
        <v>29.935473</v>
      </c>
      <c r="F242" s="1" t="n">
        <f aca="false">'urdaten-runde-1-3'!E837</f>
        <v>136.085007</v>
      </c>
      <c r="G242" s="7" t="n">
        <f aca="false">'urdaten-runde-1-3'!F837</f>
        <v>39893.478009</v>
      </c>
      <c r="H242" s="1" t="n">
        <f aca="false">'urdaten-runde-1-3'!G837</f>
        <v>1.4</v>
      </c>
      <c r="I242" s="1" t="n">
        <f aca="false">'urdaten-runde-1-3'!H837</f>
        <v>6</v>
      </c>
      <c r="J242" s="4" t="n">
        <f aca="false">RADIANS(D242-J$3)*K$2</f>
        <v>-2334.97121759587</v>
      </c>
      <c r="K242" s="4" t="n">
        <f aca="false">RADIANS(C242-K$3)*J$2</f>
        <v>3225.9255667826</v>
      </c>
    </row>
    <row r="243" customFormat="false" ht="12.75" hidden="false" customHeight="false" outlineLevel="0" collapsed="false">
      <c r="A243" s="1" t="n">
        <v>238</v>
      </c>
      <c r="B243" s="1" t="n">
        <f aca="false">'urdaten-runde-1-3'!A838</f>
        <v>2585</v>
      </c>
      <c r="C243" s="1" t="n">
        <f aca="false">'urdaten-runde-1-3'!B838</f>
        <v>50.377608</v>
      </c>
      <c r="D243" s="1" t="n">
        <f aca="false">'urdaten-runde-1-3'!C838</f>
        <v>6.940742</v>
      </c>
      <c r="E243" s="1" t="n">
        <f aca="false">'urdaten-runde-1-3'!D838</f>
        <v>29.976609</v>
      </c>
      <c r="F243" s="1" t="n">
        <f aca="false">'urdaten-runde-1-3'!E838</f>
        <v>143.511002</v>
      </c>
      <c r="G243" s="7" t="n">
        <f aca="false">'urdaten-runde-1-3'!F838</f>
        <v>39893.478021</v>
      </c>
      <c r="H243" s="1" t="n">
        <f aca="false">'urdaten-runde-1-3'!G838</f>
        <v>1.4</v>
      </c>
      <c r="I243" s="1" t="n">
        <f aca="false">'urdaten-runde-1-3'!H838</f>
        <v>6</v>
      </c>
      <c r="J243" s="4" t="n">
        <f aca="false">RADIANS(D243-J$3)*K$2</f>
        <v>-2299.71218028096</v>
      </c>
      <c r="K243" s="4" t="n">
        <f aca="false">RADIANS(C243-K$3)*J$2</f>
        <v>3204.80184684612</v>
      </c>
    </row>
    <row r="244" customFormat="false" ht="12.75" hidden="false" customHeight="false" outlineLevel="0" collapsed="false">
      <c r="A244" s="1" t="n">
        <v>239</v>
      </c>
      <c r="B244" s="1" t="n">
        <f aca="false">'urdaten-runde-1-3'!A839</f>
        <v>2586</v>
      </c>
      <c r="C244" s="1" t="n">
        <f aca="false">'urdaten-runde-1-3'!B839</f>
        <v>50.377393</v>
      </c>
      <c r="D244" s="1" t="n">
        <f aca="false">'urdaten-runde-1-3'!C839</f>
        <v>6.941227</v>
      </c>
      <c r="E244" s="1" t="n">
        <f aca="false">'urdaten-runde-1-3'!D839</f>
        <v>30.018541</v>
      </c>
      <c r="F244" s="1" t="n">
        <f aca="false">'urdaten-runde-1-3'!E839</f>
        <v>147.067001</v>
      </c>
      <c r="G244" s="7" t="n">
        <f aca="false">'urdaten-runde-1-3'!F839</f>
        <v>39893.478032</v>
      </c>
      <c r="H244" s="1" t="n">
        <f aca="false">'urdaten-runde-1-3'!G839</f>
        <v>1.4</v>
      </c>
      <c r="I244" s="1" t="n">
        <f aca="false">'urdaten-runde-1-3'!H839</f>
        <v>6</v>
      </c>
      <c r="J244" s="4" t="n">
        <f aca="false">RADIANS(D244-J$3)*K$2</f>
        <v>-2265.30446781073</v>
      </c>
      <c r="K244" s="4" t="n">
        <f aca="false">RADIANS(C244-K$3)*J$2</f>
        <v>3180.89869007495</v>
      </c>
    </row>
    <row r="245" customFormat="false" ht="12.75" hidden="false" customHeight="false" outlineLevel="0" collapsed="false">
      <c r="A245" s="1" t="n">
        <v>240</v>
      </c>
      <c r="B245" s="1" t="n">
        <f aca="false">'urdaten-runde-1-3'!A840</f>
        <v>2587</v>
      </c>
      <c r="C245" s="1" t="n">
        <f aca="false">'urdaten-runde-1-3'!B840</f>
        <v>50.377182</v>
      </c>
      <c r="D245" s="1" t="n">
        <f aca="false">'urdaten-runde-1-3'!C840</f>
        <v>6.94169</v>
      </c>
      <c r="E245" s="1" t="n">
        <f aca="false">'urdaten-runde-1-3'!D840</f>
        <v>30.058941</v>
      </c>
      <c r="F245" s="1" t="n">
        <f aca="false">'urdaten-runde-1-3'!E840</f>
        <v>137.233002</v>
      </c>
      <c r="G245" s="7" t="n">
        <f aca="false">'urdaten-runde-1-3'!F840</f>
        <v>39893.478044</v>
      </c>
      <c r="H245" s="1" t="n">
        <f aca="false">'urdaten-runde-1-3'!G840</f>
        <v>1.4</v>
      </c>
      <c r="I245" s="1" t="n">
        <f aca="false">'urdaten-runde-1-3'!H840</f>
        <v>6</v>
      </c>
      <c r="J245" s="4" t="n">
        <f aca="false">RADIANS(D245-J$3)*K$2</f>
        <v>-2232.45751755555</v>
      </c>
      <c r="K245" s="4" t="n">
        <f aca="false">RADIANS(C245-K$3)*J$2</f>
        <v>3157.44024319765</v>
      </c>
    </row>
    <row r="246" customFormat="false" ht="12.75" hidden="false" customHeight="false" outlineLevel="0" collapsed="false">
      <c r="A246" s="1" t="n">
        <v>241</v>
      </c>
      <c r="B246" s="1" t="n">
        <f aca="false">'urdaten-runde-1-3'!A841</f>
        <v>2588</v>
      </c>
      <c r="C246" s="1" t="n">
        <f aca="false">'urdaten-runde-1-3'!B841</f>
        <v>50.376992</v>
      </c>
      <c r="D246" s="1" t="n">
        <f aca="false">'urdaten-runde-1-3'!C841</f>
        <v>6.94211</v>
      </c>
      <c r="E246" s="1" t="n">
        <f aca="false">'urdaten-runde-1-3'!D841</f>
        <v>30.095497</v>
      </c>
      <c r="F246" s="1" t="n">
        <f aca="false">'urdaten-runde-1-3'!E841</f>
        <v>127.677002</v>
      </c>
      <c r="G246" s="7" t="n">
        <f aca="false">'urdaten-runde-1-3'!F841</f>
        <v>39893.478056</v>
      </c>
      <c r="H246" s="1" t="n">
        <f aca="false">'urdaten-runde-1-3'!G841</f>
        <v>1.4</v>
      </c>
      <c r="I246" s="1" t="n">
        <f aca="false">'urdaten-runde-1-3'!H841</f>
        <v>6</v>
      </c>
      <c r="J246" s="4" t="n">
        <f aca="false">RADIANS(D246-J$3)*K$2</f>
        <v>-2202.66114799373</v>
      </c>
      <c r="K246" s="4" t="n">
        <f aca="false">RADIANS(C246-K$3)*J$2</f>
        <v>3136.31652326117</v>
      </c>
    </row>
    <row r="247" customFormat="false" ht="12.75" hidden="false" customHeight="false" outlineLevel="0" collapsed="false">
      <c r="A247" s="1" t="n">
        <v>242</v>
      </c>
      <c r="B247" s="1" t="n">
        <f aca="false">'urdaten-runde-1-3'!A842</f>
        <v>2589</v>
      </c>
      <c r="C247" s="1" t="n">
        <f aca="false">'urdaten-runde-1-3'!B842</f>
        <v>50.376807</v>
      </c>
      <c r="D247" s="1" t="n">
        <f aca="false">'urdaten-runde-1-3'!C842</f>
        <v>6.942402</v>
      </c>
      <c r="E247" s="1" t="n">
        <f aca="false">'urdaten-runde-1-3'!D842</f>
        <v>30.124718</v>
      </c>
      <c r="F247" s="1" t="n">
        <f aca="false">'urdaten-runde-1-3'!E842</f>
        <v>103.416</v>
      </c>
      <c r="G247" s="7" t="n">
        <f aca="false">'urdaten-runde-1-3'!F842</f>
        <v>39893.478067</v>
      </c>
      <c r="H247" s="1" t="n">
        <f aca="false">'urdaten-runde-1-3'!G842</f>
        <v>1.4</v>
      </c>
      <c r="I247" s="1" t="n">
        <f aca="false">'urdaten-runde-1-3'!H842</f>
        <v>6</v>
      </c>
      <c r="J247" s="4" t="n">
        <f aca="false">RADIANS(D247-J$3)*K$2</f>
        <v>-2181.94557677445</v>
      </c>
      <c r="K247" s="4" t="n">
        <f aca="false">RADIANS(C247-K$3)*J$2</f>
        <v>3115.74869069083</v>
      </c>
    </row>
    <row r="248" customFormat="false" ht="12.75" hidden="false" customHeight="false" outlineLevel="0" collapsed="false">
      <c r="A248" s="1" t="n">
        <v>243</v>
      </c>
      <c r="B248" s="1" t="n">
        <f aca="false">'urdaten-runde-1-3'!A843</f>
        <v>2590</v>
      </c>
      <c r="C248" s="1" t="n">
        <f aca="false">'urdaten-runde-1-3'!B843</f>
        <v>50.376602</v>
      </c>
      <c r="D248" s="1" t="n">
        <f aca="false">'urdaten-runde-1-3'!C843</f>
        <v>6.942608</v>
      </c>
      <c r="E248" s="1" t="n">
        <f aca="false">'urdaten-runde-1-3'!D843</f>
        <v>30.151822</v>
      </c>
      <c r="F248" s="1" t="n">
        <f aca="false">'urdaten-runde-1-3'!E843</f>
        <v>93.674202</v>
      </c>
      <c r="G248" s="7" t="n">
        <f aca="false">'urdaten-runde-1-3'!F843</f>
        <v>39893.478079</v>
      </c>
      <c r="H248" s="1" t="n">
        <f aca="false">'urdaten-runde-1-3'!G843</f>
        <v>1.4</v>
      </c>
      <c r="I248" s="1" t="n">
        <f aca="false">'urdaten-runde-1-3'!H843</f>
        <v>6</v>
      </c>
      <c r="J248" s="4" t="n">
        <f aca="false">RADIANS(D248-J$3)*K$2</f>
        <v>-2167.33116694176</v>
      </c>
      <c r="K248" s="4" t="n">
        <f aca="false">RADIANS(C248-K$3)*J$2</f>
        <v>3092.95730865354</v>
      </c>
    </row>
    <row r="249" customFormat="false" ht="12.75" hidden="false" customHeight="false" outlineLevel="0" collapsed="false">
      <c r="A249" s="1" t="n">
        <v>244</v>
      </c>
      <c r="B249" s="1" t="n">
        <f aca="false">'urdaten-runde-1-3'!A844</f>
        <v>2591</v>
      </c>
      <c r="C249" s="1" t="n">
        <f aca="false">'urdaten-runde-1-3'!B844</f>
        <v>50.376407</v>
      </c>
      <c r="D249" s="1" t="n">
        <f aca="false">'urdaten-runde-1-3'!C844</f>
        <v>6.942742</v>
      </c>
      <c r="E249" s="1" t="n">
        <f aca="false">'urdaten-runde-1-3'!D844</f>
        <v>30.175522</v>
      </c>
      <c r="F249" s="1" t="n">
        <f aca="false">'urdaten-runde-1-3'!E844</f>
        <v>78.098801</v>
      </c>
      <c r="G249" s="7" t="n">
        <f aca="false">'urdaten-runde-1-3'!F844</f>
        <v>39893.47809</v>
      </c>
      <c r="H249" s="1" t="n">
        <f aca="false">'urdaten-runde-1-3'!G844</f>
        <v>1.4</v>
      </c>
      <c r="I249" s="1" t="n">
        <f aca="false">'urdaten-runde-1-3'!H844</f>
        <v>6</v>
      </c>
      <c r="J249" s="4" t="n">
        <f aca="false">RADIANS(D249-J$3)*K$2</f>
        <v>-2157.82470617677</v>
      </c>
      <c r="K249" s="4" t="n">
        <f aca="false">RADIANS(C249-K$3)*J$2</f>
        <v>3071.27770135012</v>
      </c>
    </row>
    <row r="250" customFormat="false" ht="12.75" hidden="false" customHeight="false" outlineLevel="0" collapsed="false">
      <c r="A250" s="1" t="n">
        <v>245</v>
      </c>
      <c r="B250" s="1" t="n">
        <f aca="false">'urdaten-runde-1-3'!A845</f>
        <v>2592</v>
      </c>
      <c r="C250" s="1" t="n">
        <f aca="false">'urdaten-runde-1-3'!B845</f>
        <v>50.376262</v>
      </c>
      <c r="D250" s="1" t="n">
        <f aca="false">'urdaten-runde-1-3'!C845</f>
        <v>6.94289</v>
      </c>
      <c r="E250" s="1" t="n">
        <f aca="false">'urdaten-runde-1-3'!D845</f>
        <v>30.194782</v>
      </c>
      <c r="F250" s="1" t="n">
        <f aca="false">'urdaten-runde-1-3'!E845</f>
        <v>68.635101</v>
      </c>
      <c r="G250" s="7" t="n">
        <f aca="false">'urdaten-runde-1-3'!F845</f>
        <v>39893.478102</v>
      </c>
      <c r="H250" s="1" t="n">
        <f aca="false">'urdaten-runde-1-3'!G845</f>
        <v>1.4</v>
      </c>
      <c r="I250" s="1" t="n">
        <f aca="false">'urdaten-runde-1-3'!H845</f>
        <v>6</v>
      </c>
      <c r="J250" s="4" t="n">
        <f aca="false">RADIANS(D250-J$3)*K$2</f>
        <v>-2147.32503309304</v>
      </c>
      <c r="K250" s="4" t="n">
        <f aca="false">RADIANS(C250-K$3)*J$2</f>
        <v>3055.1569677137</v>
      </c>
    </row>
    <row r="251" customFormat="false" ht="12.75" hidden="false" customHeight="false" outlineLevel="0" collapsed="false">
      <c r="A251" s="1" t="n">
        <v>246</v>
      </c>
      <c r="B251" s="1" t="n">
        <f aca="false">'urdaten-runde-1-3'!A846</f>
        <v>2593</v>
      </c>
      <c r="C251" s="1" t="n">
        <f aca="false">'urdaten-runde-1-3'!B846</f>
        <v>50.37619</v>
      </c>
      <c r="D251" s="1" t="n">
        <f aca="false">'urdaten-runde-1-3'!C846</f>
        <v>6.94313</v>
      </c>
      <c r="E251" s="1" t="n">
        <f aca="false">'urdaten-runde-1-3'!D846</f>
        <v>30.213612</v>
      </c>
      <c r="F251" s="1" t="n">
        <f aca="false">'urdaten-runde-1-3'!E846</f>
        <v>73.876297</v>
      </c>
      <c r="G251" s="7" t="n">
        <f aca="false">'urdaten-runde-1-3'!F846</f>
        <v>39893.478113</v>
      </c>
      <c r="H251" s="1" t="n">
        <f aca="false">'urdaten-runde-1-3'!G846</f>
        <v>1.4</v>
      </c>
      <c r="I251" s="1" t="n">
        <f aca="false">'urdaten-runde-1-3'!H846</f>
        <v>6</v>
      </c>
      <c r="J251" s="4" t="n">
        <f aca="false">RADIANS(D251-J$3)*K$2</f>
        <v>-2130.29853620055</v>
      </c>
      <c r="K251" s="4" t="n">
        <f aca="false">RADIANS(C251-K$3)*J$2</f>
        <v>3047.15218963281</v>
      </c>
    </row>
    <row r="252" customFormat="false" ht="12.75" hidden="false" customHeight="false" outlineLevel="0" collapsed="false">
      <c r="A252" s="1" t="n">
        <v>247</v>
      </c>
      <c r="B252" s="1" t="n">
        <f aca="false">'urdaten-runde-1-3'!A847</f>
        <v>2594</v>
      </c>
      <c r="C252" s="1" t="n">
        <f aca="false">'urdaten-runde-1-3'!B847</f>
        <v>50.37621</v>
      </c>
      <c r="D252" s="1" t="n">
        <f aca="false">'urdaten-runde-1-3'!C847</f>
        <v>6.943428</v>
      </c>
      <c r="E252" s="1" t="n">
        <f aca="false">'urdaten-runde-1-3'!D847</f>
        <v>30.234885</v>
      </c>
      <c r="F252" s="1" t="n">
        <f aca="false">'urdaten-runde-1-3'!E847</f>
        <v>87.747803</v>
      </c>
      <c r="G252" s="7" t="n">
        <f aca="false">'urdaten-runde-1-3'!F847</f>
        <v>39893.478125</v>
      </c>
      <c r="H252" s="1" t="n">
        <f aca="false">'urdaten-runde-1-3'!G847</f>
        <v>1.4</v>
      </c>
      <c r="I252" s="1" t="n">
        <f aca="false">'urdaten-runde-1-3'!H847</f>
        <v>6</v>
      </c>
      <c r="J252" s="4" t="n">
        <f aca="false">RADIANS(D252-J$3)*K$2</f>
        <v>-2109.15730255903</v>
      </c>
      <c r="K252" s="4" t="n">
        <f aca="false">RADIANS(C252-K$3)*J$2</f>
        <v>3049.37573909977</v>
      </c>
    </row>
    <row r="253" customFormat="false" ht="12.75" hidden="false" customHeight="false" outlineLevel="0" collapsed="false">
      <c r="A253" s="1" t="n">
        <v>248</v>
      </c>
      <c r="B253" s="1" t="n">
        <f aca="false">'urdaten-runde-1-3'!A848</f>
        <v>2595</v>
      </c>
      <c r="C253" s="1" t="n">
        <f aca="false">'urdaten-runde-1-3'!B848</f>
        <v>50.376345</v>
      </c>
      <c r="D253" s="1" t="n">
        <f aca="false">'urdaten-runde-1-3'!C848</f>
        <v>6.943687</v>
      </c>
      <c r="E253" s="1" t="n">
        <f aca="false">'urdaten-runde-1-3'!D848</f>
        <v>30.258632</v>
      </c>
      <c r="F253" s="1" t="n">
        <f aca="false">'urdaten-runde-1-3'!E848</f>
        <v>98.341202</v>
      </c>
      <c r="G253" s="7" t="n">
        <f aca="false">'urdaten-runde-1-3'!F848</f>
        <v>39893.478137</v>
      </c>
      <c r="H253" s="1" t="n">
        <f aca="false">'urdaten-runde-1-3'!G848</f>
        <v>1.4</v>
      </c>
      <c r="I253" s="1" t="n">
        <f aca="false">'urdaten-runde-1-3'!H848</f>
        <v>6</v>
      </c>
      <c r="J253" s="4" t="n">
        <f aca="false">RADIANS(D253-J$3)*K$2</f>
        <v>-2090.78287466255</v>
      </c>
      <c r="K253" s="4" t="n">
        <f aca="false">RADIANS(C253-K$3)*J$2</f>
        <v>3064.38469800232</v>
      </c>
    </row>
    <row r="254" customFormat="false" ht="12.75" hidden="false" customHeight="false" outlineLevel="0" collapsed="false">
      <c r="A254" s="1" t="n">
        <v>249</v>
      </c>
      <c r="B254" s="1" t="n">
        <f aca="false">'urdaten-runde-1-3'!A849</f>
        <v>2596</v>
      </c>
      <c r="C254" s="1" t="n">
        <f aca="false">'urdaten-runde-1-3'!B849</f>
        <v>50.376522</v>
      </c>
      <c r="D254" s="1" t="n">
        <f aca="false">'urdaten-runde-1-3'!C849</f>
        <v>6.943905</v>
      </c>
      <c r="E254" s="1" t="n">
        <f aca="false">'urdaten-runde-1-3'!D849</f>
        <v>30.283687</v>
      </c>
      <c r="F254" s="1" t="n">
        <f aca="false">'urdaten-runde-1-3'!E849</f>
        <v>92.674103</v>
      </c>
      <c r="G254" s="7" t="n">
        <f aca="false">'urdaten-runde-1-3'!F849</f>
        <v>39893.478148</v>
      </c>
      <c r="H254" s="1" t="n">
        <f aca="false">'urdaten-runde-1-3'!G849</f>
        <v>1.4</v>
      </c>
      <c r="I254" s="1" t="n">
        <f aca="false">'urdaten-runde-1-3'!H849</f>
        <v>6</v>
      </c>
      <c r="J254" s="4" t="n">
        <f aca="false">RADIANS(D254-J$3)*K$2</f>
        <v>-2075.31713998517</v>
      </c>
      <c r="K254" s="4" t="n">
        <f aca="false">RADIANS(C254-K$3)*J$2</f>
        <v>3084.06311078572</v>
      </c>
    </row>
    <row r="255" customFormat="false" ht="12.75" hidden="false" customHeight="false" outlineLevel="0" collapsed="false">
      <c r="A255" s="1" t="n">
        <v>250</v>
      </c>
      <c r="B255" s="1" t="n">
        <f aca="false">'urdaten-runde-1-3'!A850</f>
        <v>2597</v>
      </c>
      <c r="C255" s="1" t="n">
        <f aca="false">'urdaten-runde-1-3'!B850</f>
        <v>50.37668</v>
      </c>
      <c r="D255" s="1" t="n">
        <f aca="false">'urdaten-runde-1-3'!C850</f>
        <v>6.944152</v>
      </c>
      <c r="E255" s="1" t="n">
        <f aca="false">'urdaten-runde-1-3'!D850</f>
        <v>30.308523</v>
      </c>
      <c r="F255" s="1" t="n">
        <f aca="false">'urdaten-runde-1-3'!E850</f>
        <v>87.858902</v>
      </c>
      <c r="G255" s="7" t="n">
        <f aca="false">'urdaten-runde-1-3'!F850</f>
        <v>39893.47816</v>
      </c>
      <c r="H255" s="1" t="n">
        <f aca="false">'urdaten-runde-1-3'!G850</f>
        <v>1.4</v>
      </c>
      <c r="I255" s="1" t="n">
        <f aca="false">'urdaten-runde-1-3'!H850</f>
        <v>6</v>
      </c>
      <c r="J255" s="4" t="n">
        <f aca="false">RADIANS(D255-J$3)*K$2</f>
        <v>-2057.79403693331</v>
      </c>
      <c r="K255" s="4" t="n">
        <f aca="false">RADIANS(C255-K$3)*J$2</f>
        <v>3101.62915157523</v>
      </c>
    </row>
    <row r="256" customFormat="false" ht="12.75" hidden="false" customHeight="false" outlineLevel="0" collapsed="false">
      <c r="A256" s="1" t="n">
        <v>251</v>
      </c>
      <c r="B256" s="1" t="n">
        <f aca="false">'urdaten-runde-1-3'!A851</f>
        <v>2598</v>
      </c>
      <c r="C256" s="1" t="n">
        <f aca="false">'urdaten-runde-1-3'!B851</f>
        <v>50.376802</v>
      </c>
      <c r="D256" s="1" t="n">
        <f aca="false">'urdaten-runde-1-3'!C851</f>
        <v>6.94445</v>
      </c>
      <c r="E256" s="1" t="n">
        <f aca="false">'urdaten-runde-1-3'!D851</f>
        <v>30.333663</v>
      </c>
      <c r="F256" s="1" t="n">
        <f aca="false">'urdaten-runde-1-3'!E851</f>
        <v>85.488297</v>
      </c>
      <c r="G256" s="7" t="n">
        <f aca="false">'urdaten-runde-1-3'!F851</f>
        <v>39893.478171</v>
      </c>
      <c r="H256" s="1" t="n">
        <f aca="false">'urdaten-runde-1-3'!G851</f>
        <v>1.4</v>
      </c>
      <c r="I256" s="1" t="n">
        <f aca="false">'urdaten-runde-1-3'!H851</f>
        <v>6</v>
      </c>
      <c r="J256" s="4" t="n">
        <f aca="false">RADIANS(D256-J$3)*K$2</f>
        <v>-2036.65280329179</v>
      </c>
      <c r="K256" s="4" t="n">
        <f aca="false">RADIANS(C256-K$3)*J$2</f>
        <v>3115.1928033239</v>
      </c>
    </row>
    <row r="257" customFormat="false" ht="12.75" hidden="false" customHeight="false" outlineLevel="0" collapsed="false">
      <c r="A257" s="1" t="n">
        <v>252</v>
      </c>
      <c r="B257" s="1" t="n">
        <f aca="false">'urdaten-runde-1-3'!A852</f>
        <v>2599</v>
      </c>
      <c r="C257" s="1" t="n">
        <f aca="false">'urdaten-runde-1-3'!B852</f>
        <v>50.376887</v>
      </c>
      <c r="D257" s="1" t="n">
        <f aca="false">'urdaten-runde-1-3'!C852</f>
        <v>6.944777</v>
      </c>
      <c r="E257" s="1" t="n">
        <f aca="false">'urdaten-runde-1-3'!D852</f>
        <v>30.358732</v>
      </c>
      <c r="F257" s="1" t="n">
        <f aca="false">'urdaten-runde-1-3'!E852</f>
        <v>82.802902</v>
      </c>
      <c r="G257" s="7" t="n">
        <f aca="false">'urdaten-runde-1-3'!F852</f>
        <v>39893.478183</v>
      </c>
      <c r="H257" s="1" t="n">
        <f aca="false">'urdaten-runde-1-3'!G852</f>
        <v>1.4</v>
      </c>
      <c r="I257" s="1" t="n">
        <f aca="false">'urdaten-runde-1-3'!H852</f>
        <v>6</v>
      </c>
      <c r="J257" s="4" t="n">
        <f aca="false">RADIANS(D257-J$3)*K$2</f>
        <v>-2013.45420127572</v>
      </c>
      <c r="K257" s="4" t="n">
        <f aca="false">RADIANS(C257-K$3)*J$2</f>
        <v>3124.64288855945</v>
      </c>
    </row>
    <row r="258" customFormat="false" ht="12.75" hidden="false" customHeight="false" outlineLevel="0" collapsed="false">
      <c r="A258" s="1" t="n">
        <v>253</v>
      </c>
      <c r="B258" s="1" t="n">
        <f aca="false">'urdaten-runde-1-3'!A853</f>
        <v>2600</v>
      </c>
      <c r="C258" s="1" t="n">
        <f aca="false">'urdaten-runde-1-3'!B853</f>
        <v>50.376937</v>
      </c>
      <c r="D258" s="1" t="n">
        <f aca="false">'urdaten-runde-1-3'!C853</f>
        <v>6.94518</v>
      </c>
      <c r="E258" s="1" t="n">
        <f aca="false">'urdaten-runde-1-3'!D853</f>
        <v>30.387878</v>
      </c>
      <c r="F258" s="1" t="n">
        <f aca="false">'urdaten-runde-1-3'!E853</f>
        <v>92.914803</v>
      </c>
      <c r="G258" s="7" t="n">
        <f aca="false">'urdaten-runde-1-3'!F853</f>
        <v>39893.478194</v>
      </c>
      <c r="H258" s="1" t="n">
        <f aca="false">'urdaten-runde-1-3'!G853</f>
        <v>1.4</v>
      </c>
      <c r="I258" s="1" t="n">
        <f aca="false">'urdaten-runde-1-3'!H853</f>
        <v>6</v>
      </c>
      <c r="J258" s="4" t="n">
        <f aca="false">RADIANS(D258-J$3)*K$2</f>
        <v>-1984.86387524376</v>
      </c>
      <c r="K258" s="4" t="n">
        <f aca="false">RADIANS(C258-K$3)*J$2</f>
        <v>3130.20176222645</v>
      </c>
    </row>
    <row r="259" customFormat="false" ht="12.75" hidden="false" customHeight="false" outlineLevel="0" collapsed="false">
      <c r="A259" s="1" t="n">
        <v>254</v>
      </c>
      <c r="B259" s="1" t="n">
        <f aca="false">'urdaten-runde-1-3'!A854</f>
        <v>2601</v>
      </c>
      <c r="C259" s="1" t="n">
        <f aca="false">'urdaten-runde-1-3'!B854</f>
        <v>50.376932</v>
      </c>
      <c r="D259" s="1" t="n">
        <f aca="false">'urdaten-runde-1-3'!C854</f>
        <v>6.94571</v>
      </c>
      <c r="E259" s="1" t="n">
        <f aca="false">'urdaten-runde-1-3'!D854</f>
        <v>30.425508</v>
      </c>
      <c r="F259" s="1" t="n">
        <f aca="false">'urdaten-runde-1-3'!E854</f>
        <v>110.600998</v>
      </c>
      <c r="G259" s="7" t="n">
        <f aca="false">'urdaten-runde-1-3'!F854</f>
        <v>39893.478206</v>
      </c>
      <c r="H259" s="1" t="n">
        <f aca="false">'urdaten-runde-1-3'!G854</f>
        <v>1.4</v>
      </c>
      <c r="I259" s="1" t="n">
        <f aca="false">'urdaten-runde-1-3'!H854</f>
        <v>6</v>
      </c>
      <c r="J259" s="4" t="n">
        <f aca="false">RADIANS(D259-J$3)*K$2</f>
        <v>-1947.26369460612</v>
      </c>
      <c r="K259" s="4" t="n">
        <f aca="false">RADIANS(C259-K$3)*J$2</f>
        <v>3129.64587485951</v>
      </c>
    </row>
    <row r="260" customFormat="false" ht="12.75" hidden="false" customHeight="false" outlineLevel="0" collapsed="false">
      <c r="A260" s="1" t="n">
        <v>255</v>
      </c>
      <c r="B260" s="1" t="n">
        <f aca="false">'urdaten-runde-1-3'!A855</f>
        <v>2602</v>
      </c>
      <c r="C260" s="1" t="n">
        <f aca="false">'urdaten-runde-1-3'!B855</f>
        <v>50.376923</v>
      </c>
      <c r="D260" s="1" t="n">
        <f aca="false">'urdaten-runde-1-3'!C855</f>
        <v>6.946307</v>
      </c>
      <c r="E260" s="1" t="n">
        <f aca="false">'urdaten-runde-1-3'!D855</f>
        <v>30.467902</v>
      </c>
      <c r="F260" s="1" t="n">
        <f aca="false">'urdaten-runde-1-3'!E855</f>
        <v>129.936005</v>
      </c>
      <c r="G260" s="7" t="n">
        <f aca="false">'urdaten-runde-1-3'!F855</f>
        <v>39893.478218</v>
      </c>
      <c r="H260" s="1" t="n">
        <f aca="false">'urdaten-runde-1-3'!G855</f>
        <v>1.4</v>
      </c>
      <c r="I260" s="1" t="n">
        <f aca="false">'urdaten-runde-1-3'!H855</f>
        <v>6</v>
      </c>
      <c r="J260" s="4" t="n">
        <f aca="false">RADIANS(D260-J$3)*K$2</f>
        <v>-1904.91028358602</v>
      </c>
      <c r="K260" s="4" t="n">
        <f aca="false">RADIANS(C260-K$3)*J$2</f>
        <v>3128.6452775995</v>
      </c>
    </row>
    <row r="261" customFormat="false" ht="12.75" hidden="false" customHeight="false" outlineLevel="0" collapsed="false">
      <c r="A261" s="1" t="n">
        <v>256</v>
      </c>
      <c r="B261" s="1" t="n">
        <f aca="false">'urdaten-runde-1-3'!A856</f>
        <v>2603</v>
      </c>
      <c r="C261" s="1" t="n">
        <f aca="false">'urdaten-runde-1-3'!B856</f>
        <v>50.376892</v>
      </c>
      <c r="D261" s="1" t="n">
        <f aca="false">'urdaten-runde-1-3'!C856</f>
        <v>6.946982</v>
      </c>
      <c r="E261" s="1" t="n">
        <f aca="false">'urdaten-runde-1-3'!D856</f>
        <v>30.515946</v>
      </c>
      <c r="F261" s="1" t="n">
        <f aca="false">'urdaten-runde-1-3'!E856</f>
        <v>143.936996</v>
      </c>
      <c r="G261" s="7" t="n">
        <f aca="false">'urdaten-runde-1-3'!F856</f>
        <v>39893.478229</v>
      </c>
      <c r="H261" s="1" t="n">
        <f aca="false">'urdaten-runde-1-3'!G856</f>
        <v>1.4</v>
      </c>
      <c r="I261" s="1" t="n">
        <f aca="false">'urdaten-runde-1-3'!H856</f>
        <v>6</v>
      </c>
      <c r="J261" s="4" t="n">
        <f aca="false">RADIANS(D261-J$3)*K$2</f>
        <v>-1857.02326107583</v>
      </c>
      <c r="K261" s="4" t="n">
        <f aca="false">RADIANS(C261-K$3)*J$2</f>
        <v>3125.1987759256</v>
      </c>
    </row>
    <row r="262" customFormat="false" ht="12.75" hidden="false" customHeight="false" outlineLevel="0" collapsed="false">
      <c r="A262" s="1" t="n">
        <v>257</v>
      </c>
      <c r="B262" s="1" t="n">
        <f aca="false">'urdaten-runde-1-3'!A857</f>
        <v>2604</v>
      </c>
      <c r="C262" s="1" t="n">
        <f aca="false">'urdaten-runde-1-3'!B857</f>
        <v>50.376842</v>
      </c>
      <c r="D262" s="1" t="n">
        <f aca="false">'urdaten-runde-1-3'!C857</f>
        <v>6.947603</v>
      </c>
      <c r="E262" s="1" t="n">
        <f aca="false">'urdaten-runde-1-3'!D857</f>
        <v>30.560382</v>
      </c>
      <c r="F262" s="1" t="n">
        <f aca="false">'urdaten-runde-1-3'!E857</f>
        <v>149.919006</v>
      </c>
      <c r="G262" s="7" t="n">
        <f aca="false">'urdaten-runde-1-3'!F857</f>
        <v>39893.478241</v>
      </c>
      <c r="H262" s="1" t="n">
        <f aca="false">'urdaten-runde-1-3'!G857</f>
        <v>1.4</v>
      </c>
      <c r="I262" s="1" t="n">
        <f aca="false">'urdaten-runde-1-3'!H857</f>
        <v>6</v>
      </c>
      <c r="J262" s="4" t="n">
        <f aca="false">RADIANS(D262-J$3)*K$2</f>
        <v>-1812.96720036649</v>
      </c>
      <c r="K262" s="4" t="n">
        <f aca="false">RADIANS(C262-K$3)*J$2</f>
        <v>3119.6399022586</v>
      </c>
    </row>
    <row r="263" customFormat="false" ht="12.75" hidden="false" customHeight="false" outlineLevel="0" collapsed="false">
      <c r="A263" s="1" t="n">
        <v>258</v>
      </c>
      <c r="B263" s="1" t="n">
        <f aca="false">'urdaten-runde-1-3'!A858</f>
        <v>2605</v>
      </c>
      <c r="C263" s="1" t="n">
        <f aca="false">'urdaten-runde-1-3'!B858</f>
        <v>50.376762</v>
      </c>
      <c r="D263" s="1" t="n">
        <f aca="false">'urdaten-runde-1-3'!C858</f>
        <v>6.94818</v>
      </c>
      <c r="E263" s="1" t="n">
        <f aca="false">'urdaten-runde-1-3'!D858</f>
        <v>30.602302</v>
      </c>
      <c r="F263" s="1" t="n">
        <f aca="false">'urdaten-runde-1-3'!E858</f>
        <v>142.770996</v>
      </c>
      <c r="G263" s="7" t="n">
        <f aca="false">'urdaten-runde-1-3'!F858</f>
        <v>39893.478252</v>
      </c>
      <c r="H263" s="1" t="n">
        <f aca="false">'urdaten-runde-1-3'!G858</f>
        <v>1.4</v>
      </c>
      <c r="I263" s="1" t="n">
        <f aca="false">'urdaten-runde-1-3'!H858</f>
        <v>6</v>
      </c>
      <c r="J263" s="4" t="n">
        <f aca="false">RADIANS(D263-J$3)*K$2</f>
        <v>-1772.03266408744</v>
      </c>
      <c r="K263" s="4" t="n">
        <f aca="false">RADIANS(C263-K$3)*J$2</f>
        <v>3110.74570438998</v>
      </c>
    </row>
    <row r="264" customFormat="false" ht="12.75" hidden="false" customHeight="false" outlineLevel="0" collapsed="false">
      <c r="A264" s="1" t="n">
        <v>259</v>
      </c>
      <c r="B264" s="1" t="n">
        <f aca="false">'urdaten-runde-1-3'!A859</f>
        <v>2606</v>
      </c>
      <c r="C264" s="1" t="n">
        <f aca="false">'urdaten-runde-1-3'!B859</f>
        <v>50.376673</v>
      </c>
      <c r="D264" s="1" t="n">
        <f aca="false">'urdaten-runde-1-3'!C859</f>
        <v>6.948703</v>
      </c>
      <c r="E264" s="1" t="n">
        <f aca="false">'urdaten-runde-1-3'!D859</f>
        <v>30.64073</v>
      </c>
      <c r="F264" s="1" t="n">
        <f aca="false">'urdaten-runde-1-3'!E859</f>
        <v>134.843994</v>
      </c>
      <c r="G264" s="7" t="n">
        <f aca="false">'urdaten-runde-1-3'!F859</f>
        <v>39893.478264</v>
      </c>
      <c r="H264" s="1" t="n">
        <f aca="false">'urdaten-runde-1-3'!G859</f>
        <v>1.4</v>
      </c>
      <c r="I264" s="1" t="n">
        <f aca="false">'urdaten-runde-1-3'!H859</f>
        <v>6</v>
      </c>
      <c r="J264" s="4" t="n">
        <f aca="false">RADIANS(D264-J$3)*K$2</f>
        <v>-1734.92908960917</v>
      </c>
      <c r="K264" s="4" t="n">
        <f aca="false">RADIANS(C264-K$3)*J$2</f>
        <v>3100.85090926136</v>
      </c>
    </row>
    <row r="265" customFormat="false" ht="12.75" hidden="false" customHeight="false" outlineLevel="0" collapsed="false">
      <c r="A265" s="1" t="n">
        <v>260</v>
      </c>
      <c r="B265" s="1" t="n">
        <f aca="false">'urdaten-runde-1-3'!A860</f>
        <v>2607</v>
      </c>
      <c r="C265" s="1" t="n">
        <f aca="false">'urdaten-runde-1-3'!B860</f>
        <v>50.376602</v>
      </c>
      <c r="D265" s="1" t="n">
        <f aca="false">'urdaten-runde-1-3'!C860</f>
        <v>6.949168</v>
      </c>
      <c r="E265" s="1" t="n">
        <f aca="false">'urdaten-runde-1-3'!D860</f>
        <v>30.674675</v>
      </c>
      <c r="F265" s="1" t="n">
        <f aca="false">'urdaten-runde-1-3'!E860</f>
        <v>123.917</v>
      </c>
      <c r="G265" s="7" t="n">
        <f aca="false">'urdaten-runde-1-3'!F860</f>
        <v>39893.478275</v>
      </c>
      <c r="H265" s="1" t="n">
        <f aca="false">'urdaten-runde-1-3'!G860</f>
        <v>1.4</v>
      </c>
      <c r="I265" s="1" t="n">
        <f aca="false">'urdaten-runde-1-3'!H860</f>
        <v>6</v>
      </c>
      <c r="J265" s="4" t="n">
        <f aca="false">RADIANS(D265-J$3)*K$2</f>
        <v>-1701.94025187993</v>
      </c>
      <c r="K265" s="4" t="n">
        <f aca="false">RADIANS(C265-K$3)*J$2</f>
        <v>3092.95730865354</v>
      </c>
    </row>
    <row r="266" customFormat="false" ht="12.75" hidden="false" customHeight="false" outlineLevel="0" collapsed="false">
      <c r="A266" s="1" t="n">
        <v>261</v>
      </c>
      <c r="B266" s="1" t="n">
        <f aca="false">'urdaten-runde-1-3'!A861</f>
        <v>2608</v>
      </c>
      <c r="C266" s="1" t="n">
        <f aca="false">'urdaten-runde-1-3'!B861</f>
        <v>50.376588</v>
      </c>
      <c r="D266" s="1" t="n">
        <f aca="false">'urdaten-runde-1-3'!C861</f>
        <v>6.949577</v>
      </c>
      <c r="E266" s="1" t="n">
        <f aca="false">'urdaten-runde-1-3'!D861</f>
        <v>30.703752</v>
      </c>
      <c r="F266" s="1" t="n">
        <f aca="false">'urdaten-runde-1-3'!E861</f>
        <v>113.972</v>
      </c>
      <c r="G266" s="7" t="n">
        <f aca="false">'urdaten-runde-1-3'!F861</f>
        <v>39893.478287</v>
      </c>
      <c r="H266" s="1" t="n">
        <f aca="false">'urdaten-runde-1-3'!G861</f>
        <v>1.4</v>
      </c>
      <c r="I266" s="1" t="n">
        <f aca="false">'urdaten-runde-1-3'!H861</f>
        <v>6</v>
      </c>
      <c r="J266" s="4" t="n">
        <f aca="false">RADIANS(D266-J$3)*K$2</f>
        <v>-1672.92426342566</v>
      </c>
      <c r="K266" s="4" t="n">
        <f aca="false">RADIANS(C266-K$3)*J$2</f>
        <v>3091.40082402659</v>
      </c>
    </row>
    <row r="267" customFormat="false" ht="12.75" hidden="false" customHeight="false" outlineLevel="0" collapsed="false">
      <c r="A267" s="1" t="n">
        <v>262</v>
      </c>
      <c r="B267" s="1" t="n">
        <f aca="false">'urdaten-runde-1-3'!A862</f>
        <v>2609</v>
      </c>
      <c r="C267" s="1" t="n">
        <f aca="false">'urdaten-runde-1-3'!B862</f>
        <v>50.376633</v>
      </c>
      <c r="D267" s="1" t="n">
        <f aca="false">'urdaten-runde-1-3'!C862</f>
        <v>6.949953</v>
      </c>
      <c r="E267" s="1" t="n">
        <f aca="false">'urdaten-runde-1-3'!D862</f>
        <v>30.730912</v>
      </c>
      <c r="F267" s="1" t="n">
        <f aca="false">'urdaten-runde-1-3'!E862</f>
        <v>111.916</v>
      </c>
      <c r="G267" s="7" t="n">
        <f aca="false">'urdaten-runde-1-3'!F862</f>
        <v>39893.478299</v>
      </c>
      <c r="H267" s="1" t="n">
        <f aca="false">'urdaten-runde-1-3'!G862</f>
        <v>1.4</v>
      </c>
      <c r="I267" s="1" t="n">
        <f aca="false">'urdaten-runde-1-3'!H862</f>
        <v>6</v>
      </c>
      <c r="J267" s="4" t="n">
        <f aca="false">RADIANS(D267-J$3)*K$2</f>
        <v>-1646.24941829406</v>
      </c>
      <c r="K267" s="4" t="n">
        <f aca="false">RADIANS(C267-K$3)*J$2</f>
        <v>3096.40381032744</v>
      </c>
    </row>
    <row r="268" customFormat="false" ht="12.75" hidden="false" customHeight="false" outlineLevel="0" collapsed="false">
      <c r="A268" s="1" t="n">
        <v>263</v>
      </c>
      <c r="B268" s="1" t="n">
        <f aca="false">'urdaten-runde-1-3'!A863</f>
        <v>2610</v>
      </c>
      <c r="C268" s="1" t="n">
        <f aca="false">'urdaten-runde-1-3'!B863</f>
        <v>50.376733</v>
      </c>
      <c r="D268" s="1" t="n">
        <f aca="false">'urdaten-runde-1-3'!C863</f>
        <v>6.950263</v>
      </c>
      <c r="E268" s="1" t="n">
        <f aca="false">'urdaten-runde-1-3'!D863</f>
        <v>30.755575</v>
      </c>
      <c r="F268" s="1" t="n">
        <f aca="false">'urdaten-runde-1-3'!E863</f>
        <v>100.341003</v>
      </c>
      <c r="G268" s="7" t="n">
        <f aca="false">'urdaten-runde-1-3'!F863</f>
        <v>39893.47831</v>
      </c>
      <c r="H268" s="1" t="n">
        <f aca="false">'urdaten-runde-1-3'!G863</f>
        <v>1.4</v>
      </c>
      <c r="I268" s="1" t="n">
        <f aca="false">'urdaten-runde-1-3'!H863</f>
        <v>6</v>
      </c>
      <c r="J268" s="4" t="n">
        <f aca="false">RADIANS(D268-J$3)*K$2</f>
        <v>-1624.25685980792</v>
      </c>
      <c r="K268" s="4" t="n">
        <f aca="false">RADIANS(C268-K$3)*J$2</f>
        <v>3107.52155766302</v>
      </c>
    </row>
    <row r="269" customFormat="false" ht="12.75" hidden="false" customHeight="false" outlineLevel="0" collapsed="false">
      <c r="A269" s="1" t="n">
        <v>264</v>
      </c>
      <c r="B269" s="1" t="n">
        <f aca="false">'urdaten-runde-1-3'!A864</f>
        <v>2611</v>
      </c>
      <c r="C269" s="1" t="n">
        <f aca="false">'urdaten-runde-1-3'!B864</f>
        <v>50.376908</v>
      </c>
      <c r="D269" s="1" t="n">
        <f aca="false">'urdaten-runde-1-3'!C864</f>
        <v>6.95056</v>
      </c>
      <c r="E269" s="1" t="n">
        <f aca="false">'urdaten-runde-1-3'!D864</f>
        <v>30.784281</v>
      </c>
      <c r="F269" s="1" t="n">
        <f aca="false">'urdaten-runde-1-3'!E864</f>
        <v>100.675003</v>
      </c>
      <c r="G269" s="7" t="n">
        <f aca="false">'urdaten-runde-1-3'!F864</f>
        <v>39893.478322</v>
      </c>
      <c r="H269" s="1" t="n">
        <f aca="false">'urdaten-runde-1-3'!G864</f>
        <v>1.4</v>
      </c>
      <c r="I269" s="1" t="n">
        <f aca="false">'urdaten-runde-1-3'!H864</f>
        <v>6</v>
      </c>
      <c r="J269" s="4" t="n">
        <f aca="false">RADIANS(D269-J$3)*K$2</f>
        <v>-1603.1865699034</v>
      </c>
      <c r="K269" s="4" t="n">
        <f aca="false">RADIANS(C269-K$3)*J$2</f>
        <v>3126.97761549948</v>
      </c>
    </row>
    <row r="270" customFormat="false" ht="12.75" hidden="false" customHeight="false" outlineLevel="0" collapsed="false">
      <c r="A270" s="1" t="n">
        <v>265</v>
      </c>
      <c r="B270" s="1" t="n">
        <f aca="false">'urdaten-runde-1-3'!A865</f>
        <v>2612</v>
      </c>
      <c r="C270" s="1" t="n">
        <f aca="false">'urdaten-runde-1-3'!B865</f>
        <v>50.377188</v>
      </c>
      <c r="D270" s="1" t="n">
        <f aca="false">'urdaten-runde-1-3'!C865</f>
        <v>6.950797</v>
      </c>
      <c r="E270" s="1" t="n">
        <f aca="false">'urdaten-runde-1-3'!D865</f>
        <v>30.819702</v>
      </c>
      <c r="F270" s="1" t="n">
        <f aca="false">'urdaten-runde-1-3'!E865</f>
        <v>119.843002</v>
      </c>
      <c r="G270" s="7" t="n">
        <f aca="false">'urdaten-runde-1-3'!F865</f>
        <v>39893.478333</v>
      </c>
      <c r="H270" s="1" t="n">
        <f aca="false">'urdaten-runde-1-3'!G865</f>
        <v>1.4</v>
      </c>
      <c r="I270" s="1" t="n">
        <f aca="false">'urdaten-runde-1-3'!H865</f>
        <v>6</v>
      </c>
      <c r="J270" s="4" t="n">
        <f aca="false">RADIANS(D270-J$3)*K$2</f>
        <v>-1586.3729042221</v>
      </c>
      <c r="K270" s="4" t="n">
        <f aca="false">RADIANS(C270-K$3)*J$2</f>
        <v>3158.10730803766</v>
      </c>
    </row>
    <row r="271" customFormat="false" ht="12.75" hidden="false" customHeight="false" outlineLevel="0" collapsed="false">
      <c r="A271" s="1" t="n">
        <v>266</v>
      </c>
      <c r="B271" s="1" t="n">
        <f aca="false">'urdaten-runde-1-3'!A866</f>
        <v>2613</v>
      </c>
      <c r="C271" s="1" t="n">
        <f aca="false">'urdaten-runde-1-3'!B866</f>
        <v>50.377538</v>
      </c>
      <c r="D271" s="1" t="n">
        <f aca="false">'urdaten-runde-1-3'!C866</f>
        <v>6.950893</v>
      </c>
      <c r="E271" s="1" t="n">
        <f aca="false">'urdaten-runde-1-3'!D866</f>
        <v>30.859255</v>
      </c>
      <c r="F271" s="1" t="n">
        <f aca="false">'urdaten-runde-1-3'!E866</f>
        <v>116.361</v>
      </c>
      <c r="G271" s="7" t="n">
        <f aca="false">'urdaten-runde-1-3'!F866</f>
        <v>39893.478345</v>
      </c>
      <c r="H271" s="1" t="n">
        <f aca="false">'urdaten-runde-1-3'!G866</f>
        <v>2.3</v>
      </c>
      <c r="I271" s="1" t="n">
        <f aca="false">'urdaten-runde-1-3'!H866</f>
        <v>5</v>
      </c>
      <c r="J271" s="4" t="n">
        <f aca="false">RADIANS(D271-J$3)*K$2</f>
        <v>-1579.56230546509</v>
      </c>
      <c r="K271" s="4" t="n">
        <f aca="false">RADIANS(C271-K$3)*J$2</f>
        <v>3197.01942371138</v>
      </c>
    </row>
    <row r="272" customFormat="false" ht="12.75" hidden="false" customHeight="false" outlineLevel="0" collapsed="false">
      <c r="A272" s="1" t="n">
        <v>267</v>
      </c>
      <c r="B272" s="1" t="n">
        <f aca="false">'urdaten-runde-1-3'!A867</f>
        <v>2614</v>
      </c>
      <c r="C272" s="1" t="n">
        <f aca="false">'urdaten-runde-1-3'!B867</f>
        <v>50.377893</v>
      </c>
      <c r="D272" s="1" t="n">
        <f aca="false">'urdaten-runde-1-3'!C867</f>
        <v>6.950865</v>
      </c>
      <c r="E272" s="1" t="n">
        <f aca="false">'urdaten-runde-1-3'!D867</f>
        <v>30.898824</v>
      </c>
      <c r="F272" s="1" t="n">
        <f aca="false">'urdaten-runde-1-3'!E867</f>
        <v>111.805</v>
      </c>
      <c r="G272" s="7" t="n">
        <f aca="false">'urdaten-runde-1-3'!F867</f>
        <v>39893.478356</v>
      </c>
      <c r="H272" s="1" t="n">
        <f aca="false">'urdaten-runde-1-3'!G867</f>
        <v>2.3</v>
      </c>
      <c r="I272" s="1" t="n">
        <f aca="false">'urdaten-runde-1-3'!H867</f>
        <v>5</v>
      </c>
      <c r="J272" s="4" t="n">
        <f aca="false">RADIANS(D272-J$3)*K$2</f>
        <v>-1581.54873010251</v>
      </c>
      <c r="K272" s="4" t="n">
        <f aca="false">RADIANS(C272-K$3)*J$2</f>
        <v>3236.48742675124</v>
      </c>
    </row>
    <row r="273" customFormat="false" ht="12.75" hidden="false" customHeight="false" outlineLevel="0" collapsed="false">
      <c r="A273" s="1" t="n">
        <v>268</v>
      </c>
      <c r="B273" s="1" t="n">
        <f aca="false">'urdaten-runde-1-3'!A868</f>
        <v>2615</v>
      </c>
      <c r="C273" s="1" t="n">
        <f aca="false">'urdaten-runde-1-3'!B868</f>
        <v>50.378172</v>
      </c>
      <c r="D273" s="1" t="n">
        <f aca="false">'urdaten-runde-1-3'!C868</f>
        <v>6.950958</v>
      </c>
      <c r="E273" s="1" t="n">
        <f aca="false">'urdaten-runde-1-3'!D868</f>
        <v>30.930576</v>
      </c>
      <c r="F273" s="1" t="n">
        <f aca="false">'urdaten-runde-1-3'!E868</f>
        <v>101.989998</v>
      </c>
      <c r="G273" s="7" t="n">
        <f aca="false">'urdaten-runde-1-3'!F868</f>
        <v>39893.478368</v>
      </c>
      <c r="H273" s="1" t="n">
        <f aca="false">'urdaten-runde-1-3'!G868</f>
        <v>2.3</v>
      </c>
      <c r="I273" s="1" t="n">
        <f aca="false">'urdaten-runde-1-3'!H868</f>
        <v>5</v>
      </c>
      <c r="J273" s="4" t="n">
        <f aca="false">RADIANS(D273-J$3)*K$2</f>
        <v>-1574.95096255669</v>
      </c>
      <c r="K273" s="4" t="n">
        <f aca="false">RADIANS(C273-K$3)*J$2</f>
        <v>3267.50594181635</v>
      </c>
    </row>
    <row r="274" customFormat="false" ht="12.75" hidden="false" customHeight="false" outlineLevel="0" collapsed="false">
      <c r="A274" s="1" t="n">
        <v>269</v>
      </c>
      <c r="B274" s="1" t="n">
        <f aca="false">'urdaten-runde-1-3'!A869</f>
        <v>2616</v>
      </c>
      <c r="C274" s="1" t="n">
        <f aca="false">'urdaten-runde-1-3'!B869</f>
        <v>50.378437</v>
      </c>
      <c r="D274" s="1" t="n">
        <f aca="false">'urdaten-runde-1-3'!C869</f>
        <v>6.950992</v>
      </c>
      <c r="E274" s="1" t="n">
        <f aca="false">'urdaten-runde-1-3'!D869</f>
        <v>30.960174</v>
      </c>
      <c r="F274" s="1" t="n">
        <f aca="false">'urdaten-runde-1-3'!E869</f>
        <v>97.248497</v>
      </c>
      <c r="G274" s="7" t="n">
        <f aca="false">'urdaten-runde-1-3'!F869</f>
        <v>39893.47838</v>
      </c>
      <c r="H274" s="1" t="n">
        <f aca="false">'urdaten-runde-1-3'!G869</f>
        <v>1.4</v>
      </c>
      <c r="I274" s="1" t="n">
        <f aca="false">'urdaten-runde-1-3'!H869</f>
        <v>6</v>
      </c>
      <c r="J274" s="4" t="n">
        <f aca="false">RADIANS(D274-J$3)*K$2</f>
        <v>-1572.53887549689</v>
      </c>
      <c r="K274" s="4" t="n">
        <f aca="false">RADIANS(C274-K$3)*J$2</f>
        <v>3296.96797225451</v>
      </c>
    </row>
    <row r="275" customFormat="false" ht="12.75" hidden="false" customHeight="false" outlineLevel="0" collapsed="false">
      <c r="A275" s="1" t="n">
        <v>270</v>
      </c>
      <c r="B275" s="1" t="n">
        <f aca="false">'urdaten-runde-1-3'!A870</f>
        <v>2617</v>
      </c>
      <c r="C275" s="1" t="n">
        <f aca="false">'urdaten-runde-1-3'!B870</f>
        <v>50.378645</v>
      </c>
      <c r="D275" s="1" t="n">
        <f aca="false">'urdaten-runde-1-3'!C870</f>
        <v>6.951155</v>
      </c>
      <c r="E275" s="1" t="n">
        <f aca="false">'urdaten-runde-1-3'!D870</f>
        <v>30.986059</v>
      </c>
      <c r="F275" s="1" t="n">
        <f aca="false">'urdaten-runde-1-3'!E870</f>
        <v>93.155602</v>
      </c>
      <c r="G275" s="7" t="n">
        <f aca="false">'urdaten-runde-1-3'!F870</f>
        <v>39893.478391</v>
      </c>
      <c r="H275" s="1" t="n">
        <f aca="false">'urdaten-runde-1-3'!G870</f>
        <v>2.3</v>
      </c>
      <c r="I275" s="1" t="n">
        <f aca="false">'urdaten-runde-1-3'!H870</f>
        <v>5</v>
      </c>
      <c r="J275" s="4" t="n">
        <f aca="false">RADIANS(D275-J$3)*K$2</f>
        <v>-1560.97504635742</v>
      </c>
      <c r="K275" s="4" t="n">
        <f aca="false">RADIANS(C275-K$3)*J$2</f>
        <v>3320.09288671181</v>
      </c>
    </row>
    <row r="276" customFormat="false" ht="12.75" hidden="false" customHeight="false" outlineLevel="0" collapsed="false">
      <c r="A276" s="1" t="n">
        <v>271</v>
      </c>
      <c r="B276" s="1" t="n">
        <f aca="false">'urdaten-runde-1-3'!A871</f>
        <v>2618</v>
      </c>
      <c r="C276" s="1" t="n">
        <f aca="false">'urdaten-runde-1-3'!B871</f>
        <v>50.378812</v>
      </c>
      <c r="D276" s="1" t="n">
        <f aca="false">'urdaten-runde-1-3'!C871</f>
        <v>6.951392</v>
      </c>
      <c r="E276" s="1" t="n">
        <f aca="false">'urdaten-runde-1-3'!D871</f>
        <v>31.011132</v>
      </c>
      <c r="F276" s="1" t="n">
        <f aca="false">'urdaten-runde-1-3'!E871</f>
        <v>89.636803</v>
      </c>
      <c r="G276" s="7" t="n">
        <f aca="false">'urdaten-runde-1-3'!F871</f>
        <v>39893.478403</v>
      </c>
      <c r="H276" s="1" t="n">
        <f aca="false">'urdaten-runde-1-3'!G871</f>
        <v>1.4</v>
      </c>
      <c r="I276" s="1" t="n">
        <f aca="false">'urdaten-runde-1-3'!H871</f>
        <v>6</v>
      </c>
      <c r="J276" s="4" t="n">
        <f aca="false">RADIANS(D276-J$3)*K$2</f>
        <v>-1544.16138067605</v>
      </c>
      <c r="K276" s="4" t="n">
        <f aca="false">RADIANS(C276-K$3)*J$2</f>
        <v>3338.65952476212</v>
      </c>
    </row>
    <row r="277" customFormat="false" ht="12.75" hidden="false" customHeight="false" outlineLevel="0" collapsed="false">
      <c r="A277" s="1" t="n">
        <v>272</v>
      </c>
      <c r="B277" s="1" t="n">
        <f aca="false">'urdaten-runde-1-3'!A872</f>
        <v>2619</v>
      </c>
      <c r="C277" s="1" t="n">
        <f aca="false">'urdaten-runde-1-3'!B872</f>
        <v>50.378967</v>
      </c>
      <c r="D277" s="1" t="n">
        <f aca="false">'urdaten-runde-1-3'!C872</f>
        <v>6.951622</v>
      </c>
      <c r="E277" s="1" t="n">
        <f aca="false">'urdaten-runde-1-3'!D872</f>
        <v>31.034887</v>
      </c>
      <c r="F277" s="1" t="n">
        <f aca="false">'urdaten-runde-1-3'!E872</f>
        <v>89.988701</v>
      </c>
      <c r="G277" s="7" t="n">
        <f aca="false">'urdaten-runde-1-3'!F872</f>
        <v>39893.478414</v>
      </c>
      <c r="H277" s="1" t="n">
        <f aca="false">'urdaten-runde-1-3'!G872</f>
        <v>1.4</v>
      </c>
      <c r="I277" s="1" t="n">
        <f aca="false">'urdaten-runde-1-3'!H872</f>
        <v>6</v>
      </c>
      <c r="J277" s="4" t="n">
        <f aca="false">RADIANS(D277-J$3)*K$2</f>
        <v>-1527.84432115406</v>
      </c>
      <c r="K277" s="4" t="n">
        <f aca="false">RADIANS(C277-K$3)*J$2</f>
        <v>3355.89203313163</v>
      </c>
    </row>
    <row r="278" customFormat="false" ht="12.75" hidden="false" customHeight="false" outlineLevel="0" collapsed="false">
      <c r="A278" s="1" t="n">
        <v>273</v>
      </c>
      <c r="B278" s="1" t="n">
        <f aca="false">'urdaten-runde-1-3'!A873</f>
        <v>2620</v>
      </c>
      <c r="C278" s="1" t="n">
        <f aca="false">'urdaten-runde-1-3'!B873</f>
        <v>50.379093</v>
      </c>
      <c r="D278" s="1" t="n">
        <f aca="false">'urdaten-runde-1-3'!C873</f>
        <v>6.951938</v>
      </c>
      <c r="E278" s="1" t="n">
        <f aca="false">'urdaten-runde-1-3'!D873</f>
        <v>31.061344</v>
      </c>
      <c r="F278" s="1" t="n">
        <f aca="false">'urdaten-runde-1-3'!E873</f>
        <v>93.322304</v>
      </c>
      <c r="G278" s="7" t="n">
        <f aca="false">'urdaten-runde-1-3'!F873</f>
        <v>39893.478426</v>
      </c>
      <c r="H278" s="1" t="n">
        <f aca="false">'urdaten-runde-1-3'!G873</f>
        <v>1.4</v>
      </c>
      <c r="I278" s="1" t="n">
        <f aca="false">'urdaten-runde-1-3'!H873</f>
        <v>6</v>
      </c>
      <c r="J278" s="4" t="n">
        <f aca="false">RADIANS(D278-J$3)*K$2</f>
        <v>-1505.42610024561</v>
      </c>
      <c r="K278" s="4" t="n">
        <f aca="false">RADIANS(C278-K$3)*J$2</f>
        <v>3369.90039477337</v>
      </c>
    </row>
    <row r="279" customFormat="false" ht="12.75" hidden="false" customHeight="false" outlineLevel="0" collapsed="false">
      <c r="A279" s="1" t="n">
        <v>274</v>
      </c>
      <c r="B279" s="1" t="n">
        <f aca="false">'urdaten-runde-1-3'!A874</f>
        <v>2621</v>
      </c>
      <c r="C279" s="1" t="n">
        <f aca="false">'urdaten-runde-1-3'!B874</f>
        <v>50.379192</v>
      </c>
      <c r="D279" s="1" t="n">
        <f aca="false">'urdaten-runde-1-3'!C874</f>
        <v>6.95235</v>
      </c>
      <c r="E279" s="1" t="n">
        <f aca="false">'urdaten-runde-1-3'!D874</f>
        <v>31.092599</v>
      </c>
      <c r="F279" s="1" t="n">
        <f aca="false">'urdaten-runde-1-3'!E874</f>
        <v>100.804001</v>
      </c>
      <c r="G279" s="7" t="n">
        <f aca="false">'urdaten-runde-1-3'!F874</f>
        <v>39893.478438</v>
      </c>
      <c r="H279" s="1" t="n">
        <f aca="false">'urdaten-runde-1-3'!G874</f>
        <v>1.4</v>
      </c>
      <c r="I279" s="1" t="n">
        <f aca="false">'urdaten-runde-1-3'!H874</f>
        <v>6</v>
      </c>
      <c r="J279" s="4" t="n">
        <f aca="false">RADIANS(D279-J$3)*K$2</f>
        <v>-1476.19728058015</v>
      </c>
      <c r="K279" s="4" t="n">
        <f aca="false">RADIANS(C279-K$3)*J$2</f>
        <v>3380.90696463588</v>
      </c>
    </row>
    <row r="280" customFormat="false" ht="12.75" hidden="false" customHeight="false" outlineLevel="0" collapsed="false">
      <c r="A280" s="1" t="n">
        <v>275</v>
      </c>
      <c r="B280" s="1" t="n">
        <f aca="false">'urdaten-runde-1-3'!A875</f>
        <v>2622</v>
      </c>
      <c r="C280" s="1" t="n">
        <f aca="false">'urdaten-runde-1-3'!B875</f>
        <v>50.379258</v>
      </c>
      <c r="D280" s="1" t="n">
        <f aca="false">'urdaten-runde-1-3'!C875</f>
        <v>6.952853</v>
      </c>
      <c r="E280" s="1" t="n">
        <f aca="false">'urdaten-runde-1-3'!D875</f>
        <v>31.129054</v>
      </c>
      <c r="F280" s="1" t="n">
        <f aca="false">'urdaten-runde-1-3'!E875</f>
        <v>111.878998</v>
      </c>
      <c r="G280" s="7" t="n">
        <f aca="false">'urdaten-runde-1-3'!F875</f>
        <v>39893.478449</v>
      </c>
      <c r="H280" s="1" t="n">
        <f aca="false">'urdaten-runde-1-3'!G875</f>
        <v>1.4</v>
      </c>
      <c r="I280" s="1" t="n">
        <f aca="false">'urdaten-runde-1-3'!H875</f>
        <v>6</v>
      </c>
      <c r="J280" s="4" t="n">
        <f aca="false">RADIANS(D280-J$3)*K$2</f>
        <v>-1440.51258084293</v>
      </c>
      <c r="K280" s="4" t="n">
        <f aca="false">RADIANS(C280-K$3)*J$2</f>
        <v>3388.24467787675</v>
      </c>
    </row>
    <row r="281" customFormat="false" ht="12.75" hidden="false" customHeight="false" outlineLevel="0" collapsed="false">
      <c r="A281" s="1" t="n">
        <v>276</v>
      </c>
      <c r="B281" s="1" t="n">
        <f aca="false">'urdaten-runde-1-3'!A876</f>
        <v>2623</v>
      </c>
      <c r="C281" s="1" t="n">
        <f aca="false">'urdaten-runde-1-3'!B876</f>
        <v>50.379308</v>
      </c>
      <c r="D281" s="1" t="n">
        <f aca="false">'urdaten-runde-1-3'!C876</f>
        <v>6.953405</v>
      </c>
      <c r="E281" s="1" t="n">
        <f aca="false">'urdaten-runde-1-3'!D876</f>
        <v>31.168633</v>
      </c>
      <c r="F281" s="1" t="n">
        <f aca="false">'urdaten-runde-1-3'!E876</f>
        <v>122.657997</v>
      </c>
      <c r="G281" s="7" t="n">
        <f aca="false">'urdaten-runde-1-3'!F876</f>
        <v>39893.478461</v>
      </c>
      <c r="H281" s="1" t="n">
        <f aca="false">'urdaten-runde-1-3'!G876</f>
        <v>1.4</v>
      </c>
      <c r="I281" s="1" t="n">
        <f aca="false">'urdaten-runde-1-3'!H876</f>
        <v>6</v>
      </c>
      <c r="J281" s="4" t="n">
        <f aca="false">RADIANS(D281-J$3)*K$2</f>
        <v>-1401.35163799018</v>
      </c>
      <c r="K281" s="4" t="n">
        <f aca="false">RADIANS(C281-K$3)*J$2</f>
        <v>3393.80355154454</v>
      </c>
    </row>
    <row r="282" customFormat="false" ht="12.75" hidden="false" customHeight="false" outlineLevel="0" collapsed="false">
      <c r="A282" s="1" t="n">
        <v>277</v>
      </c>
      <c r="B282" s="1" t="n">
        <f aca="false">'urdaten-runde-1-3'!A877</f>
        <v>2624</v>
      </c>
      <c r="C282" s="1" t="n">
        <f aca="false">'urdaten-runde-1-3'!B877</f>
        <v>50.379358</v>
      </c>
      <c r="D282" s="1" t="n">
        <f aca="false">'urdaten-runde-1-3'!C877</f>
        <v>6.953988</v>
      </c>
      <c r="E282" s="1" t="n">
        <f aca="false">'urdaten-runde-1-3'!D877</f>
        <v>31.210392</v>
      </c>
      <c r="F282" s="1" t="n">
        <f aca="false">'urdaten-runde-1-3'!E877</f>
        <v>134.511002</v>
      </c>
      <c r="G282" s="7" t="n">
        <f aca="false">'urdaten-runde-1-3'!F877</f>
        <v>39893.478472</v>
      </c>
      <c r="H282" s="1" t="n">
        <f aca="false">'urdaten-runde-1-3'!G877</f>
        <v>1.4</v>
      </c>
      <c r="I282" s="1" t="n">
        <f aca="false">'urdaten-runde-1-3'!H877</f>
        <v>6</v>
      </c>
      <c r="J282" s="4" t="n">
        <f aca="false">RADIANS(D282-J$3)*K$2</f>
        <v>-1359.99143928882</v>
      </c>
      <c r="K282" s="4" t="n">
        <f aca="false">RADIANS(C282-K$3)*J$2</f>
        <v>3399.36242521233</v>
      </c>
    </row>
    <row r="283" customFormat="false" ht="12.75" hidden="false" customHeight="false" outlineLevel="0" collapsed="false">
      <c r="A283" s="1" t="n">
        <v>278</v>
      </c>
      <c r="B283" s="1" t="n">
        <f aca="false">'urdaten-runde-1-3'!A878</f>
        <v>2625</v>
      </c>
      <c r="C283" s="1" t="n">
        <f aca="false">'urdaten-runde-1-3'!B878</f>
        <v>50.379415</v>
      </c>
      <c r="D283" s="1" t="n">
        <f aca="false">'urdaten-runde-1-3'!C878</f>
        <v>6.95457</v>
      </c>
      <c r="E283" s="1" t="n">
        <f aca="false">'urdaten-runde-1-3'!D878</f>
        <v>31.252192</v>
      </c>
      <c r="F283" s="1" t="n">
        <f aca="false">'urdaten-runde-1-3'!E878</f>
        <v>140.899994</v>
      </c>
      <c r="G283" s="7" t="n">
        <f aca="false">'urdaten-runde-1-3'!F878</f>
        <v>39893.478484</v>
      </c>
      <c r="H283" s="1" t="n">
        <f aca="false">'urdaten-runde-1-3'!G878</f>
        <v>1.4</v>
      </c>
      <c r="I283" s="1" t="n">
        <f aca="false">'urdaten-runde-1-3'!H878</f>
        <v>6</v>
      </c>
      <c r="J283" s="4" t="n">
        <f aca="false">RADIANS(D283-J$3)*K$2</f>
        <v>-1318.70218432446</v>
      </c>
      <c r="K283" s="4" t="n">
        <f aca="false">RADIANS(C283-K$3)*J$2</f>
        <v>3405.69954119319</v>
      </c>
    </row>
    <row r="284" customFormat="false" ht="12.75" hidden="false" customHeight="false" outlineLevel="0" collapsed="false">
      <c r="A284" s="1" t="n">
        <v>279</v>
      </c>
      <c r="B284" s="1" t="n">
        <f aca="false">'urdaten-runde-1-3'!A879</f>
        <v>2626</v>
      </c>
      <c r="C284" s="1" t="n">
        <f aca="false">'urdaten-runde-1-3'!B879</f>
        <v>50.379472</v>
      </c>
      <c r="D284" s="1" t="n">
        <f aca="false">'urdaten-runde-1-3'!C879</f>
        <v>6.955165</v>
      </c>
      <c r="E284" s="1" t="n">
        <f aca="false">'urdaten-runde-1-3'!D879</f>
        <v>31.294904</v>
      </c>
      <c r="F284" s="1" t="n">
        <f aca="false">'urdaten-runde-1-3'!E879</f>
        <v>142.826004</v>
      </c>
      <c r="G284" s="7" t="n">
        <f aca="false">'urdaten-runde-1-3'!F879</f>
        <v>39893.478495</v>
      </c>
      <c r="H284" s="1" t="n">
        <f aca="false">'urdaten-runde-1-3'!G879</f>
        <v>1.4</v>
      </c>
      <c r="I284" s="1" t="n">
        <f aca="false">'urdaten-runde-1-3'!H879</f>
        <v>6</v>
      </c>
      <c r="J284" s="4" t="n">
        <f aca="false">RADIANS(D284-J$3)*K$2</f>
        <v>-1276.49066077848</v>
      </c>
      <c r="K284" s="4" t="n">
        <f aca="false">RADIANS(C284-K$3)*J$2</f>
        <v>3412.03665717406</v>
      </c>
    </row>
    <row r="285" customFormat="false" ht="12.75" hidden="false" customHeight="false" outlineLevel="0" collapsed="false">
      <c r="A285" s="1" t="n">
        <v>280</v>
      </c>
      <c r="B285" s="1" t="n">
        <f aca="false">'urdaten-runde-1-3'!A880</f>
        <v>2627</v>
      </c>
      <c r="C285" s="1" t="n">
        <f aca="false">'urdaten-runde-1-3'!B880</f>
        <v>50.379525</v>
      </c>
      <c r="D285" s="1" t="n">
        <f aca="false">'urdaten-runde-1-3'!C880</f>
        <v>6.955788</v>
      </c>
      <c r="E285" s="1" t="n">
        <f aca="false">'urdaten-runde-1-3'!D880</f>
        <v>31.339522</v>
      </c>
      <c r="F285" s="1" t="n">
        <f aca="false">'urdaten-runde-1-3'!E880</f>
        <v>145.660004</v>
      </c>
      <c r="G285" s="7" t="n">
        <f aca="false">'urdaten-runde-1-3'!F880</f>
        <v>39893.478507</v>
      </c>
      <c r="H285" s="1" t="n">
        <f aca="false">'urdaten-runde-1-3'!G880</f>
        <v>1.4</v>
      </c>
      <c r="I285" s="1" t="n">
        <f aca="false">'urdaten-runde-1-3'!H880</f>
        <v>6</v>
      </c>
      <c r="J285" s="4" t="n">
        <f aca="false">RADIANS(D285-J$3)*K$2</f>
        <v>-1232.29271259502</v>
      </c>
      <c r="K285" s="4" t="n">
        <f aca="false">RADIANS(C285-K$3)*J$2</f>
        <v>3417.92906326185</v>
      </c>
    </row>
    <row r="286" customFormat="false" ht="12.75" hidden="false" customHeight="false" outlineLevel="0" collapsed="false">
      <c r="A286" s="1" t="n">
        <v>281</v>
      </c>
      <c r="B286" s="1" t="n">
        <f aca="false">'urdaten-runde-1-3'!A881</f>
        <v>2628</v>
      </c>
      <c r="C286" s="1" t="n">
        <f aca="false">'urdaten-runde-1-3'!B881</f>
        <v>50.379565</v>
      </c>
      <c r="D286" s="1" t="n">
        <f aca="false">'urdaten-runde-1-3'!C881</f>
        <v>6.956432</v>
      </c>
      <c r="E286" s="1" t="n">
        <f aca="false">'urdaten-runde-1-3'!D881</f>
        <v>31.385454</v>
      </c>
      <c r="F286" s="1" t="n">
        <f aca="false">'urdaten-runde-1-3'!E881</f>
        <v>152.085999</v>
      </c>
      <c r="G286" s="7" t="n">
        <f aca="false">'urdaten-runde-1-3'!F881</f>
        <v>39893.478519</v>
      </c>
      <c r="H286" s="1" t="n">
        <f aca="false">'urdaten-runde-1-3'!G881</f>
        <v>1.4</v>
      </c>
      <c r="I286" s="1" t="n">
        <f aca="false">'urdaten-runde-1-3'!H881</f>
        <v>6</v>
      </c>
      <c r="J286" s="4" t="n">
        <f aca="false">RADIANS(D286-J$3)*K$2</f>
        <v>-1186.60494593344</v>
      </c>
      <c r="K286" s="4" t="n">
        <f aca="false">RADIANS(C286-K$3)*J$2</f>
        <v>3422.37616219576</v>
      </c>
    </row>
    <row r="287" customFormat="false" ht="12.75" hidden="false" customHeight="false" outlineLevel="0" collapsed="false">
      <c r="A287" s="1" t="n">
        <v>282</v>
      </c>
      <c r="B287" s="1" t="n">
        <f aca="false">'urdaten-runde-1-3'!A882</f>
        <v>2629</v>
      </c>
      <c r="C287" s="1" t="n">
        <f aca="false">'urdaten-runde-1-3'!B882</f>
        <v>50.379633</v>
      </c>
      <c r="D287" s="1" t="n">
        <f aca="false">'urdaten-runde-1-3'!C882</f>
        <v>6.957047</v>
      </c>
      <c r="E287" s="1" t="n">
        <f aca="false">'urdaten-runde-1-3'!D882</f>
        <v>31.429764</v>
      </c>
      <c r="F287" s="1" t="n">
        <f aca="false">'urdaten-runde-1-3'!E882</f>
        <v>155.587006</v>
      </c>
      <c r="G287" s="7" t="n">
        <f aca="false">'urdaten-runde-1-3'!F882</f>
        <v>39893.47853</v>
      </c>
      <c r="H287" s="1" t="n">
        <f aca="false">'urdaten-runde-1-3'!G882</f>
        <v>1.4</v>
      </c>
      <c r="I287" s="1" t="n">
        <f aca="false">'urdaten-runde-1-3'!H882</f>
        <v>6</v>
      </c>
      <c r="J287" s="4" t="n">
        <f aca="false">RADIANS(D287-J$3)*K$2</f>
        <v>-1142.97454764641</v>
      </c>
      <c r="K287" s="4" t="n">
        <f aca="false">RADIANS(C287-K$3)*J$2</f>
        <v>3429.93623038357</v>
      </c>
    </row>
    <row r="288" customFormat="false" ht="12.75" hidden="false" customHeight="false" outlineLevel="0" collapsed="false">
      <c r="A288" s="1" t="n">
        <v>283</v>
      </c>
      <c r="B288" s="1" t="n">
        <f aca="false">'urdaten-runde-1-3'!A883</f>
        <v>2630</v>
      </c>
      <c r="C288" s="1" t="n">
        <f aca="false">'urdaten-runde-1-3'!B883</f>
        <v>50.37973</v>
      </c>
      <c r="D288" s="1" t="n">
        <f aca="false">'urdaten-runde-1-3'!C883</f>
        <v>6.957645</v>
      </c>
      <c r="E288" s="1" t="n">
        <f aca="false">'urdaten-runde-1-3'!D883</f>
        <v>31.473566</v>
      </c>
      <c r="F288" s="1" t="n">
        <f aca="false">'urdaten-runde-1-3'!E883</f>
        <v>156.994003</v>
      </c>
      <c r="G288" s="7" t="n">
        <f aca="false">'urdaten-runde-1-3'!F883</f>
        <v>39893.478542</v>
      </c>
      <c r="H288" s="1" t="n">
        <f aca="false">'urdaten-runde-1-3'!G883</f>
        <v>1.4</v>
      </c>
      <c r="I288" s="1" t="n">
        <f aca="false">'urdaten-runde-1-3'!H883</f>
        <v>6</v>
      </c>
      <c r="J288" s="4" t="n">
        <f aca="false">RADIANS(D288-J$3)*K$2</f>
        <v>-1100.55019288924</v>
      </c>
      <c r="K288" s="4" t="n">
        <f aca="false">RADIANS(C288-K$3)*J$2</f>
        <v>3440.72044529914</v>
      </c>
    </row>
    <row r="289" customFormat="false" ht="12.75" hidden="false" customHeight="false" outlineLevel="0" collapsed="false">
      <c r="A289" s="1" t="n">
        <v>284</v>
      </c>
      <c r="B289" s="1" t="n">
        <f aca="false">'urdaten-runde-1-3'!A884</f>
        <v>2631</v>
      </c>
      <c r="C289" s="1" t="n">
        <f aca="false">'urdaten-runde-1-3'!B884</f>
        <v>50.379862</v>
      </c>
      <c r="D289" s="1" t="n">
        <f aca="false">'urdaten-runde-1-3'!C884</f>
        <v>6.958228</v>
      </c>
      <c r="E289" s="1" t="n">
        <f aca="false">'urdaten-runde-1-3'!D884</f>
        <v>31.517483</v>
      </c>
      <c r="F289" s="1" t="n">
        <f aca="false">'urdaten-runde-1-3'!E884</f>
        <v>155.123993</v>
      </c>
      <c r="G289" s="7" t="n">
        <f aca="false">'urdaten-runde-1-3'!F884</f>
        <v>39893.478553</v>
      </c>
      <c r="H289" s="1" t="n">
        <f aca="false">'urdaten-runde-1-3'!G884</f>
        <v>1.4</v>
      </c>
      <c r="I289" s="1" t="n">
        <f aca="false">'urdaten-runde-1-3'!H884</f>
        <v>6</v>
      </c>
      <c r="J289" s="4" t="n">
        <f aca="false">RADIANS(D289-J$3)*K$2</f>
        <v>-1059.18999418788</v>
      </c>
      <c r="K289" s="4" t="n">
        <f aca="false">RADIANS(C289-K$3)*J$2</f>
        <v>3455.39587178169</v>
      </c>
    </row>
    <row r="290" customFormat="false" ht="12.75" hidden="false" customHeight="false" outlineLevel="0" collapsed="false">
      <c r="A290" s="1" t="n">
        <v>285</v>
      </c>
      <c r="B290" s="1" t="n">
        <f aca="false">'urdaten-runde-1-3'!A885</f>
        <v>2632</v>
      </c>
      <c r="C290" s="1" t="n">
        <f aca="false">'urdaten-runde-1-3'!B885</f>
        <v>50.38006</v>
      </c>
      <c r="D290" s="1" t="n">
        <f aca="false">'urdaten-runde-1-3'!C885</f>
        <v>6.958768</v>
      </c>
      <c r="E290" s="1" t="n">
        <f aca="false">'urdaten-runde-1-3'!D885</f>
        <v>31.561702</v>
      </c>
      <c r="F290" s="1" t="n">
        <f aca="false">'urdaten-runde-1-3'!E885</f>
        <v>154.735001</v>
      </c>
      <c r="G290" s="7" t="n">
        <f aca="false">'urdaten-runde-1-3'!F885</f>
        <v>39893.478565</v>
      </c>
      <c r="H290" s="1" t="n">
        <f aca="false">'urdaten-runde-1-3'!G885</f>
        <v>1.4</v>
      </c>
      <c r="I290" s="1" t="n">
        <f aca="false">'urdaten-runde-1-3'!H885</f>
        <v>6</v>
      </c>
      <c r="J290" s="4" t="n">
        <f aca="false">RADIANS(D290-J$3)*K$2</f>
        <v>-1020.88037617975</v>
      </c>
      <c r="K290" s="4" t="n">
        <f aca="false">RADIANS(C290-K$3)*J$2</f>
        <v>3477.40901150511</v>
      </c>
    </row>
    <row r="291" customFormat="false" ht="12.75" hidden="false" customHeight="false" outlineLevel="0" collapsed="false">
      <c r="A291" s="1" t="n">
        <v>286</v>
      </c>
      <c r="B291" s="1" t="n">
        <f aca="false">'urdaten-runde-1-3'!A886</f>
        <v>2633</v>
      </c>
      <c r="C291" s="1" t="n">
        <f aca="false">'urdaten-runde-1-3'!B886</f>
        <v>50.380332</v>
      </c>
      <c r="D291" s="1" t="n">
        <f aca="false">'urdaten-runde-1-3'!C886</f>
        <v>6.959255</v>
      </c>
      <c r="E291" s="1" t="n">
        <f aca="false">'urdaten-runde-1-3'!D886</f>
        <v>31.607658</v>
      </c>
      <c r="F291" s="1" t="n">
        <f aca="false">'urdaten-runde-1-3'!E886</f>
        <v>151.641998</v>
      </c>
      <c r="G291" s="7" t="n">
        <f aca="false">'urdaten-runde-1-3'!F886</f>
        <v>39893.478576</v>
      </c>
      <c r="H291" s="1" t="n">
        <f aca="false">'urdaten-runde-1-3'!G886</f>
        <v>1.4</v>
      </c>
      <c r="I291" s="1" t="n">
        <f aca="false">'urdaten-runde-1-3'!H886</f>
        <v>6</v>
      </c>
      <c r="J291" s="4" t="n">
        <f aca="false">RADIANS(D291-J$3)*K$2</f>
        <v>-986.330776235397</v>
      </c>
      <c r="K291" s="4" t="n">
        <f aca="false">RADIANS(C291-K$3)*J$2</f>
        <v>3507.64928425714</v>
      </c>
    </row>
    <row r="292" customFormat="false" ht="12.75" hidden="false" customHeight="false" outlineLevel="0" collapsed="false">
      <c r="A292" s="1" t="n">
        <v>287</v>
      </c>
      <c r="B292" s="1" t="n">
        <f aca="false">'urdaten-runde-1-3'!A887</f>
        <v>2634</v>
      </c>
      <c r="C292" s="1" t="n">
        <f aca="false">'urdaten-runde-1-3'!B887</f>
        <v>50.380563</v>
      </c>
      <c r="D292" s="1" t="n">
        <f aca="false">'urdaten-runde-1-3'!C887</f>
        <v>6.95969</v>
      </c>
      <c r="E292" s="1" t="n">
        <f aca="false">'urdaten-runde-1-3'!D887</f>
        <v>31.647842</v>
      </c>
      <c r="F292" s="1" t="n">
        <f aca="false">'urdaten-runde-1-3'!E887</f>
        <v>139.214996</v>
      </c>
      <c r="G292" s="7" t="n">
        <f aca="false">'urdaten-runde-1-3'!F887</f>
        <v>39893.478588</v>
      </c>
      <c r="H292" s="1" t="n">
        <f aca="false">'urdaten-runde-1-3'!G887</f>
        <v>1.4</v>
      </c>
      <c r="I292" s="1" t="n">
        <f aca="false">'urdaten-runde-1-3'!H887</f>
        <v>6</v>
      </c>
      <c r="J292" s="4" t="n">
        <f aca="false">RADIANS(D292-J$3)*K$2</f>
        <v>-955.470250617703</v>
      </c>
      <c r="K292" s="4" t="n">
        <f aca="false">RADIANS(C292-K$3)*J$2</f>
        <v>3533.3312806014</v>
      </c>
    </row>
    <row r="293" customFormat="false" ht="12.75" hidden="false" customHeight="false" outlineLevel="0" collapsed="false">
      <c r="A293" s="1" t="n">
        <v>288</v>
      </c>
      <c r="B293" s="1" t="n">
        <f aca="false">'urdaten-runde-1-3'!A888</f>
        <v>2635</v>
      </c>
      <c r="C293" s="1" t="n">
        <f aca="false">'urdaten-runde-1-3'!B888</f>
        <v>50.380773</v>
      </c>
      <c r="D293" s="1" t="n">
        <f aca="false">'urdaten-runde-1-3'!C888</f>
        <v>6.960047</v>
      </c>
      <c r="E293" s="1" t="n">
        <f aca="false">'urdaten-runde-1-3'!D888</f>
        <v>31.68232</v>
      </c>
      <c r="F293" s="1" t="n">
        <f aca="false">'urdaten-runde-1-3'!E888</f>
        <v>122.101997</v>
      </c>
      <c r="G293" s="7" t="n">
        <f aca="false">'urdaten-runde-1-3'!F888</f>
        <v>39893.4786</v>
      </c>
      <c r="H293" s="1" t="n">
        <f aca="false">'urdaten-runde-1-3'!G888</f>
        <v>1.4</v>
      </c>
      <c r="I293" s="1" t="n">
        <f aca="false">'urdaten-runde-1-3'!H888</f>
        <v>6</v>
      </c>
      <c r="J293" s="4" t="n">
        <f aca="false">RADIANS(D293-J$3)*K$2</f>
        <v>-930.143336490091</v>
      </c>
      <c r="K293" s="4" t="n">
        <f aca="false">RADIANS(C293-K$3)*J$2</f>
        <v>3556.67855000484</v>
      </c>
    </row>
    <row r="294" customFormat="false" ht="12.75" hidden="false" customHeight="false" outlineLevel="0" collapsed="false">
      <c r="A294" s="1" t="n">
        <v>289</v>
      </c>
      <c r="B294" s="1" t="n">
        <f aca="false">'urdaten-runde-1-3'!A889</f>
        <v>2636</v>
      </c>
      <c r="C294" s="1" t="n">
        <f aca="false">'urdaten-runde-1-3'!B889</f>
        <v>50.380945</v>
      </c>
      <c r="D294" s="1" t="n">
        <f aca="false">'urdaten-runde-1-3'!C889</f>
        <v>6.960357</v>
      </c>
      <c r="E294" s="1" t="n">
        <f aca="false">'urdaten-runde-1-3'!D889</f>
        <v>31.711489</v>
      </c>
      <c r="F294" s="1" t="n">
        <f aca="false">'urdaten-runde-1-3'!E889</f>
        <v>107.342003</v>
      </c>
      <c r="G294" s="7" t="n">
        <f aca="false">'urdaten-runde-1-3'!F889</f>
        <v>39893.478611</v>
      </c>
      <c r="H294" s="1" t="n">
        <f aca="false">'urdaten-runde-1-3'!G889</f>
        <v>1.4</v>
      </c>
      <c r="I294" s="1" t="n">
        <f aca="false">'urdaten-runde-1-3'!H889</f>
        <v>6</v>
      </c>
      <c r="J294" s="4" t="n">
        <f aca="false">RADIANS(D294-J$3)*K$2</f>
        <v>-908.150778003952</v>
      </c>
      <c r="K294" s="4" t="n">
        <f aca="false">RADIANS(C294-K$3)*J$2</f>
        <v>3575.8010754213</v>
      </c>
    </row>
    <row r="295" customFormat="false" ht="12.75" hidden="false" customHeight="false" outlineLevel="0" collapsed="false">
      <c r="A295" s="1" t="n">
        <v>290</v>
      </c>
      <c r="B295" s="1" t="n">
        <f aca="false">'urdaten-runde-1-3'!A890</f>
        <v>2637</v>
      </c>
      <c r="C295" s="1" t="n">
        <f aca="false">'urdaten-runde-1-3'!B890</f>
        <v>50.381063</v>
      </c>
      <c r="D295" s="1" t="n">
        <f aca="false">'urdaten-runde-1-3'!C890</f>
        <v>6.96068</v>
      </c>
      <c r="E295" s="1" t="n">
        <f aca="false">'urdaten-runde-1-3'!D890</f>
        <v>31.737914</v>
      </c>
      <c r="F295" s="1" t="n">
        <f aca="false">'urdaten-runde-1-3'!E890</f>
        <v>94.711304</v>
      </c>
      <c r="G295" s="7" t="n">
        <f aca="false">'urdaten-runde-1-3'!F890</f>
        <v>39893.478623</v>
      </c>
      <c r="H295" s="1" t="n">
        <f aca="false">'urdaten-runde-1-3'!G890</f>
        <v>1.4</v>
      </c>
      <c r="I295" s="1" t="n">
        <f aca="false">'urdaten-runde-1-3'!H890</f>
        <v>6</v>
      </c>
      <c r="J295" s="4" t="n">
        <f aca="false">RADIANS(D295-J$3)*K$2</f>
        <v>-885.235950936133</v>
      </c>
      <c r="K295" s="4" t="n">
        <f aca="false">RADIANS(C295-K$3)*J$2</f>
        <v>3588.92001727689</v>
      </c>
    </row>
    <row r="296" customFormat="false" ht="12.75" hidden="false" customHeight="false" outlineLevel="0" collapsed="false">
      <c r="A296" s="1" t="n">
        <v>291</v>
      </c>
      <c r="B296" s="1" t="n">
        <f aca="false">'urdaten-runde-1-3'!A891</f>
        <v>2638</v>
      </c>
      <c r="C296" s="1" t="n">
        <f aca="false">'urdaten-runde-1-3'!B891</f>
        <v>50.381105</v>
      </c>
      <c r="D296" s="1" t="n">
        <f aca="false">'urdaten-runde-1-3'!C891</f>
        <v>6.960965</v>
      </c>
      <c r="E296" s="1" t="n">
        <f aca="false">'urdaten-runde-1-3'!D891</f>
        <v>31.758678</v>
      </c>
      <c r="F296" s="1" t="n">
        <f aca="false">'urdaten-runde-1-3'!E891</f>
        <v>74.561501</v>
      </c>
      <c r="G296" s="7" t="n">
        <f aca="false">'urdaten-runde-1-3'!F891</f>
        <v>39893.478634</v>
      </c>
      <c r="H296" s="1" t="n">
        <f aca="false">'urdaten-runde-1-3'!G891</f>
        <v>1.4</v>
      </c>
      <c r="I296" s="1" t="n">
        <f aca="false">'urdaten-runde-1-3'!H891</f>
        <v>6</v>
      </c>
      <c r="J296" s="4" t="n">
        <f aca="false">RADIANS(D296-J$3)*K$2</f>
        <v>-865.016985876293</v>
      </c>
      <c r="K296" s="4" t="n">
        <f aca="false">RADIANS(C296-K$3)*J$2</f>
        <v>3593.58947115774</v>
      </c>
    </row>
    <row r="297" customFormat="false" ht="12.75" hidden="false" customHeight="false" outlineLevel="0" collapsed="false">
      <c r="A297" s="1" t="n">
        <v>292</v>
      </c>
      <c r="B297" s="1" t="n">
        <f aca="false">'urdaten-runde-1-3'!A892</f>
        <v>2639</v>
      </c>
      <c r="C297" s="1" t="n">
        <f aca="false">'urdaten-runde-1-3'!B892</f>
        <v>50.380783</v>
      </c>
      <c r="D297" s="1" t="n">
        <f aca="false">'urdaten-runde-1-3'!C892</f>
        <v>6.961293</v>
      </c>
      <c r="E297" s="1" t="n">
        <f aca="false">'urdaten-runde-1-3'!D892</f>
        <v>31.801422</v>
      </c>
      <c r="F297" s="1" t="n">
        <f aca="false">'urdaten-runde-1-3'!E892</f>
        <v>85.284599</v>
      </c>
      <c r="G297" s="7" t="n">
        <f aca="false">'urdaten-runde-1-3'!F892</f>
        <v>39893.478646</v>
      </c>
      <c r="H297" s="1" t="n">
        <f aca="false">'urdaten-runde-1-3'!G892</f>
        <v>1.4</v>
      </c>
      <c r="I297" s="1" t="n">
        <f aca="false">'urdaten-runde-1-3'!H892</f>
        <v>6</v>
      </c>
      <c r="J297" s="4" t="n">
        <f aca="false">RADIANS(D297-J$3)*K$2</f>
        <v>-841.747440123164</v>
      </c>
      <c r="K297" s="4" t="n">
        <f aca="false">RADIANS(C297-K$3)*J$2</f>
        <v>3557.79032473871</v>
      </c>
    </row>
    <row r="298" customFormat="false" ht="12.75" hidden="false" customHeight="false" outlineLevel="0" collapsed="false">
      <c r="A298" s="1" t="n">
        <v>293</v>
      </c>
      <c r="B298" s="1" t="n">
        <f aca="false">'urdaten-runde-1-3'!A893</f>
        <v>2640</v>
      </c>
      <c r="C298" s="1" t="n">
        <f aca="false">'urdaten-runde-1-3'!B893</f>
        <v>50.380552</v>
      </c>
      <c r="D298" s="1" t="n">
        <f aca="false">'urdaten-runde-1-3'!C893</f>
        <v>6.961487</v>
      </c>
      <c r="E298" s="1" t="n">
        <f aca="false">'urdaten-runde-1-3'!D893</f>
        <v>31.830592</v>
      </c>
      <c r="F298" s="1" t="n">
        <f aca="false">'urdaten-runde-1-3'!E893</f>
        <v>89.2108</v>
      </c>
      <c r="G298" s="7" t="n">
        <f aca="false">'urdaten-runde-1-3'!F893</f>
        <v>39893.478657</v>
      </c>
      <c r="H298" s="1" t="n">
        <f aca="false">'urdaten-runde-1-3'!G893</f>
        <v>1.4</v>
      </c>
      <c r="I298" s="1" t="n">
        <f aca="false">'urdaten-runde-1-3'!H893</f>
        <v>6</v>
      </c>
      <c r="J298" s="4" t="n">
        <f aca="false">RADIANS(D298-J$3)*K$2</f>
        <v>-827.984355135085</v>
      </c>
      <c r="K298" s="4" t="n">
        <f aca="false">RADIANS(C298-K$3)*J$2</f>
        <v>3532.10832839445</v>
      </c>
    </row>
    <row r="299" customFormat="false" ht="12.75" hidden="false" customHeight="false" outlineLevel="0" collapsed="false">
      <c r="A299" s="1" t="n">
        <v>294</v>
      </c>
      <c r="B299" s="1" t="n">
        <f aca="false">'urdaten-runde-1-3'!A894</f>
        <v>2641</v>
      </c>
      <c r="C299" s="1" t="n">
        <f aca="false">'urdaten-runde-1-3'!B894</f>
        <v>50.380272</v>
      </c>
      <c r="D299" s="1" t="n">
        <f aca="false">'urdaten-runde-1-3'!C894</f>
        <v>6.961602</v>
      </c>
      <c r="E299" s="1" t="n">
        <f aca="false">'urdaten-runde-1-3'!D894</f>
        <v>31.862813</v>
      </c>
      <c r="F299" s="1" t="n">
        <f aca="false">'urdaten-runde-1-3'!E894</f>
        <v>102.842003</v>
      </c>
      <c r="G299" s="7" t="n">
        <f aca="false">'urdaten-runde-1-3'!F894</f>
        <v>39893.478669</v>
      </c>
      <c r="H299" s="1" t="n">
        <f aca="false">'urdaten-runde-1-3'!G894</f>
        <v>1.4</v>
      </c>
      <c r="I299" s="1" t="n">
        <f aca="false">'urdaten-runde-1-3'!H894</f>
        <v>6</v>
      </c>
      <c r="J299" s="4" t="n">
        <f aca="false">RADIANS(D299-J$3)*K$2</f>
        <v>-819.825825374087</v>
      </c>
      <c r="K299" s="4" t="n">
        <f aca="false">RADIANS(C299-K$3)*J$2</f>
        <v>3500.97863585548</v>
      </c>
    </row>
    <row r="300" customFormat="false" ht="12.75" hidden="false" customHeight="false" outlineLevel="0" collapsed="false">
      <c r="A300" s="1" t="n">
        <v>295</v>
      </c>
      <c r="B300" s="1" t="n">
        <f aca="false">'urdaten-runde-1-3'!A895</f>
        <v>2642</v>
      </c>
      <c r="C300" s="1" t="n">
        <f aca="false">'urdaten-runde-1-3'!B895</f>
        <v>50.379968</v>
      </c>
      <c r="D300" s="1" t="n">
        <f aca="false">'urdaten-runde-1-3'!C895</f>
        <v>6.961642</v>
      </c>
      <c r="E300" s="1" t="n">
        <f aca="false">'urdaten-runde-1-3'!D895</f>
        <v>31.896773</v>
      </c>
      <c r="F300" s="1" t="n">
        <f aca="false">'urdaten-runde-1-3'!E895</f>
        <v>110.378998</v>
      </c>
      <c r="G300" s="7" t="n">
        <f aca="false">'urdaten-runde-1-3'!F895</f>
        <v>39893.478681</v>
      </c>
      <c r="H300" s="1" t="n">
        <f aca="false">'urdaten-runde-1-3'!G895</f>
        <v>1.4</v>
      </c>
      <c r="I300" s="1" t="n">
        <f aca="false">'urdaten-runde-1-3'!H895</f>
        <v>6</v>
      </c>
      <c r="J300" s="4" t="n">
        <f aca="false">RADIANS(D300-J$3)*K$2</f>
        <v>-816.988075891984</v>
      </c>
      <c r="K300" s="4" t="n">
        <f aca="false">RADIANS(C300-K$3)*J$2</f>
        <v>3467.18068395648</v>
      </c>
    </row>
    <row r="301" customFormat="false" ht="12.75" hidden="false" customHeight="false" outlineLevel="0" collapsed="false">
      <c r="A301" s="1" t="n">
        <v>296</v>
      </c>
      <c r="B301" s="1" t="n">
        <f aca="false">'urdaten-runde-1-3'!A896</f>
        <v>2643</v>
      </c>
      <c r="C301" s="1" t="n">
        <f aca="false">'urdaten-runde-1-3'!B896</f>
        <v>50.37967</v>
      </c>
      <c r="D301" s="1" t="n">
        <f aca="false">'urdaten-runde-1-3'!C896</f>
        <v>6.961615</v>
      </c>
      <c r="E301" s="1" t="n">
        <f aca="false">'urdaten-runde-1-3'!D896</f>
        <v>31.930001</v>
      </c>
      <c r="F301" s="1" t="n">
        <f aca="false">'urdaten-runde-1-3'!E896</f>
        <v>114.843002</v>
      </c>
      <c r="G301" s="7" t="n">
        <f aca="false">'urdaten-runde-1-3'!F896</f>
        <v>39893.478692</v>
      </c>
      <c r="H301" s="1" t="n">
        <f aca="false">'urdaten-runde-1-3'!G896</f>
        <v>1.4</v>
      </c>
      <c r="I301" s="1" t="n">
        <f aca="false">'urdaten-runde-1-3'!H896</f>
        <v>6</v>
      </c>
      <c r="J301" s="4" t="n">
        <f aca="false">RADIANS(D301-J$3)*K$2</f>
        <v>-818.903556792407</v>
      </c>
      <c r="K301" s="4" t="n">
        <f aca="false">RADIANS(C301-K$3)*J$2</f>
        <v>3434.04979689748</v>
      </c>
    </row>
    <row r="302" customFormat="false" ht="12.75" hidden="false" customHeight="false" outlineLevel="0" collapsed="false">
      <c r="A302" s="1" t="n">
        <v>297</v>
      </c>
      <c r="B302" s="1" t="n">
        <f aca="false">'urdaten-runde-1-3'!A897</f>
        <v>2644</v>
      </c>
      <c r="C302" s="1" t="n">
        <f aca="false">'urdaten-runde-1-3'!B897</f>
        <v>50.379368</v>
      </c>
      <c r="D302" s="1" t="n">
        <f aca="false">'urdaten-runde-1-3'!C897</f>
        <v>6.96156</v>
      </c>
      <c r="E302" s="1" t="n">
        <f aca="false">'urdaten-runde-1-3'!D897</f>
        <v>31.963846</v>
      </c>
      <c r="F302" s="1" t="n">
        <f aca="false">'urdaten-runde-1-3'!E897</f>
        <v>119.917</v>
      </c>
      <c r="G302" s="7" t="n">
        <f aca="false">'urdaten-runde-1-3'!F897</f>
        <v>39893.478704</v>
      </c>
      <c r="H302" s="1" t="n">
        <f aca="false">'urdaten-runde-1-3'!G897</f>
        <v>1.4</v>
      </c>
      <c r="I302" s="1" t="n">
        <f aca="false">'urdaten-runde-1-3'!H897</f>
        <v>6</v>
      </c>
      <c r="J302" s="4" t="n">
        <f aca="false">RADIANS(D302-J$3)*K$2</f>
        <v>-822.805462330251</v>
      </c>
      <c r="K302" s="4" t="n">
        <f aca="false">RADIANS(C302-K$3)*J$2</f>
        <v>3400.47419994541</v>
      </c>
    </row>
    <row r="303" customFormat="false" ht="12.75" hidden="false" customHeight="false" outlineLevel="0" collapsed="false">
      <c r="A303" s="1" t="n">
        <v>298</v>
      </c>
      <c r="B303" s="1" t="n">
        <f aca="false">'urdaten-runde-1-3'!A898</f>
        <v>2645</v>
      </c>
      <c r="C303" s="1" t="n">
        <f aca="false">'urdaten-runde-1-3'!B898</f>
        <v>50.379055</v>
      </c>
      <c r="D303" s="1" t="n">
        <f aca="false">'urdaten-runde-1-3'!C898</f>
        <v>6.961515</v>
      </c>
      <c r="E303" s="1" t="n">
        <f aca="false">'urdaten-runde-1-3'!D898</f>
        <v>31.998835</v>
      </c>
      <c r="F303" s="1" t="n">
        <f aca="false">'urdaten-runde-1-3'!E898</f>
        <v>123.935997</v>
      </c>
      <c r="G303" s="7" t="n">
        <f aca="false">'urdaten-runde-1-3'!F898</f>
        <v>39893.478715</v>
      </c>
      <c r="H303" s="1" t="n">
        <f aca="false">'urdaten-runde-1-3'!G898</f>
        <v>1.4</v>
      </c>
      <c r="I303" s="1" t="n">
        <f aca="false">'urdaten-runde-1-3'!H898</f>
        <v>6</v>
      </c>
      <c r="J303" s="4" t="n">
        <f aca="false">RADIANS(D303-J$3)*K$2</f>
        <v>-825.997930497601</v>
      </c>
      <c r="K303" s="4" t="n">
        <f aca="false">RADIANS(C303-K$3)*J$2</f>
        <v>3365.67565078639</v>
      </c>
    </row>
    <row r="304" customFormat="false" ht="12.75" hidden="false" customHeight="false" outlineLevel="0" collapsed="false">
      <c r="A304" s="1" t="n">
        <v>299</v>
      </c>
      <c r="B304" s="1" t="n">
        <f aca="false">'urdaten-runde-1-3'!A899</f>
        <v>2646</v>
      </c>
      <c r="C304" s="1" t="n">
        <f aca="false">'urdaten-runde-1-3'!B899</f>
        <v>50.378735</v>
      </c>
      <c r="D304" s="1" t="n">
        <f aca="false">'urdaten-runde-1-3'!C899</f>
        <v>6.961488</v>
      </c>
      <c r="E304" s="1" t="n">
        <f aca="false">'urdaten-runde-1-3'!D899</f>
        <v>32.034508</v>
      </c>
      <c r="F304" s="1" t="n">
        <f aca="false">'urdaten-runde-1-3'!E899</f>
        <v>124.768997</v>
      </c>
      <c r="G304" s="7" t="n">
        <f aca="false">'urdaten-runde-1-3'!F899</f>
        <v>39893.478727</v>
      </c>
      <c r="H304" s="1" t="n">
        <f aca="false">'urdaten-runde-1-3'!G899</f>
        <v>1.4</v>
      </c>
      <c r="I304" s="1" t="n">
        <f aca="false">'urdaten-runde-1-3'!H899</f>
        <v>6</v>
      </c>
      <c r="J304" s="4" t="n">
        <f aca="false">RADIANS(D304-J$3)*K$2</f>
        <v>-827.913411398023</v>
      </c>
      <c r="K304" s="4" t="n">
        <f aca="false">RADIANS(C304-K$3)*J$2</f>
        <v>3330.09885931351</v>
      </c>
    </row>
    <row r="305" customFormat="false" ht="12.75" hidden="false" customHeight="false" outlineLevel="0" collapsed="false">
      <c r="A305" s="1" t="n">
        <v>300</v>
      </c>
      <c r="B305" s="1" t="n">
        <f aca="false">'urdaten-runde-1-3'!A900</f>
        <v>2647</v>
      </c>
      <c r="C305" s="1" t="n">
        <f aca="false">'urdaten-runde-1-3'!B900</f>
        <v>50.378407</v>
      </c>
      <c r="D305" s="1" t="n">
        <f aca="false">'urdaten-runde-1-3'!C900</f>
        <v>6.961477</v>
      </c>
      <c r="E305" s="1" t="n">
        <f aca="false">'urdaten-runde-1-3'!D900</f>
        <v>32.07103</v>
      </c>
      <c r="F305" s="1" t="n">
        <f aca="false">'urdaten-runde-1-3'!E900</f>
        <v>129.473007</v>
      </c>
      <c r="G305" s="7" t="n">
        <f aca="false">'urdaten-runde-1-3'!F900</f>
        <v>39893.478738</v>
      </c>
      <c r="H305" s="1" t="n">
        <f aca="false">'urdaten-runde-1-3'!G900</f>
        <v>1.4</v>
      </c>
      <c r="I305" s="1" t="n">
        <f aca="false">'urdaten-runde-1-3'!H900</f>
        <v>6</v>
      </c>
      <c r="J305" s="4" t="n">
        <f aca="false">RADIANS(D305-J$3)*K$2</f>
        <v>-828.693792505579</v>
      </c>
      <c r="K305" s="4" t="n">
        <f aca="false">RADIANS(C305-K$3)*J$2</f>
        <v>3293.63264805447</v>
      </c>
    </row>
    <row r="306" customFormat="false" ht="12.75" hidden="false" customHeight="false" outlineLevel="0" collapsed="false">
      <c r="A306" s="1" t="n">
        <v>301</v>
      </c>
      <c r="B306" s="1" t="n">
        <f aca="false">'urdaten-runde-1-3'!A901</f>
        <v>2648</v>
      </c>
      <c r="C306" s="1" t="n">
        <f aca="false">'urdaten-runde-1-3'!B901</f>
        <v>50.378068</v>
      </c>
      <c r="D306" s="1" t="n">
        <f aca="false">'urdaten-runde-1-3'!C901</f>
        <v>6.961482</v>
      </c>
      <c r="E306" s="1" t="n">
        <f aca="false">'urdaten-runde-1-3'!D901</f>
        <v>32.108769</v>
      </c>
      <c r="F306" s="1" t="n">
        <f aca="false">'urdaten-runde-1-3'!E901</f>
        <v>131.695999</v>
      </c>
      <c r="G306" s="7" t="n">
        <f aca="false">'urdaten-runde-1-3'!F901</f>
        <v>39893.47875</v>
      </c>
      <c r="H306" s="1" t="n">
        <f aca="false">'urdaten-runde-1-3'!G901</f>
        <v>1.4</v>
      </c>
      <c r="I306" s="1" t="n">
        <f aca="false">'urdaten-runde-1-3'!H901</f>
        <v>6</v>
      </c>
      <c r="J306" s="4" t="n">
        <f aca="false">RADIANS(D306-J$3)*K$2</f>
        <v>-828.339073820332</v>
      </c>
      <c r="K306" s="4" t="n">
        <f aca="false">RADIANS(C306-K$3)*J$2</f>
        <v>3255.9434845877</v>
      </c>
    </row>
    <row r="307" customFormat="false" ht="12.75" hidden="false" customHeight="false" outlineLevel="0" collapsed="false">
      <c r="A307" s="1" t="n">
        <v>302</v>
      </c>
      <c r="B307" s="1" t="n">
        <f aca="false">'urdaten-runde-1-3'!A902</f>
        <v>2649</v>
      </c>
      <c r="C307" s="1" t="n">
        <f aca="false">'urdaten-runde-1-3'!B902</f>
        <v>50.377712</v>
      </c>
      <c r="D307" s="1" t="n">
        <f aca="false">'urdaten-runde-1-3'!C902</f>
        <v>6.961498</v>
      </c>
      <c r="E307" s="1" t="n">
        <f aca="false">'urdaten-runde-1-3'!D902</f>
        <v>32.148415</v>
      </c>
      <c r="F307" s="1" t="n">
        <f aca="false">'urdaten-runde-1-3'!E902</f>
        <v>133.826004</v>
      </c>
      <c r="G307" s="7" t="n">
        <f aca="false">'urdaten-runde-1-3'!F902</f>
        <v>39893.478762</v>
      </c>
      <c r="H307" s="1" t="n">
        <f aca="false">'urdaten-runde-1-3'!G902</f>
        <v>1.4</v>
      </c>
      <c r="I307" s="1" t="n">
        <f aca="false">'urdaten-runde-1-3'!H902</f>
        <v>6</v>
      </c>
      <c r="J307" s="4" t="n">
        <f aca="false">RADIANS(D307-J$3)*K$2</f>
        <v>-827.203974027529</v>
      </c>
      <c r="K307" s="4" t="n">
        <f aca="false">RADIANS(C307-K$3)*J$2</f>
        <v>3216.36430407477</v>
      </c>
    </row>
    <row r="308" customFormat="false" ht="12.75" hidden="false" customHeight="false" outlineLevel="0" collapsed="false">
      <c r="A308" s="1" t="n">
        <v>303</v>
      </c>
      <c r="B308" s="1" t="n">
        <f aca="false">'urdaten-runde-1-3'!A903</f>
        <v>2650</v>
      </c>
      <c r="C308" s="1" t="n">
        <f aca="false">'urdaten-runde-1-3'!B903</f>
        <v>50.37737</v>
      </c>
      <c r="D308" s="1" t="n">
        <f aca="false">'urdaten-runde-1-3'!C903</f>
        <v>6.961565</v>
      </c>
      <c r="E308" s="1" t="n">
        <f aca="false">'urdaten-runde-1-3'!D903</f>
        <v>32.186782</v>
      </c>
      <c r="F308" s="1" t="n">
        <f aca="false">'urdaten-runde-1-3'!E903</f>
        <v>135.880997</v>
      </c>
      <c r="G308" s="7" t="n">
        <f aca="false">'urdaten-runde-1-3'!F903</f>
        <v>39893.478773</v>
      </c>
      <c r="H308" s="1" t="n">
        <f aca="false">'urdaten-runde-1-3'!G903</f>
        <v>1.4</v>
      </c>
      <c r="I308" s="1" t="n">
        <f aca="false">'urdaten-runde-1-3'!H903</f>
        <v>6</v>
      </c>
      <c r="J308" s="4" t="n">
        <f aca="false">RADIANS(D308-J$3)*K$2</f>
        <v>-822.450743645004</v>
      </c>
      <c r="K308" s="4" t="n">
        <f aca="false">RADIANS(C308-K$3)*J$2</f>
        <v>3178.34160818799</v>
      </c>
    </row>
    <row r="309" customFormat="false" ht="12.75" hidden="false" customHeight="false" outlineLevel="0" collapsed="false">
      <c r="A309" s="1" t="n">
        <v>304</v>
      </c>
      <c r="B309" s="1" t="n">
        <f aca="false">'urdaten-runde-1-3'!A904</f>
        <v>2651</v>
      </c>
      <c r="C309" s="1" t="n">
        <f aca="false">'urdaten-runde-1-3'!B904</f>
        <v>50.377023</v>
      </c>
      <c r="D309" s="1" t="n">
        <f aca="false">'urdaten-runde-1-3'!C904</f>
        <v>6.961678</v>
      </c>
      <c r="E309" s="1" t="n">
        <f aca="false">'urdaten-runde-1-3'!D904</f>
        <v>32.226234</v>
      </c>
      <c r="F309" s="1" t="n">
        <f aca="false">'urdaten-runde-1-3'!E904</f>
        <v>139.121994</v>
      </c>
      <c r="G309" s="7" t="n">
        <f aca="false">'urdaten-runde-1-3'!F904</f>
        <v>39893.478785</v>
      </c>
      <c r="H309" s="1" t="n">
        <f aca="false">'urdaten-runde-1-3'!G904</f>
        <v>1.4</v>
      </c>
      <c r="I309" s="1" t="n">
        <f aca="false">'urdaten-runde-1-3'!H904</f>
        <v>6</v>
      </c>
      <c r="J309" s="4" t="n">
        <f aca="false">RADIANS(D309-J$3)*K$2</f>
        <v>-814.43410135813</v>
      </c>
      <c r="K309" s="4" t="n">
        <f aca="false">RADIANS(C309-K$3)*J$2</f>
        <v>3139.76302493507</v>
      </c>
    </row>
    <row r="310" customFormat="false" ht="12.75" hidden="false" customHeight="false" outlineLevel="0" collapsed="false">
      <c r="A310" s="1" t="n">
        <v>305</v>
      </c>
      <c r="B310" s="1" t="n">
        <f aca="false">'urdaten-runde-1-3'!A905</f>
        <v>2652</v>
      </c>
      <c r="C310" s="1" t="n">
        <f aca="false">'urdaten-runde-1-3'!B905</f>
        <v>50.376682</v>
      </c>
      <c r="D310" s="1" t="n">
        <f aca="false">'urdaten-runde-1-3'!C905</f>
        <v>6.96185</v>
      </c>
      <c r="E310" s="1" t="n">
        <f aca="false">'urdaten-runde-1-3'!D905</f>
        <v>32.266109</v>
      </c>
      <c r="F310" s="1" t="n">
        <f aca="false">'urdaten-runde-1-3'!E905</f>
        <v>142.289001</v>
      </c>
      <c r="G310" s="7" t="n">
        <f aca="false">'urdaten-runde-1-3'!F905</f>
        <v>39893.478796</v>
      </c>
      <c r="H310" s="1" t="n">
        <f aca="false">'urdaten-runde-1-3'!G905</f>
        <v>1.4</v>
      </c>
      <c r="I310" s="1" t="n">
        <f aca="false">'urdaten-runde-1-3'!H905</f>
        <v>6</v>
      </c>
      <c r="J310" s="4" t="n">
        <f aca="false">RADIANS(D310-J$3)*K$2</f>
        <v>-802.231778585163</v>
      </c>
      <c r="K310" s="4" t="n">
        <f aca="false">RADIANS(C310-K$3)*J$2</f>
        <v>3101.85150652216</v>
      </c>
    </row>
    <row r="311" customFormat="false" ht="12.75" hidden="false" customHeight="false" outlineLevel="0" collapsed="false">
      <c r="A311" s="1" t="n">
        <v>306</v>
      </c>
      <c r="B311" s="1" t="n">
        <f aca="false">'urdaten-runde-1-3'!A906</f>
        <v>2653</v>
      </c>
      <c r="C311" s="1" t="n">
        <f aca="false">'urdaten-runde-1-3'!B906</f>
        <v>50.376342</v>
      </c>
      <c r="D311" s="1" t="n">
        <f aca="false">'urdaten-runde-1-3'!C906</f>
        <v>6.96208</v>
      </c>
      <c r="E311" s="1" t="n">
        <f aca="false">'urdaten-runde-1-3'!D906</f>
        <v>32.30733</v>
      </c>
      <c r="F311" s="1" t="n">
        <f aca="false">'urdaten-runde-1-3'!E906</f>
        <v>146.455994</v>
      </c>
      <c r="G311" s="7" t="n">
        <f aca="false">'urdaten-runde-1-3'!F906</f>
        <v>39893.478808</v>
      </c>
      <c r="H311" s="1" t="n">
        <f aca="false">'urdaten-runde-1-3'!G906</f>
        <v>1.4</v>
      </c>
      <c r="I311" s="1" t="n">
        <f aca="false">'urdaten-runde-1-3'!H906</f>
        <v>6</v>
      </c>
      <c r="J311" s="4" t="n">
        <f aca="false">RADIANS(D311-J$3)*K$2</f>
        <v>-785.914719063167</v>
      </c>
      <c r="K311" s="4" t="n">
        <f aca="false">RADIANS(C311-K$3)*J$2</f>
        <v>3064.05116558232</v>
      </c>
    </row>
    <row r="312" customFormat="false" ht="12.75" hidden="false" customHeight="false" outlineLevel="0" collapsed="false">
      <c r="A312" s="1" t="n">
        <v>307</v>
      </c>
      <c r="B312" s="1" t="n">
        <f aca="false">'urdaten-runde-1-3'!A907</f>
        <v>2654</v>
      </c>
      <c r="C312" s="1" t="n">
        <f aca="false">'urdaten-runde-1-3'!B907</f>
        <v>50.376015</v>
      </c>
      <c r="D312" s="1" t="n">
        <f aca="false">'urdaten-runde-1-3'!C907</f>
        <v>6.962382</v>
      </c>
      <c r="E312" s="1" t="n">
        <f aca="false">'urdaten-runde-1-3'!D907</f>
        <v>32.349576</v>
      </c>
      <c r="F312" s="1" t="n">
        <f aca="false">'urdaten-runde-1-3'!E907</f>
        <v>151.845001</v>
      </c>
      <c r="G312" s="7" t="n">
        <f aca="false">'urdaten-runde-1-3'!F907</f>
        <v>39893.478819</v>
      </c>
      <c r="H312" s="1" t="n">
        <f aca="false">'urdaten-runde-1-3'!G907</f>
        <v>1.4</v>
      </c>
      <c r="I312" s="1" t="n">
        <f aca="false">'urdaten-runde-1-3'!H907</f>
        <v>6</v>
      </c>
      <c r="J312" s="4" t="n">
        <f aca="false">RADIANS(D312-J$3)*K$2</f>
        <v>-764.489710473462</v>
      </c>
      <c r="K312" s="4" t="n">
        <f aca="false">RADIANS(C312-K$3)*J$2</f>
        <v>3027.69613179635</v>
      </c>
    </row>
    <row r="313" customFormat="false" ht="12.75" hidden="false" customHeight="false" outlineLevel="0" collapsed="false">
      <c r="A313" s="1" t="n">
        <v>308</v>
      </c>
      <c r="B313" s="1" t="n">
        <f aca="false">'urdaten-runde-1-3'!A908</f>
        <v>2655</v>
      </c>
      <c r="C313" s="1" t="n">
        <f aca="false">'urdaten-runde-1-3'!B908</f>
        <v>50.375708</v>
      </c>
      <c r="D313" s="1" t="n">
        <f aca="false">'urdaten-runde-1-3'!C908</f>
        <v>6.962735</v>
      </c>
      <c r="E313" s="1" t="n">
        <f aca="false">'urdaten-runde-1-3'!D908</f>
        <v>32.391955</v>
      </c>
      <c r="F313" s="1" t="n">
        <f aca="false">'urdaten-runde-1-3'!E908</f>
        <v>151.011993</v>
      </c>
      <c r="G313" s="7" t="n">
        <f aca="false">'urdaten-runde-1-3'!F908</f>
        <v>39893.478831</v>
      </c>
      <c r="H313" s="1" t="n">
        <f aca="false">'urdaten-runde-1-3'!G908</f>
        <v>1.4</v>
      </c>
      <c r="I313" s="1" t="n">
        <f aca="false">'urdaten-runde-1-3'!H908</f>
        <v>6</v>
      </c>
      <c r="J313" s="4" t="n">
        <f aca="false">RADIANS(D313-J$3)*K$2</f>
        <v>-739.446571294034</v>
      </c>
      <c r="K313" s="4" t="n">
        <f aca="false">RADIANS(C313-K$3)*J$2</f>
        <v>2993.56464747734</v>
      </c>
    </row>
    <row r="314" customFormat="false" ht="12.75" hidden="false" customHeight="false" outlineLevel="0" collapsed="false">
      <c r="A314" s="1" t="n">
        <v>309</v>
      </c>
      <c r="B314" s="1" t="n">
        <f aca="false">'urdaten-runde-1-3'!A909</f>
        <v>2656</v>
      </c>
      <c r="C314" s="1" t="n">
        <f aca="false">'urdaten-runde-1-3'!B909</f>
        <v>50.375433</v>
      </c>
      <c r="D314" s="1" t="n">
        <f aca="false">'urdaten-runde-1-3'!C909</f>
        <v>6.963148</v>
      </c>
      <c r="E314" s="1" t="n">
        <f aca="false">'urdaten-runde-1-3'!D909</f>
        <v>32.434344</v>
      </c>
      <c r="F314" s="1" t="n">
        <f aca="false">'urdaten-runde-1-3'!E909</f>
        <v>151.511993</v>
      </c>
      <c r="G314" s="7" t="n">
        <f aca="false">'urdaten-runde-1-3'!F909</f>
        <v>39893.478843</v>
      </c>
      <c r="H314" s="1" t="n">
        <f aca="false">'urdaten-runde-1-3'!G909</f>
        <v>1.4</v>
      </c>
      <c r="I314" s="1" t="n">
        <f aca="false">'urdaten-runde-1-3'!H909</f>
        <v>6</v>
      </c>
      <c r="J314" s="4" t="n">
        <f aca="false">RADIANS(D314-J$3)*K$2</f>
        <v>-710.146807891516</v>
      </c>
      <c r="K314" s="4" t="n">
        <f aca="false">RADIANS(C314-K$3)*J$2</f>
        <v>2962.99084230531</v>
      </c>
    </row>
    <row r="315" customFormat="false" ht="12.75" hidden="false" customHeight="false" outlineLevel="0" collapsed="false">
      <c r="A315" s="1" t="n">
        <v>310</v>
      </c>
      <c r="B315" s="1" t="n">
        <f aca="false">'urdaten-runde-1-3'!A910</f>
        <v>2657</v>
      </c>
      <c r="C315" s="1" t="n">
        <f aca="false">'urdaten-runde-1-3'!B910</f>
        <v>50.375195</v>
      </c>
      <c r="D315" s="1" t="n">
        <f aca="false">'urdaten-runde-1-3'!C910</f>
        <v>6.963635</v>
      </c>
      <c r="E315" s="1" t="n">
        <f aca="false">'urdaten-runde-1-3'!D910</f>
        <v>32.477903</v>
      </c>
      <c r="F315" s="1" t="n">
        <f aca="false">'urdaten-runde-1-3'!E910</f>
        <v>152.567993</v>
      </c>
      <c r="G315" s="7" t="n">
        <f aca="false">'urdaten-runde-1-3'!F910</f>
        <v>39893.478854</v>
      </c>
      <c r="H315" s="1" t="n">
        <f aca="false">'urdaten-runde-1-3'!G910</f>
        <v>1.4</v>
      </c>
      <c r="I315" s="1" t="n">
        <f aca="false">'urdaten-runde-1-3'!H910</f>
        <v>6</v>
      </c>
      <c r="J315" s="4" t="n">
        <f aca="false">RADIANS(D315-J$3)*K$2</f>
        <v>-675.597207947164</v>
      </c>
      <c r="K315" s="4" t="n">
        <f aca="false">RADIANS(C315-K$3)*J$2</f>
        <v>2936.53060364718</v>
      </c>
    </row>
    <row r="316" customFormat="false" ht="12.75" hidden="false" customHeight="false" outlineLevel="0" collapsed="false">
      <c r="A316" s="1" t="n">
        <v>311</v>
      </c>
      <c r="B316" s="1" t="n">
        <f aca="false">'urdaten-runde-1-3'!A911</f>
        <v>2658</v>
      </c>
      <c r="C316" s="1" t="n">
        <f aca="false">'urdaten-runde-1-3'!B911</f>
        <v>50.375007</v>
      </c>
      <c r="D316" s="1" t="n">
        <f aca="false">'urdaten-runde-1-3'!C911</f>
        <v>6.964193</v>
      </c>
      <c r="E316" s="1" t="n">
        <f aca="false">'urdaten-runde-1-3'!D911</f>
        <v>32.522706</v>
      </c>
      <c r="F316" s="1" t="n">
        <f aca="false">'urdaten-runde-1-3'!E911</f>
        <v>153.957001</v>
      </c>
      <c r="G316" s="7" t="n">
        <f aca="false">'urdaten-runde-1-3'!F911</f>
        <v>39893.478866</v>
      </c>
      <c r="H316" s="1" t="n">
        <f aca="false">'urdaten-runde-1-3'!G911</f>
        <v>1.4</v>
      </c>
      <c r="I316" s="1" t="n">
        <f aca="false">'urdaten-runde-1-3'!H911</f>
        <v>6</v>
      </c>
      <c r="J316" s="4" t="n">
        <f aca="false">RADIANS(D316-J$3)*K$2</f>
        <v>-636.010602672101</v>
      </c>
      <c r="K316" s="4" t="n">
        <f aca="false">RADIANS(C316-K$3)*J$2</f>
        <v>2915.62923865684</v>
      </c>
    </row>
    <row r="317" customFormat="false" ht="12.75" hidden="false" customHeight="false" outlineLevel="0" collapsed="false">
      <c r="A317" s="1" t="n">
        <v>312</v>
      </c>
      <c r="B317" s="1" t="n">
        <f aca="false">'urdaten-runde-1-3'!A912</f>
        <v>2659</v>
      </c>
      <c r="C317" s="1" t="n">
        <f aca="false">'urdaten-runde-1-3'!B912</f>
        <v>50.374857</v>
      </c>
      <c r="D317" s="1" t="n">
        <f aca="false">'urdaten-runde-1-3'!C912</f>
        <v>6.96479</v>
      </c>
      <c r="E317" s="1" t="n">
        <f aca="false">'urdaten-runde-1-3'!D912</f>
        <v>32.568261</v>
      </c>
      <c r="F317" s="1" t="n">
        <f aca="false">'urdaten-runde-1-3'!E912</f>
        <v>156.938004</v>
      </c>
      <c r="G317" s="7" t="n">
        <f aca="false">'urdaten-runde-1-3'!F912</f>
        <v>39893.478877</v>
      </c>
      <c r="H317" s="1" t="n">
        <f aca="false">'urdaten-runde-1-3'!G912</f>
        <v>1.4</v>
      </c>
      <c r="I317" s="1" t="n">
        <f aca="false">'urdaten-runde-1-3'!H912</f>
        <v>6</v>
      </c>
      <c r="J317" s="4" t="n">
        <f aca="false">RADIANS(D317-J$3)*K$2</f>
        <v>-593.657191651999</v>
      </c>
      <c r="K317" s="4" t="n">
        <f aca="false">RADIANS(C317-K$3)*J$2</f>
        <v>2898.95261765427</v>
      </c>
    </row>
    <row r="318" customFormat="false" ht="12.75" hidden="false" customHeight="false" outlineLevel="0" collapsed="false">
      <c r="A318" s="1" t="n">
        <v>313</v>
      </c>
      <c r="B318" s="1" t="n">
        <f aca="false">'urdaten-runde-1-3'!A913</f>
        <v>2660</v>
      </c>
      <c r="C318" s="1" t="n">
        <f aca="false">'urdaten-runde-1-3'!B913</f>
        <v>50.374708</v>
      </c>
      <c r="D318" s="1" t="n">
        <f aca="false">'urdaten-runde-1-3'!C913</f>
        <v>6.965392</v>
      </c>
      <c r="E318" s="1" t="n">
        <f aca="false">'urdaten-runde-1-3'!D913</f>
        <v>32.614106</v>
      </c>
      <c r="F318" s="1" t="n">
        <f aca="false">'urdaten-runde-1-3'!E913</f>
        <v>161.013</v>
      </c>
      <c r="G318" s="7" t="n">
        <f aca="false">'urdaten-runde-1-3'!F913</f>
        <v>39893.478889</v>
      </c>
      <c r="H318" s="1" t="n">
        <f aca="false">'urdaten-runde-1-3'!G913</f>
        <v>1.4</v>
      </c>
      <c r="I318" s="1" t="n">
        <f aca="false">'urdaten-runde-1-3'!H913</f>
        <v>6</v>
      </c>
      <c r="J318" s="4" t="n">
        <f aca="false">RADIANS(D318-J$3)*K$2</f>
        <v>-550.949061946649</v>
      </c>
      <c r="K318" s="4" t="n">
        <f aca="false">RADIANS(C318-K$3)*J$2</f>
        <v>2882.38717412477</v>
      </c>
    </row>
    <row r="319" customFormat="false" ht="12.75" hidden="false" customHeight="false" outlineLevel="0" collapsed="false">
      <c r="A319" s="1" t="n">
        <v>314</v>
      </c>
      <c r="B319" s="1" t="n">
        <f aca="false">'urdaten-runde-1-3'!A914</f>
        <v>2661</v>
      </c>
      <c r="C319" s="1" t="n">
        <f aca="false">'urdaten-runde-1-3'!B914</f>
        <v>50.374562</v>
      </c>
      <c r="D319" s="1" t="n">
        <f aca="false">'urdaten-runde-1-3'!C914</f>
        <v>6.965997</v>
      </c>
      <c r="E319" s="1" t="n">
        <f aca="false">'urdaten-runde-1-3'!D914</f>
        <v>32.66003</v>
      </c>
      <c r="F319" s="1" t="n">
        <f aca="false">'urdaten-runde-1-3'!E914</f>
        <v>163.957993</v>
      </c>
      <c r="G319" s="7" t="n">
        <f aca="false">'urdaten-runde-1-3'!F914</f>
        <v>39893.4789</v>
      </c>
      <c r="H319" s="1" t="n">
        <f aca="false">'urdaten-runde-1-3'!G914</f>
        <v>1.4</v>
      </c>
      <c r="I319" s="1" t="n">
        <f aca="false">'urdaten-runde-1-3'!H914</f>
        <v>6</v>
      </c>
      <c r="J319" s="4" t="n">
        <f aca="false">RADIANS(D319-J$3)*K$2</f>
        <v>-508.028101030112</v>
      </c>
      <c r="K319" s="4" t="n">
        <f aca="false">RADIANS(C319-K$3)*J$2</f>
        <v>2866.15526301528</v>
      </c>
    </row>
    <row r="320" customFormat="false" ht="12.75" hidden="false" customHeight="false" outlineLevel="0" collapsed="false">
      <c r="A320" s="1" t="n">
        <v>315</v>
      </c>
      <c r="B320" s="1" t="n">
        <f aca="false">'urdaten-runde-1-3'!A915</f>
        <v>2662</v>
      </c>
      <c r="C320" s="1" t="n">
        <f aca="false">'urdaten-runde-1-3'!B915</f>
        <v>50.374432</v>
      </c>
      <c r="D320" s="1" t="n">
        <f aca="false">'urdaten-runde-1-3'!C915</f>
        <v>6.966615</v>
      </c>
      <c r="E320" s="1" t="n">
        <f aca="false">'urdaten-runde-1-3'!D915</f>
        <v>32.706231</v>
      </c>
      <c r="F320" s="1" t="n">
        <f aca="false">'urdaten-runde-1-3'!E915</f>
        <v>162.382996</v>
      </c>
      <c r="G320" s="7" t="n">
        <f aca="false">'urdaten-runde-1-3'!F915</f>
        <v>39893.478912</v>
      </c>
      <c r="H320" s="1" t="n">
        <f aca="false">'urdaten-runde-1-3'!G915</f>
        <v>1.4</v>
      </c>
      <c r="I320" s="1" t="n">
        <f aca="false">'urdaten-runde-1-3'!H915</f>
        <v>6</v>
      </c>
      <c r="J320" s="4" t="n">
        <f aca="false">RADIANS(D320-J$3)*K$2</f>
        <v>-464.184871531896</v>
      </c>
      <c r="K320" s="4" t="n">
        <f aca="false">RADIANS(C320-K$3)*J$2</f>
        <v>2851.70219147967</v>
      </c>
    </row>
    <row r="321" customFormat="false" ht="12.75" hidden="false" customHeight="false" outlineLevel="0" collapsed="false">
      <c r="A321" s="1" t="n">
        <v>316</v>
      </c>
      <c r="B321" s="1" t="n">
        <f aca="false">'urdaten-runde-1-3'!A916</f>
        <v>2663</v>
      </c>
      <c r="C321" s="1" t="n">
        <f aca="false">'urdaten-runde-1-3'!B916</f>
        <v>50.374393</v>
      </c>
      <c r="D321" s="1" t="n">
        <f aca="false">'urdaten-runde-1-3'!C916</f>
        <v>6.967287</v>
      </c>
      <c r="E321" s="1" t="n">
        <f aca="false">'urdaten-runde-1-3'!D916</f>
        <v>32.754137</v>
      </c>
      <c r="F321" s="1" t="n">
        <f aca="false">'urdaten-runde-1-3'!E916</f>
        <v>167.550003</v>
      </c>
      <c r="G321" s="7" t="n">
        <f aca="false">'urdaten-runde-1-3'!F916</f>
        <v>39893.478924</v>
      </c>
      <c r="H321" s="1" t="n">
        <f aca="false">'urdaten-runde-1-3'!G916</f>
        <v>1.4</v>
      </c>
      <c r="I321" s="1" t="n">
        <f aca="false">'urdaten-runde-1-3'!H916</f>
        <v>6</v>
      </c>
      <c r="J321" s="4" t="n">
        <f aca="false">RADIANS(D321-J$3)*K$2</f>
        <v>-416.510680232898</v>
      </c>
      <c r="K321" s="4" t="n">
        <f aca="false">RADIANS(C321-K$3)*J$2</f>
        <v>2847.36627001882</v>
      </c>
    </row>
    <row r="322" customFormat="false" ht="12.75" hidden="false" customHeight="false" outlineLevel="0" collapsed="false">
      <c r="A322" s="1" t="n">
        <v>317</v>
      </c>
      <c r="B322" s="1" t="n">
        <f aca="false">'urdaten-runde-1-3'!A917</f>
        <v>2664</v>
      </c>
      <c r="C322" s="1" t="n">
        <f aca="false">'urdaten-runde-1-3'!B917</f>
        <v>50.37439</v>
      </c>
      <c r="D322" s="1" t="n">
        <f aca="false">'urdaten-runde-1-3'!C917</f>
        <v>6.967958</v>
      </c>
      <c r="E322" s="1" t="n">
        <f aca="false">'urdaten-runde-1-3'!D917</f>
        <v>32.801777</v>
      </c>
      <c r="F322" s="1" t="n">
        <f aca="false">'urdaten-runde-1-3'!E917</f>
        <v>168.162003</v>
      </c>
      <c r="G322" s="7" t="n">
        <f aca="false">'urdaten-runde-1-3'!F917</f>
        <v>39893.478935</v>
      </c>
      <c r="H322" s="1" t="n">
        <f aca="false">'urdaten-runde-1-3'!G917</f>
        <v>1.4</v>
      </c>
      <c r="I322" s="1" t="n">
        <f aca="false">'urdaten-runde-1-3'!H917</f>
        <v>6</v>
      </c>
      <c r="J322" s="4" t="n">
        <f aca="false">RADIANS(D322-J$3)*K$2</f>
        <v>-368.907432670898</v>
      </c>
      <c r="K322" s="4" t="n">
        <f aca="false">RADIANS(C322-K$3)*J$2</f>
        <v>2847.03273759882</v>
      </c>
    </row>
    <row r="323" customFormat="false" ht="12.75" hidden="false" customHeight="false" outlineLevel="0" collapsed="false">
      <c r="A323" s="1" t="n">
        <v>318</v>
      </c>
      <c r="B323" s="1" t="n">
        <f aca="false">'urdaten-runde-1-3'!A918</f>
        <v>2665</v>
      </c>
      <c r="C323" s="1" t="n">
        <f aca="false">'urdaten-runde-1-3'!B918</f>
        <v>50.374413</v>
      </c>
      <c r="D323" s="1" t="n">
        <f aca="false">'urdaten-runde-1-3'!C918</f>
        <v>6.968633</v>
      </c>
      <c r="E323" s="1" t="n">
        <f aca="false">'urdaten-runde-1-3'!D918</f>
        <v>32.849767</v>
      </c>
      <c r="F323" s="1" t="n">
        <f aca="false">'urdaten-runde-1-3'!E918</f>
        <v>169.328003</v>
      </c>
      <c r="G323" s="7" t="n">
        <f aca="false">'urdaten-runde-1-3'!F918</f>
        <v>39893.478947</v>
      </c>
      <c r="H323" s="1" t="n">
        <f aca="false">'urdaten-runde-1-3'!G918</f>
        <v>1.4</v>
      </c>
      <c r="I323" s="1" t="n">
        <f aca="false">'urdaten-runde-1-3'!H918</f>
        <v>6</v>
      </c>
      <c r="J323" s="4" t="n">
        <f aca="false">RADIANS(D323-J$3)*K$2</f>
        <v>-321.020410160777</v>
      </c>
      <c r="K323" s="4" t="n">
        <f aca="false">RADIANS(C323-K$3)*J$2</f>
        <v>2849.58981948578</v>
      </c>
    </row>
    <row r="324" customFormat="false" ht="12.75" hidden="false" customHeight="false" outlineLevel="0" collapsed="false">
      <c r="A324" s="1" t="n">
        <v>319</v>
      </c>
      <c r="B324" s="1" t="n">
        <f aca="false">'urdaten-runde-1-3'!A919</f>
        <v>2666</v>
      </c>
      <c r="C324" s="1" t="n">
        <f aca="false">'urdaten-runde-1-3'!B919</f>
        <v>50.374418</v>
      </c>
      <c r="D324" s="1" t="n">
        <f aca="false">'urdaten-runde-1-3'!C919</f>
        <v>6.969305</v>
      </c>
      <c r="E324" s="1" t="n">
        <f aca="false">'urdaten-runde-1-3'!D919</f>
        <v>32.89748</v>
      </c>
      <c r="F324" s="1" t="n">
        <f aca="false">'urdaten-runde-1-3'!E919</f>
        <v>170.606003</v>
      </c>
      <c r="G324" s="7" t="n">
        <f aca="false">'urdaten-runde-1-3'!F919</f>
        <v>39893.478958</v>
      </c>
      <c r="H324" s="1" t="n">
        <f aca="false">'urdaten-runde-1-3'!G919</f>
        <v>1.4</v>
      </c>
      <c r="I324" s="1" t="n">
        <f aca="false">'urdaten-runde-1-3'!H919</f>
        <v>6</v>
      </c>
      <c r="J324" s="4" t="n">
        <f aca="false">RADIANS(D324-J$3)*K$2</f>
        <v>-273.346218861716</v>
      </c>
      <c r="K324" s="4" t="n">
        <f aca="false">RADIANS(C324-K$3)*J$2</f>
        <v>2850.14570685272</v>
      </c>
    </row>
    <row r="325" customFormat="false" ht="12.75" hidden="false" customHeight="false" outlineLevel="0" collapsed="false">
      <c r="A325" s="1" t="n">
        <v>320</v>
      </c>
      <c r="B325" s="1" t="n">
        <f aca="false">'urdaten-runde-1-3'!A920</f>
        <v>2667</v>
      </c>
      <c r="C325" s="1" t="n">
        <f aca="false">'urdaten-runde-1-3'!B920</f>
        <v>50.374408</v>
      </c>
      <c r="D325" s="1" t="n">
        <f aca="false">'urdaten-runde-1-3'!C920</f>
        <v>6.969978</v>
      </c>
      <c r="E325" s="1" t="n">
        <f aca="false">'urdaten-runde-1-3'!D920</f>
        <v>32.945273</v>
      </c>
      <c r="F325" s="1" t="n">
        <f aca="false">'urdaten-runde-1-3'!E920</f>
        <v>170.921005</v>
      </c>
      <c r="G325" s="7" t="n">
        <f aca="false">'urdaten-runde-1-3'!F920</f>
        <v>39893.47897</v>
      </c>
      <c r="H325" s="1" t="n">
        <f aca="false">'urdaten-runde-1-3'!G920</f>
        <v>1.4</v>
      </c>
      <c r="I325" s="1" t="n">
        <f aca="false">'urdaten-runde-1-3'!H920</f>
        <v>6</v>
      </c>
      <c r="J325" s="4" t="n">
        <f aca="false">RADIANS(D325-J$3)*K$2</f>
        <v>-225.601083825655</v>
      </c>
      <c r="K325" s="4" t="n">
        <f aca="false">RADIANS(C325-K$3)*J$2</f>
        <v>2849.03393211963</v>
      </c>
    </row>
    <row r="326" customFormat="false" ht="12.75" hidden="false" customHeight="false" outlineLevel="0" collapsed="false">
      <c r="A326" s="1" t="n">
        <v>321</v>
      </c>
      <c r="B326" s="1" t="n">
        <f aca="false">'urdaten-runde-1-3'!A921</f>
        <v>2668</v>
      </c>
      <c r="C326" s="1" t="n">
        <f aca="false">'urdaten-runde-1-3'!B921</f>
        <v>50.374387</v>
      </c>
      <c r="D326" s="1" t="n">
        <f aca="false">'urdaten-runde-1-3'!C921</f>
        <v>6.97065</v>
      </c>
      <c r="E326" s="1" t="n">
        <f aca="false">'urdaten-runde-1-3'!D921</f>
        <v>32.99304</v>
      </c>
      <c r="F326" s="1" t="n">
        <f aca="false">'urdaten-runde-1-3'!E921</f>
        <v>169.716995</v>
      </c>
      <c r="G326" s="7" t="n">
        <f aca="false">'urdaten-runde-1-3'!F921</f>
        <v>39893.478981</v>
      </c>
      <c r="H326" s="1" t="n">
        <f aca="false">'urdaten-runde-1-3'!G921</f>
        <v>1.4</v>
      </c>
      <c r="I326" s="1" t="n">
        <f aca="false">'urdaten-runde-1-3'!H921</f>
        <v>6</v>
      </c>
      <c r="J326" s="4" t="n">
        <f aca="false">RADIANS(D326-J$3)*K$2</f>
        <v>-177.926892526657</v>
      </c>
      <c r="K326" s="4" t="n">
        <f aca="false">RADIANS(C326-K$3)*J$2</f>
        <v>2846.69920517882</v>
      </c>
    </row>
    <row r="327" customFormat="false" ht="12.75" hidden="false" customHeight="false" outlineLevel="0" collapsed="false">
      <c r="A327" s="1" t="n">
        <v>322</v>
      </c>
      <c r="B327" s="1" t="n">
        <f aca="false">'urdaten-runde-1-3'!A922</f>
        <v>2669</v>
      </c>
      <c r="C327" s="1" t="n">
        <f aca="false">'urdaten-runde-1-3'!B922</f>
        <v>50.37435</v>
      </c>
      <c r="D327" s="1" t="n">
        <f aca="false">'urdaten-runde-1-3'!C922</f>
        <v>6.971313</v>
      </c>
      <c r="E327" s="1" t="n">
        <f aca="false">'urdaten-runde-1-3'!D922</f>
        <v>33.04029</v>
      </c>
      <c r="F327" s="1" t="n">
        <f aca="false">'urdaten-runde-1-3'!E922</f>
        <v>167.975998</v>
      </c>
      <c r="G327" s="7" t="n">
        <f aca="false">'urdaten-runde-1-3'!F922</f>
        <v>39893.478993</v>
      </c>
      <c r="H327" s="1" t="n">
        <f aca="false">'urdaten-runde-1-3'!G922</f>
        <v>1.4</v>
      </c>
      <c r="I327" s="1" t="n">
        <f aca="false">'urdaten-runde-1-3'!H922</f>
        <v>6</v>
      </c>
      <c r="J327" s="4" t="n">
        <f aca="false">RADIANS(D327-J$3)*K$2</f>
        <v>-130.891194861091</v>
      </c>
      <c r="K327" s="4" t="n">
        <f aca="false">RADIANS(C327-K$3)*J$2</f>
        <v>2842.58563866491</v>
      </c>
    </row>
    <row r="328" customFormat="false" ht="12.75" hidden="false" customHeight="false" outlineLevel="0" collapsed="false">
      <c r="A328" s="1" t="n">
        <v>323</v>
      </c>
      <c r="B328" s="1" t="n">
        <f aca="false">'urdaten-runde-1-3'!A923</f>
        <v>2670</v>
      </c>
      <c r="C328" s="1" t="n">
        <f aca="false">'urdaten-runde-1-3'!B923</f>
        <v>50.374305</v>
      </c>
      <c r="D328" s="1" t="n">
        <f aca="false">'urdaten-runde-1-3'!C923</f>
        <v>6.97197</v>
      </c>
      <c r="E328" s="1" t="n">
        <f aca="false">'urdaten-runde-1-3'!D923</f>
        <v>33.087203</v>
      </c>
      <c r="F328" s="1" t="n">
        <f aca="false">'urdaten-runde-1-3'!E923</f>
        <v>167.957993</v>
      </c>
      <c r="G328" s="7" t="n">
        <f aca="false">'urdaten-runde-1-3'!F923</f>
        <v>39893.479005</v>
      </c>
      <c r="H328" s="1" t="n">
        <f aca="false">'urdaten-runde-1-3'!G923</f>
        <v>2.3</v>
      </c>
      <c r="I328" s="1" t="n">
        <f aca="false">'urdaten-runde-1-3'!H923</f>
        <v>5</v>
      </c>
      <c r="J328" s="4" t="n">
        <f aca="false">RADIANS(D328-J$3)*K$2</f>
        <v>-84.2811596178968</v>
      </c>
      <c r="K328" s="4" t="n">
        <f aca="false">RADIANS(C328-K$3)*J$2</f>
        <v>2837.58265236406</v>
      </c>
    </row>
    <row r="329" customFormat="false" ht="12.75" hidden="false" customHeight="false" outlineLevel="0" collapsed="false">
      <c r="A329" s="1" t="n">
        <v>324</v>
      </c>
      <c r="B329" s="1" t="n">
        <f aca="false">'urdaten-runde-1-3'!A924</f>
        <v>2671</v>
      </c>
      <c r="C329" s="1" t="n">
        <f aca="false">'urdaten-runde-1-3'!B924</f>
        <v>50.374248</v>
      </c>
      <c r="D329" s="1" t="n">
        <f aca="false">'urdaten-runde-1-3'!C924</f>
        <v>6.972622</v>
      </c>
      <c r="E329" s="1" t="n">
        <f aca="false">'urdaten-runde-1-3'!D924</f>
        <v>33.133925</v>
      </c>
      <c r="F329" s="1" t="n">
        <f aca="false">'urdaten-runde-1-3'!E924</f>
        <v>167.625</v>
      </c>
      <c r="G329" s="7" t="n">
        <f aca="false">'urdaten-runde-1-3'!F924</f>
        <v>39893.479016</v>
      </c>
      <c r="H329" s="1" t="n">
        <f aca="false">'urdaten-runde-1-3'!G924</f>
        <v>2.3</v>
      </c>
      <c r="I329" s="1" t="n">
        <f aca="false">'urdaten-runde-1-3'!H924</f>
        <v>5</v>
      </c>
      <c r="J329" s="4" t="n">
        <f aca="false">RADIANS(D329-J$3)*K$2</f>
        <v>-38.0258430598868</v>
      </c>
      <c r="K329" s="4" t="n">
        <f aca="false">RADIANS(C329-K$3)*J$2</f>
        <v>2831.24553638319</v>
      </c>
    </row>
    <row r="330" customFormat="false" ht="12.75" hidden="false" customHeight="false" outlineLevel="0" collapsed="false">
      <c r="A330" s="1" t="n">
        <v>325</v>
      </c>
      <c r="B330" s="1" t="n">
        <f aca="false">'urdaten-runde-1-3'!A925</f>
        <v>2672</v>
      </c>
      <c r="C330" s="1" t="n">
        <f aca="false">'urdaten-runde-1-3'!B925</f>
        <v>50.374177</v>
      </c>
      <c r="D330" s="1" t="n">
        <f aca="false">'urdaten-runde-1-3'!C925</f>
        <v>6.973267</v>
      </c>
      <c r="E330" s="1" t="n">
        <f aca="false">'urdaten-runde-1-3'!D925</f>
        <v>33.180395</v>
      </c>
      <c r="F330" s="1" t="n">
        <f aca="false">'urdaten-runde-1-3'!E925</f>
        <v>165.938995</v>
      </c>
      <c r="G330" s="7" t="n">
        <f aca="false">'urdaten-runde-1-3'!F925</f>
        <v>39893.479028</v>
      </c>
      <c r="H330" s="1" t="n">
        <f aca="false">'urdaten-runde-1-3'!G925</f>
        <v>2.3</v>
      </c>
      <c r="I330" s="1" t="n">
        <f aca="false">'urdaten-runde-1-3'!H925</f>
        <v>5</v>
      </c>
      <c r="J330" s="4" t="n">
        <f aca="false">RADIANS(D330-J$3)*K$2</f>
        <v>7.732867338689</v>
      </c>
      <c r="K330" s="4" t="n">
        <f aca="false">RADIANS(C330-K$3)*J$2</f>
        <v>2823.35193577538</v>
      </c>
    </row>
    <row r="331" customFormat="false" ht="12.75" hidden="false" customHeight="false" outlineLevel="0" collapsed="false">
      <c r="A331" s="1" t="n">
        <v>326</v>
      </c>
      <c r="B331" s="1" t="n">
        <f aca="false">'urdaten-runde-1-3'!A926</f>
        <v>2673</v>
      </c>
      <c r="C331" s="1" t="n">
        <f aca="false">'urdaten-runde-1-3'!B926</f>
        <v>50.374087</v>
      </c>
      <c r="D331" s="1" t="n">
        <f aca="false">'urdaten-runde-1-3'!C926</f>
        <v>6.973902</v>
      </c>
      <c r="E331" s="1" t="n">
        <f aca="false">'urdaten-runde-1-3'!D926</f>
        <v>33.226577</v>
      </c>
      <c r="F331" s="1" t="n">
        <f aca="false">'urdaten-runde-1-3'!E926</f>
        <v>164.865005</v>
      </c>
      <c r="G331" s="7" t="n">
        <f aca="false">'urdaten-runde-1-3'!F926</f>
        <v>39893.479039</v>
      </c>
      <c r="H331" s="1" t="n">
        <f aca="false">'urdaten-runde-1-3'!G926</f>
        <v>2.3</v>
      </c>
      <c r="I331" s="1" t="n">
        <f aca="false">'urdaten-runde-1-3'!H926</f>
        <v>5</v>
      </c>
      <c r="J331" s="4" t="n">
        <f aca="false">RADIANS(D331-J$3)*K$2</f>
        <v>52.7821403667707</v>
      </c>
      <c r="K331" s="4" t="n">
        <f aca="false">RADIANS(C331-K$3)*J$2</f>
        <v>2813.34596317368</v>
      </c>
    </row>
    <row r="332" customFormat="false" ht="12.75" hidden="false" customHeight="false" outlineLevel="0" collapsed="false">
      <c r="A332" s="1" t="n">
        <v>327</v>
      </c>
      <c r="B332" s="1" t="n">
        <f aca="false">'urdaten-runde-1-3'!A927</f>
        <v>2674</v>
      </c>
      <c r="C332" s="1" t="n">
        <f aca="false">'urdaten-runde-1-3'!B927</f>
        <v>50.373977</v>
      </c>
      <c r="D332" s="1" t="n">
        <f aca="false">'urdaten-runde-1-3'!C927</f>
        <v>6.974528</v>
      </c>
      <c r="E332" s="1" t="n">
        <f aca="false">'urdaten-runde-1-3'!D927</f>
        <v>33.272677</v>
      </c>
      <c r="F332" s="1" t="n">
        <f aca="false">'urdaten-runde-1-3'!E927</f>
        <v>165.291</v>
      </c>
      <c r="G332" s="7" t="n">
        <f aca="false">'urdaten-runde-1-3'!F927</f>
        <v>39893.479051</v>
      </c>
      <c r="H332" s="1" t="n">
        <f aca="false">'urdaten-runde-1-3'!G927</f>
        <v>2.3</v>
      </c>
      <c r="I332" s="1" t="n">
        <f aca="false">'urdaten-runde-1-3'!H927</f>
        <v>5</v>
      </c>
      <c r="J332" s="4" t="n">
        <f aca="false">RADIANS(D332-J$3)*K$2</f>
        <v>97.1929197614201</v>
      </c>
      <c r="K332" s="4" t="n">
        <f aca="false">RADIANS(C332-K$3)*J$2</f>
        <v>2801.11644110423</v>
      </c>
    </row>
    <row r="333" customFormat="false" ht="12.75" hidden="false" customHeight="false" outlineLevel="0" collapsed="false">
      <c r="A333" s="1" t="n">
        <v>328</v>
      </c>
      <c r="B333" s="1" t="n">
        <f aca="false">'urdaten-runde-1-3'!A928</f>
        <v>2675</v>
      </c>
      <c r="C333" s="1" t="n">
        <f aca="false">'urdaten-runde-1-3'!B928</f>
        <v>50.373843</v>
      </c>
      <c r="D333" s="1" t="n">
        <f aca="false">'urdaten-runde-1-3'!C928</f>
        <v>6.975143</v>
      </c>
      <c r="E333" s="1" t="n">
        <f aca="false">'urdaten-runde-1-3'!D928</f>
        <v>33.318818</v>
      </c>
      <c r="F333" s="1" t="n">
        <f aca="false">'urdaten-runde-1-3'!E928</f>
        <v>165.031998</v>
      </c>
      <c r="G333" s="7" t="n">
        <f aca="false">'urdaten-runde-1-3'!F928</f>
        <v>39893.479063</v>
      </c>
      <c r="H333" s="1" t="n">
        <f aca="false">'urdaten-runde-1-3'!G928</f>
        <v>2.3</v>
      </c>
      <c r="I333" s="1" t="n">
        <f aca="false">'urdaten-runde-1-3'!H928</f>
        <v>5</v>
      </c>
      <c r="J333" s="4" t="n">
        <f aca="false">RADIANS(D333-J$3)*K$2</f>
        <v>140.82331804845</v>
      </c>
      <c r="K333" s="4" t="n">
        <f aca="false">RADIANS(C333-K$3)*J$2</f>
        <v>2786.21865967554</v>
      </c>
    </row>
    <row r="334" customFormat="false" ht="12.75" hidden="false" customHeight="false" outlineLevel="0" collapsed="false">
      <c r="A334" s="1" t="n">
        <v>329</v>
      </c>
      <c r="B334" s="1" t="n">
        <f aca="false">'urdaten-runde-1-3'!A929</f>
        <v>2676</v>
      </c>
      <c r="C334" s="1" t="n">
        <f aca="false">'urdaten-runde-1-3'!B929</f>
        <v>50.373675</v>
      </c>
      <c r="D334" s="1" t="n">
        <f aca="false">'urdaten-runde-1-3'!C929</f>
        <v>6.975733</v>
      </c>
      <c r="E334" s="1" t="n">
        <f aca="false">'urdaten-runde-1-3'!D929</f>
        <v>33.364692</v>
      </c>
      <c r="F334" s="1" t="n">
        <f aca="false">'urdaten-runde-1-3'!E929</f>
        <v>164.069</v>
      </c>
      <c r="G334" s="7" t="n">
        <f aca="false">'urdaten-runde-1-3'!F929</f>
        <v>39893.479074</v>
      </c>
      <c r="H334" s="1" t="n">
        <f aca="false">'urdaten-runde-1-3'!G929</f>
        <v>2.3</v>
      </c>
      <c r="I334" s="1" t="n">
        <f aca="false">'urdaten-runde-1-3'!H929</f>
        <v>5</v>
      </c>
      <c r="J334" s="4" t="n">
        <f aca="false">RADIANS(D334-J$3)*K$2</f>
        <v>182.680122909182</v>
      </c>
      <c r="K334" s="4" t="n">
        <f aca="false">RADIANS(C334-K$3)*J$2</f>
        <v>2767.54084415216</v>
      </c>
    </row>
    <row r="335" customFormat="false" ht="12.75" hidden="false" customHeight="false" outlineLevel="0" collapsed="false">
      <c r="A335" s="1" t="n">
        <v>330</v>
      </c>
      <c r="B335" s="1" t="n">
        <f aca="false">'urdaten-runde-1-3'!A930</f>
        <v>2677</v>
      </c>
      <c r="C335" s="1" t="n">
        <f aca="false">'urdaten-runde-1-3'!B930</f>
        <v>50.373467</v>
      </c>
      <c r="D335" s="1" t="n">
        <f aca="false">'urdaten-runde-1-3'!C930</f>
        <v>6.976283</v>
      </c>
      <c r="E335" s="1" t="n">
        <f aca="false">'urdaten-runde-1-3'!D930</f>
        <v>33.410089</v>
      </c>
      <c r="F335" s="1" t="n">
        <f aca="false">'urdaten-runde-1-3'!E930</f>
        <v>162.957001</v>
      </c>
      <c r="G335" s="7" t="n">
        <f aca="false">'urdaten-runde-1-3'!F930</f>
        <v>39893.479086</v>
      </c>
      <c r="H335" s="1" t="n">
        <f aca="false">'urdaten-runde-1-3'!G930</f>
        <v>2.3</v>
      </c>
      <c r="I335" s="1" t="n">
        <f aca="false">'urdaten-runde-1-3'!H930</f>
        <v>5</v>
      </c>
      <c r="J335" s="4" t="n">
        <f aca="false">RADIANS(D335-J$3)*K$2</f>
        <v>221.699178287811</v>
      </c>
      <c r="K335" s="4" t="n">
        <f aca="false">RADIANS(C335-K$3)*J$2</f>
        <v>2744.41592969486</v>
      </c>
    </row>
    <row r="336" customFormat="false" ht="12.75" hidden="false" customHeight="false" outlineLevel="0" collapsed="false">
      <c r="A336" s="1" t="n">
        <v>331</v>
      </c>
      <c r="B336" s="1" t="n">
        <f aca="false">'urdaten-runde-1-3'!A931</f>
        <v>2678</v>
      </c>
      <c r="C336" s="1" t="n">
        <f aca="false">'urdaten-runde-1-3'!B931</f>
        <v>50.373228</v>
      </c>
      <c r="D336" s="1" t="n">
        <f aca="false">'urdaten-runde-1-3'!C931</f>
        <v>6.9768</v>
      </c>
      <c r="E336" s="1" t="n">
        <f aca="false">'urdaten-runde-1-3'!D931</f>
        <v>33.455423</v>
      </c>
      <c r="F336" s="1" t="n">
        <f aca="false">'urdaten-runde-1-3'!E931</f>
        <v>162.216995</v>
      </c>
      <c r="G336" s="7" t="n">
        <f aca="false">'urdaten-runde-1-3'!F931</f>
        <v>39893.479097</v>
      </c>
      <c r="H336" s="1" t="n">
        <f aca="false">'urdaten-runde-1-3'!G931</f>
        <v>2.3</v>
      </c>
      <c r="I336" s="1" t="n">
        <f aca="false">'urdaten-runde-1-3'!H931</f>
        <v>5</v>
      </c>
      <c r="J336" s="4" t="n">
        <f aca="false">RADIANS(D336-J$3)*K$2</f>
        <v>258.377090343772</v>
      </c>
      <c r="K336" s="4" t="n">
        <f aca="false">RADIANS(C336-K$3)*J$2</f>
        <v>2717.84451356367</v>
      </c>
    </row>
    <row r="337" customFormat="false" ht="12.75" hidden="false" customHeight="false" outlineLevel="0" collapsed="false">
      <c r="A337" s="1" t="n">
        <v>332</v>
      </c>
      <c r="B337" s="1" t="n">
        <f aca="false">'urdaten-runde-1-3'!A932</f>
        <v>2679</v>
      </c>
      <c r="C337" s="1" t="n">
        <f aca="false">'urdaten-runde-1-3'!B932</f>
        <v>50.372992</v>
      </c>
      <c r="D337" s="1" t="n">
        <f aca="false">'urdaten-runde-1-3'!C932</f>
        <v>6.977315</v>
      </c>
      <c r="E337" s="1" t="n">
        <f aca="false">'urdaten-runde-1-3'!D932</f>
        <v>33.500446</v>
      </c>
      <c r="F337" s="1" t="n">
        <f aca="false">'urdaten-runde-1-3'!E932</f>
        <v>162.031006</v>
      </c>
      <c r="G337" s="7" t="n">
        <f aca="false">'urdaten-runde-1-3'!F932</f>
        <v>39893.479109</v>
      </c>
      <c r="H337" s="1" t="n">
        <f aca="false">'urdaten-runde-1-3'!G932</f>
        <v>2.3</v>
      </c>
      <c r="I337" s="1" t="n">
        <f aca="false">'urdaten-runde-1-3'!H932</f>
        <v>5</v>
      </c>
      <c r="J337" s="4" t="n">
        <f aca="false">RADIANS(D337-J$3)*K$2</f>
        <v>294.913114925608</v>
      </c>
      <c r="K337" s="4" t="n">
        <f aca="false">RADIANS(C337-K$3)*J$2</f>
        <v>2691.60662985326</v>
      </c>
    </row>
    <row r="338" customFormat="false" ht="12.75" hidden="false" customHeight="false" outlineLevel="0" collapsed="false">
      <c r="A338" s="1" t="n">
        <v>333</v>
      </c>
      <c r="B338" s="1" t="n">
        <f aca="false">'urdaten-runde-1-3'!A933</f>
        <v>2680</v>
      </c>
      <c r="C338" s="1" t="n">
        <f aca="false">'urdaten-runde-1-3'!B933</f>
        <v>50.372768</v>
      </c>
      <c r="D338" s="1" t="n">
        <f aca="false">'urdaten-runde-1-3'!C933</f>
        <v>6.977847</v>
      </c>
      <c r="E338" s="1" t="n">
        <f aca="false">'urdaten-runde-1-3'!D933</f>
        <v>33.545706</v>
      </c>
      <c r="F338" s="1" t="n">
        <f aca="false">'urdaten-runde-1-3'!E933</f>
        <v>161.938995</v>
      </c>
      <c r="G338" s="7" t="n">
        <f aca="false">'urdaten-runde-1-3'!F933</f>
        <v>39893.47912</v>
      </c>
      <c r="H338" s="1" t="n">
        <f aca="false">'urdaten-runde-1-3'!G933</f>
        <v>2.3</v>
      </c>
      <c r="I338" s="1" t="n">
        <f aca="false">'urdaten-runde-1-3'!H933</f>
        <v>5</v>
      </c>
      <c r="J338" s="4" t="n">
        <f aca="false">RADIANS(D338-J$3)*K$2</f>
        <v>332.65518303731</v>
      </c>
      <c r="K338" s="4" t="n">
        <f aca="false">RADIANS(C338-K$3)*J$2</f>
        <v>2666.70287582208</v>
      </c>
    </row>
    <row r="339" customFormat="false" ht="12.75" hidden="false" customHeight="false" outlineLevel="0" collapsed="false">
      <c r="A339" s="1" t="n">
        <v>334</v>
      </c>
      <c r="B339" s="1" t="n">
        <f aca="false">'urdaten-runde-1-3'!A934</f>
        <v>2681</v>
      </c>
      <c r="C339" s="1" t="n">
        <f aca="false">'urdaten-runde-1-3'!B934</f>
        <v>50.372565</v>
      </c>
      <c r="D339" s="1" t="n">
        <f aca="false">'urdaten-runde-1-3'!C934</f>
        <v>6.978393</v>
      </c>
      <c r="E339" s="1" t="n">
        <f aca="false">'urdaten-runde-1-3'!D934</f>
        <v>33.590577</v>
      </c>
      <c r="F339" s="1" t="n">
        <f aca="false">'urdaten-runde-1-3'!E934</f>
        <v>161.567993</v>
      </c>
      <c r="G339" s="7" t="n">
        <f aca="false">'urdaten-runde-1-3'!F934</f>
        <v>39893.479132</v>
      </c>
      <c r="H339" s="1" t="n">
        <f aca="false">'urdaten-runde-1-3'!G934</f>
        <v>2.3</v>
      </c>
      <c r="I339" s="1" t="n">
        <f aca="false">'urdaten-runde-1-3'!H934</f>
        <v>5</v>
      </c>
      <c r="J339" s="4" t="n">
        <f aca="false">RADIANS(D339-J$3)*K$2</f>
        <v>371.390463467754</v>
      </c>
      <c r="K339" s="4" t="n">
        <f aca="false">RADIANS(C339-K$3)*J$2</f>
        <v>2644.13384873172</v>
      </c>
    </row>
    <row r="340" customFormat="false" ht="12.75" hidden="false" customHeight="false" outlineLevel="0" collapsed="false">
      <c r="A340" s="1" t="n">
        <v>335</v>
      </c>
      <c r="B340" s="1" t="n">
        <f aca="false">'urdaten-runde-1-3'!A935</f>
        <v>2682</v>
      </c>
      <c r="C340" s="1" t="n">
        <f aca="false">'urdaten-runde-1-3'!B935</f>
        <v>50.372392</v>
      </c>
      <c r="D340" s="1" t="n">
        <f aca="false">'urdaten-runde-1-3'!C935</f>
        <v>6.97896</v>
      </c>
      <c r="E340" s="1" t="n">
        <f aca="false">'urdaten-runde-1-3'!D935</f>
        <v>33.635203</v>
      </c>
      <c r="F340" s="1" t="n">
        <f aca="false">'urdaten-runde-1-3'!E935</f>
        <v>160.179001</v>
      </c>
      <c r="G340" s="7" t="n">
        <f aca="false">'urdaten-runde-1-3'!F935</f>
        <v>39893.479144</v>
      </c>
      <c r="H340" s="1" t="n">
        <f aca="false">'urdaten-runde-1-3'!G935</f>
        <v>2.3</v>
      </c>
      <c r="I340" s="1" t="n">
        <f aca="false">'urdaten-runde-1-3'!H935</f>
        <v>5</v>
      </c>
      <c r="J340" s="4" t="n">
        <f aca="false">RADIANS(D340-J$3)*K$2</f>
        <v>411.615562376311</v>
      </c>
      <c r="K340" s="4" t="n">
        <f aca="false">RADIANS(C340-K$3)*J$2</f>
        <v>2624.9001458414</v>
      </c>
    </row>
    <row r="341" customFormat="false" ht="12.75" hidden="false" customHeight="false" outlineLevel="0" collapsed="false">
      <c r="A341" s="1" t="n">
        <v>336</v>
      </c>
      <c r="B341" s="1" t="n">
        <f aca="false">'urdaten-runde-1-3'!A936</f>
        <v>2683</v>
      </c>
      <c r="C341" s="1" t="n">
        <f aca="false">'urdaten-runde-1-3'!B936</f>
        <v>50.372273</v>
      </c>
      <c r="D341" s="1" t="n">
        <f aca="false">'urdaten-runde-1-3'!C936</f>
        <v>6.979553</v>
      </c>
      <c r="E341" s="1" t="n">
        <f aca="false">'urdaten-runde-1-3'!D936</f>
        <v>33.67934</v>
      </c>
      <c r="F341" s="1" t="n">
        <f aca="false">'urdaten-runde-1-3'!E936</f>
        <v>158.641998</v>
      </c>
      <c r="G341" s="7" t="n">
        <f aca="false">'urdaten-runde-1-3'!F936</f>
        <v>39893.479155</v>
      </c>
      <c r="H341" s="1" t="n">
        <f aca="false">'urdaten-runde-1-3'!G936</f>
        <v>1.4</v>
      </c>
      <c r="I341" s="1" t="n">
        <f aca="false">'urdaten-runde-1-3'!H936</f>
        <v>6</v>
      </c>
      <c r="J341" s="4" t="n">
        <f aca="false">RADIANS(D341-J$3)*K$2</f>
        <v>453.685198448229</v>
      </c>
      <c r="K341" s="4" t="n">
        <f aca="false">RADIANS(C341-K$3)*J$2</f>
        <v>2611.67002651274</v>
      </c>
    </row>
    <row r="342" customFormat="false" ht="12.75" hidden="false" customHeight="false" outlineLevel="0" collapsed="false">
      <c r="A342" s="1" t="n">
        <v>337</v>
      </c>
      <c r="B342" s="1" t="n">
        <f aca="false">'urdaten-runde-1-3'!A937</f>
        <v>2684</v>
      </c>
      <c r="C342" s="1" t="n">
        <f aca="false">'urdaten-runde-1-3'!B937</f>
        <v>50.372232</v>
      </c>
      <c r="D342" s="1" t="n">
        <f aca="false">'urdaten-runde-1-3'!C937</f>
        <v>6.98016</v>
      </c>
      <c r="E342" s="1" t="n">
        <f aca="false">'urdaten-runde-1-3'!D937</f>
        <v>33.722677</v>
      </c>
      <c r="F342" s="1" t="n">
        <f aca="false">'urdaten-runde-1-3'!E937</f>
        <v>155.789993</v>
      </c>
      <c r="G342" s="7" t="n">
        <f aca="false">'urdaten-runde-1-3'!F937</f>
        <v>39893.479167</v>
      </c>
      <c r="H342" s="1" t="n">
        <f aca="false">'urdaten-runde-1-3'!G937</f>
        <v>1.4</v>
      </c>
      <c r="I342" s="1" t="n">
        <f aca="false">'urdaten-runde-1-3'!H937</f>
        <v>6</v>
      </c>
      <c r="J342" s="4" t="n">
        <f aca="false">RADIANS(D342-J$3)*K$2</f>
        <v>496.748046838827</v>
      </c>
      <c r="K342" s="4" t="n">
        <f aca="false">RADIANS(C342-K$3)*J$2</f>
        <v>2607.11175010496</v>
      </c>
    </row>
    <row r="343" customFormat="false" ht="12.75" hidden="false" customHeight="false" outlineLevel="0" collapsed="false">
      <c r="A343" s="1" t="n">
        <v>338</v>
      </c>
      <c r="B343" s="1" t="n">
        <f aca="false">'urdaten-runde-1-3'!A938</f>
        <v>2685</v>
      </c>
      <c r="C343" s="1" t="n">
        <f aca="false">'urdaten-runde-1-3'!B938</f>
        <v>50.372278</v>
      </c>
      <c r="D343" s="1" t="n">
        <f aca="false">'urdaten-runde-1-3'!C938</f>
        <v>6.980762</v>
      </c>
      <c r="E343" s="1" t="n">
        <f aca="false">'urdaten-runde-1-3'!D938</f>
        <v>33.765725</v>
      </c>
      <c r="F343" s="1" t="n">
        <f aca="false">'urdaten-runde-1-3'!E938</f>
        <v>155.104996</v>
      </c>
      <c r="G343" s="7" t="n">
        <f aca="false">'urdaten-runde-1-3'!F938</f>
        <v>39893.479178</v>
      </c>
      <c r="H343" s="1" t="n">
        <f aca="false">'urdaten-runde-1-3'!G938</f>
        <v>1.4</v>
      </c>
      <c r="I343" s="1" t="n">
        <f aca="false">'urdaten-runde-1-3'!H938</f>
        <v>6</v>
      </c>
      <c r="J343" s="4" t="n">
        <f aca="false">RADIANS(D343-J$3)*K$2</f>
        <v>539.45617654424</v>
      </c>
      <c r="K343" s="4" t="n">
        <f aca="false">RADIANS(C343-K$3)*J$2</f>
        <v>2612.22591387967</v>
      </c>
    </row>
    <row r="344" customFormat="false" ht="12.75" hidden="false" customHeight="false" outlineLevel="0" collapsed="false">
      <c r="A344" s="1" t="n">
        <v>339</v>
      </c>
      <c r="B344" s="1" t="n">
        <f aca="false">'urdaten-runde-1-3'!A939</f>
        <v>2686</v>
      </c>
      <c r="C344" s="1" t="n">
        <f aca="false">'urdaten-runde-1-3'!B939</f>
        <v>50.372377</v>
      </c>
      <c r="D344" s="1" t="n">
        <f aca="false">'urdaten-runde-1-3'!C939</f>
        <v>6.981332</v>
      </c>
      <c r="E344" s="1" t="n">
        <f aca="false">'urdaten-runde-1-3'!D939</f>
        <v>33.807668</v>
      </c>
      <c r="F344" s="1" t="n">
        <f aca="false">'urdaten-runde-1-3'!E939</f>
        <v>150.957001</v>
      </c>
      <c r="G344" s="7" t="n">
        <f aca="false">'urdaten-runde-1-3'!F939</f>
        <v>39893.47919</v>
      </c>
      <c r="H344" s="1" t="n">
        <f aca="false">'urdaten-runde-1-3'!G939</f>
        <v>1.4</v>
      </c>
      <c r="I344" s="1" t="n">
        <f aca="false">'urdaten-runde-1-3'!H939</f>
        <v>6</v>
      </c>
      <c r="J344" s="4" t="n">
        <f aca="false">RADIANS(D344-J$3)*K$2</f>
        <v>579.89410666392</v>
      </c>
      <c r="K344" s="4" t="n">
        <f aca="false">RADIANS(C344-K$3)*J$2</f>
        <v>2623.23248374138</v>
      </c>
    </row>
    <row r="345" customFormat="false" ht="12.75" hidden="false" customHeight="false" outlineLevel="0" collapsed="false">
      <c r="A345" s="1" t="n">
        <v>340</v>
      </c>
      <c r="B345" s="1" t="n">
        <f aca="false">'urdaten-runde-1-3'!A940</f>
        <v>2687</v>
      </c>
      <c r="C345" s="1" t="n">
        <f aca="false">'urdaten-runde-1-3'!B940</f>
        <v>50.372527</v>
      </c>
      <c r="D345" s="1" t="n">
        <f aca="false">'urdaten-runde-1-3'!C940</f>
        <v>6.981867</v>
      </c>
      <c r="E345" s="1" t="n">
        <f aca="false">'urdaten-runde-1-3'!D940</f>
        <v>33.84916</v>
      </c>
      <c r="F345" s="1" t="n">
        <f aca="false">'urdaten-runde-1-3'!E940</f>
        <v>150.197006</v>
      </c>
      <c r="G345" s="7" t="n">
        <f aca="false">'urdaten-runde-1-3'!F940</f>
        <v>39893.479201</v>
      </c>
      <c r="H345" s="1" t="n">
        <f aca="false">'urdaten-runde-1-3'!G940</f>
        <v>1.4</v>
      </c>
      <c r="I345" s="1" t="n">
        <f aca="false">'urdaten-runde-1-3'!H940</f>
        <v>6</v>
      </c>
      <c r="J345" s="4" t="n">
        <f aca="false">RADIANS(D345-J$3)*K$2</f>
        <v>617.849005986808</v>
      </c>
      <c r="K345" s="4" t="n">
        <f aca="false">RADIANS(C345-K$3)*J$2</f>
        <v>2639.90910474395</v>
      </c>
    </row>
    <row r="346" customFormat="false" ht="12.75" hidden="false" customHeight="false" outlineLevel="0" collapsed="false">
      <c r="A346" s="1" t="n">
        <v>341</v>
      </c>
      <c r="B346" s="1" t="n">
        <f aca="false">'urdaten-runde-1-3'!A941</f>
        <v>2688</v>
      </c>
      <c r="C346" s="1" t="n">
        <f aca="false">'urdaten-runde-1-3'!B941</f>
        <v>50.372757</v>
      </c>
      <c r="D346" s="1" t="n">
        <f aca="false">'urdaten-runde-1-3'!C941</f>
        <v>6.982358</v>
      </c>
      <c r="E346" s="1" t="n">
        <f aca="false">'urdaten-runde-1-3'!D941</f>
        <v>33.892413</v>
      </c>
      <c r="F346" s="1" t="n">
        <f aca="false">'urdaten-runde-1-3'!E941</f>
        <v>152.067993</v>
      </c>
      <c r="G346" s="7" t="n">
        <f aca="false">'urdaten-runde-1-3'!F941</f>
        <v>39893.479213</v>
      </c>
      <c r="H346" s="1" t="n">
        <f aca="false">'urdaten-runde-1-3'!G941</f>
        <v>1.4</v>
      </c>
      <c r="I346" s="1" t="n">
        <f aca="false">'urdaten-runde-1-3'!H941</f>
        <v>6</v>
      </c>
      <c r="J346" s="4" t="n">
        <f aca="false">RADIANS(D346-J$3)*K$2</f>
        <v>652.682380879345</v>
      </c>
      <c r="K346" s="4" t="n">
        <f aca="false">RADIANS(C346-K$3)*J$2</f>
        <v>2665.47992361514</v>
      </c>
    </row>
    <row r="347" customFormat="false" ht="12.75" hidden="false" customHeight="false" outlineLevel="0" collapsed="false">
      <c r="A347" s="1" t="n">
        <v>342</v>
      </c>
      <c r="B347" s="1" t="n">
        <f aca="false">'urdaten-runde-1-3'!A942</f>
        <v>2689</v>
      </c>
      <c r="C347" s="1" t="n">
        <f aca="false">'urdaten-runde-1-3'!B942</f>
        <v>50.37301</v>
      </c>
      <c r="D347" s="1" t="n">
        <f aca="false">'urdaten-runde-1-3'!C942</f>
        <v>6.98283</v>
      </c>
      <c r="E347" s="1" t="n">
        <f aca="false">'urdaten-runde-1-3'!D942</f>
        <v>33.936187</v>
      </c>
      <c r="F347" s="1" t="n">
        <f aca="false">'urdaten-runde-1-3'!E942</f>
        <v>153.345993</v>
      </c>
      <c r="G347" s="7" t="n">
        <f aca="false">'urdaten-runde-1-3'!F942</f>
        <v>39893.479225</v>
      </c>
      <c r="H347" s="1" t="n">
        <f aca="false">'urdaten-runde-1-3'!G942</f>
        <v>1.4</v>
      </c>
      <c r="I347" s="1" t="n">
        <f aca="false">'urdaten-runde-1-3'!H942</f>
        <v>6</v>
      </c>
      <c r="J347" s="4" t="n">
        <f aca="false">RADIANS(D347-J$3)*K$2</f>
        <v>686.167824767956</v>
      </c>
      <c r="K347" s="4" t="n">
        <f aca="false">RADIANS(C347-K$3)*J$2</f>
        <v>2693.60782437329</v>
      </c>
    </row>
    <row r="348" customFormat="false" ht="12.75" hidden="false" customHeight="false" outlineLevel="0" collapsed="false">
      <c r="A348" s="1" t="n">
        <v>343</v>
      </c>
      <c r="B348" s="1" t="n">
        <f aca="false">'urdaten-runde-1-3'!A943</f>
        <v>2690</v>
      </c>
      <c r="C348" s="1" t="n">
        <f aca="false">'urdaten-runde-1-3'!B943</f>
        <v>50.373257</v>
      </c>
      <c r="D348" s="1" t="n">
        <f aca="false">'urdaten-runde-1-3'!C943</f>
        <v>6.983298</v>
      </c>
      <c r="E348" s="1" t="n">
        <f aca="false">'urdaten-runde-1-3'!D943</f>
        <v>33.979316</v>
      </c>
      <c r="F348" s="1" t="n">
        <f aca="false">'urdaten-runde-1-3'!E943</f>
        <v>152.604996</v>
      </c>
      <c r="G348" s="7" t="n">
        <f aca="false">'urdaten-runde-1-3'!F943</f>
        <v>39893.479236</v>
      </c>
      <c r="H348" s="1" t="n">
        <f aca="false">'urdaten-runde-1-3'!G943</f>
        <v>1.4</v>
      </c>
      <c r="I348" s="1" t="n">
        <f aca="false">'urdaten-runde-1-3'!H943</f>
        <v>6</v>
      </c>
      <c r="J348" s="4" t="n">
        <f aca="false">RADIANS(D348-J$3)*K$2</f>
        <v>719.369493708318</v>
      </c>
      <c r="K348" s="4" t="n">
        <f aca="false">RADIANS(C348-K$3)*J$2</f>
        <v>2721.06866029142</v>
      </c>
    </row>
    <row r="349" customFormat="false" ht="12.75" hidden="false" customHeight="false" outlineLevel="0" collapsed="false">
      <c r="A349" s="1" t="n">
        <v>344</v>
      </c>
      <c r="B349" s="1" t="n">
        <f aca="false">'urdaten-runde-1-3'!A944</f>
        <v>2691</v>
      </c>
      <c r="C349" s="1" t="n">
        <f aca="false">'urdaten-runde-1-3'!B944</f>
        <v>50.373508</v>
      </c>
      <c r="D349" s="1" t="n">
        <f aca="false">'urdaten-runde-1-3'!C944</f>
        <v>6.983753</v>
      </c>
      <c r="E349" s="1" t="n">
        <f aca="false">'urdaten-runde-1-3'!D944</f>
        <v>34.022027</v>
      </c>
      <c r="F349" s="1" t="n">
        <f aca="false">'urdaten-runde-1-3'!E944</f>
        <v>152.419998</v>
      </c>
      <c r="G349" s="7" t="n">
        <f aca="false">'urdaten-runde-1-3'!F944</f>
        <v>39893.479248</v>
      </c>
      <c r="H349" s="1" t="n">
        <f aca="false">'urdaten-runde-1-3'!G944</f>
        <v>1.4</v>
      </c>
      <c r="I349" s="1" t="n">
        <f aca="false">'urdaten-runde-1-3'!H944</f>
        <v>6</v>
      </c>
      <c r="J349" s="4" t="n">
        <f aca="false">RADIANS(D349-J$3)*K$2</f>
        <v>751.648894067064</v>
      </c>
      <c r="K349" s="4" t="n">
        <f aca="false">RADIANS(C349-K$3)*J$2</f>
        <v>2748.97420610264</v>
      </c>
    </row>
    <row r="350" customFormat="false" ht="12.75" hidden="false" customHeight="false" outlineLevel="0" collapsed="false">
      <c r="A350" s="1" t="n">
        <v>345</v>
      </c>
      <c r="B350" s="1" t="n">
        <f aca="false">'urdaten-runde-1-3'!A945</f>
        <v>2692</v>
      </c>
      <c r="C350" s="1" t="n">
        <f aca="false">'urdaten-runde-1-3'!B945</f>
        <v>50.373765</v>
      </c>
      <c r="D350" s="1" t="n">
        <f aca="false">'urdaten-runde-1-3'!C945</f>
        <v>6.984202</v>
      </c>
      <c r="E350" s="1" t="n">
        <f aca="false">'urdaten-runde-1-3'!D945</f>
        <v>34.06486</v>
      </c>
      <c r="F350" s="1" t="n">
        <f aca="false">'urdaten-runde-1-3'!E945</f>
        <v>152.531006</v>
      </c>
      <c r="G350" s="7" t="n">
        <f aca="false">'urdaten-runde-1-3'!F945</f>
        <v>39893.479259</v>
      </c>
      <c r="H350" s="1" t="n">
        <f aca="false">'urdaten-runde-1-3'!G945</f>
        <v>1.4</v>
      </c>
      <c r="I350" s="1" t="n">
        <f aca="false">'urdaten-runde-1-3'!H945</f>
        <v>6</v>
      </c>
      <c r="J350" s="4" t="n">
        <f aca="false">RADIANS(D350-J$3)*K$2</f>
        <v>783.502632003437</v>
      </c>
      <c r="K350" s="4" t="n">
        <f aca="false">RADIANS(C350-K$3)*J$2</f>
        <v>2777.54681675386</v>
      </c>
    </row>
    <row r="351" customFormat="false" ht="12.75" hidden="false" customHeight="false" outlineLevel="0" collapsed="false">
      <c r="A351" s="1" t="n">
        <v>346</v>
      </c>
      <c r="B351" s="1" t="n">
        <f aca="false">'urdaten-runde-1-3'!A946</f>
        <v>2693</v>
      </c>
      <c r="C351" s="1" t="n">
        <f aca="false">'urdaten-runde-1-3'!B946</f>
        <v>50.374008</v>
      </c>
      <c r="D351" s="1" t="n">
        <f aca="false">'urdaten-runde-1-3'!C946</f>
        <v>6.984655</v>
      </c>
      <c r="E351" s="1" t="n">
        <f aca="false">'urdaten-runde-1-3'!D946</f>
        <v>34.106885</v>
      </c>
      <c r="F351" s="1" t="n">
        <f aca="false">'urdaten-runde-1-3'!E946</f>
        <v>147.475006</v>
      </c>
      <c r="G351" s="7" t="n">
        <f aca="false">'urdaten-runde-1-3'!F946</f>
        <v>39893.479271</v>
      </c>
      <c r="H351" s="1" t="n">
        <f aca="false">'urdaten-runde-1-3'!G946</f>
        <v>1.4</v>
      </c>
      <c r="I351" s="1" t="n">
        <f aca="false">'urdaten-runde-1-3'!H946</f>
        <v>6</v>
      </c>
      <c r="J351" s="4" t="n">
        <f aca="false">RADIANS(D351-J$3)*K$2</f>
        <v>815.640144888058</v>
      </c>
      <c r="K351" s="4" t="n">
        <f aca="false">RADIANS(C351-K$3)*J$2</f>
        <v>2804.56294277892</v>
      </c>
    </row>
    <row r="352" customFormat="false" ht="12.75" hidden="false" customHeight="false" outlineLevel="0" collapsed="false">
      <c r="A352" s="1" t="n">
        <v>347</v>
      </c>
      <c r="B352" s="1" t="n">
        <f aca="false">'urdaten-runde-1-3'!A947</f>
        <v>2694</v>
      </c>
      <c r="C352" s="1" t="n">
        <f aca="false">'urdaten-runde-1-3'!B947</f>
        <v>50.37419</v>
      </c>
      <c r="D352" s="1" t="n">
        <f aca="false">'urdaten-runde-1-3'!C947</f>
        <v>6.985175</v>
      </c>
      <c r="E352" s="1" t="n">
        <f aca="false">'urdaten-runde-1-3'!D947</f>
        <v>34.148997</v>
      </c>
      <c r="F352" s="1" t="n">
        <f aca="false">'urdaten-runde-1-3'!E947</f>
        <v>149.955994</v>
      </c>
      <c r="G352" s="7" t="n">
        <f aca="false">'urdaten-runde-1-3'!F947</f>
        <v>39893.479282</v>
      </c>
      <c r="H352" s="1" t="n">
        <f aca="false">'urdaten-runde-1-3'!G947</f>
        <v>1.4</v>
      </c>
      <c r="I352" s="1" t="n">
        <f aca="false">'urdaten-runde-1-3'!H947</f>
        <v>6</v>
      </c>
      <c r="J352" s="4" t="n">
        <f aca="false">RADIANS(D352-J$3)*K$2</f>
        <v>852.530888155141</v>
      </c>
      <c r="K352" s="4" t="n">
        <f aca="false">RADIANS(C352-K$3)*J$2</f>
        <v>2824.79724292846</v>
      </c>
    </row>
    <row r="353" customFormat="false" ht="12.75" hidden="false" customHeight="false" outlineLevel="0" collapsed="false">
      <c r="A353" s="1" t="n">
        <v>348</v>
      </c>
      <c r="B353" s="1" t="n">
        <f aca="false">'urdaten-runde-1-3'!A948</f>
        <v>2695</v>
      </c>
      <c r="C353" s="1" t="n">
        <f aca="false">'urdaten-runde-1-3'!B948</f>
        <v>50.374312</v>
      </c>
      <c r="D353" s="1" t="n">
        <f aca="false">'urdaten-runde-1-3'!C948</f>
        <v>6.985732</v>
      </c>
      <c r="E353" s="1" t="n">
        <f aca="false">'urdaten-runde-1-3'!D948</f>
        <v>34.190809</v>
      </c>
      <c r="F353" s="1" t="n">
        <f aca="false">'urdaten-runde-1-3'!E948</f>
        <v>151.160004</v>
      </c>
      <c r="G353" s="7" t="n">
        <f aca="false">'urdaten-runde-1-3'!F948</f>
        <v>39893.479294</v>
      </c>
      <c r="H353" s="1" t="n">
        <f aca="false">'urdaten-runde-1-3'!G948</f>
        <v>1.4</v>
      </c>
      <c r="I353" s="1" t="n">
        <f aca="false">'urdaten-runde-1-3'!H948</f>
        <v>6</v>
      </c>
      <c r="J353" s="4" t="n">
        <f aca="false">RADIANS(D353-J$3)*K$2</f>
        <v>892.046549693142</v>
      </c>
      <c r="K353" s="4" t="n">
        <f aca="false">RADIANS(C353-K$3)*J$2</f>
        <v>2838.36089467793</v>
      </c>
    </row>
    <row r="354" customFormat="false" ht="12.75" hidden="false" customHeight="false" outlineLevel="0" collapsed="false">
      <c r="A354" s="1" t="n">
        <v>349</v>
      </c>
      <c r="B354" s="1" t="n">
        <f aca="false">'urdaten-runde-1-3'!A949</f>
        <v>2696</v>
      </c>
      <c r="C354" s="1" t="n">
        <f aca="false">'urdaten-runde-1-3'!B949</f>
        <v>50.37438</v>
      </c>
      <c r="D354" s="1" t="n">
        <f aca="false">'urdaten-runde-1-3'!C949</f>
        <v>6.986315</v>
      </c>
      <c r="E354" s="1" t="n">
        <f aca="false">'urdaten-runde-1-3'!D949</f>
        <v>34.232886</v>
      </c>
      <c r="F354" s="1" t="n">
        <f aca="false">'urdaten-runde-1-3'!E949</f>
        <v>151.253006</v>
      </c>
      <c r="G354" s="7" t="n">
        <f aca="false">'urdaten-runde-1-3'!F949</f>
        <v>39893.479306</v>
      </c>
      <c r="H354" s="1" t="n">
        <f aca="false">'urdaten-runde-1-3'!G949</f>
        <v>1.4</v>
      </c>
      <c r="I354" s="1" t="n">
        <f aca="false">'urdaten-runde-1-3'!H949</f>
        <v>6</v>
      </c>
      <c r="J354" s="4" t="n">
        <f aca="false">RADIANS(D354-J$3)*K$2</f>
        <v>933.406748394565</v>
      </c>
      <c r="K354" s="4" t="n">
        <f aca="false">RADIANS(C354-K$3)*J$2</f>
        <v>2845.92096286574</v>
      </c>
    </row>
    <row r="355" customFormat="false" ht="12.75" hidden="false" customHeight="false" outlineLevel="0" collapsed="false">
      <c r="A355" s="1" t="n">
        <v>350</v>
      </c>
      <c r="B355" s="1" t="n">
        <f aca="false">'urdaten-runde-1-3'!A950</f>
        <v>2697</v>
      </c>
      <c r="C355" s="1" t="n">
        <f aca="false">'urdaten-runde-1-3'!B950</f>
        <v>50.374428</v>
      </c>
      <c r="D355" s="1" t="n">
        <f aca="false">'urdaten-runde-1-3'!C950</f>
        <v>6.986902</v>
      </c>
      <c r="E355" s="1" t="n">
        <f aca="false">'urdaten-runde-1-3'!D950</f>
        <v>34.274902</v>
      </c>
      <c r="F355" s="1" t="n">
        <f aca="false">'urdaten-runde-1-3'!E950</f>
        <v>151.011993</v>
      </c>
      <c r="G355" s="7" t="n">
        <f aca="false">'urdaten-runde-1-3'!F950</f>
        <v>39893.479317</v>
      </c>
      <c r="H355" s="1" t="n">
        <f aca="false">'urdaten-runde-1-3'!G950</f>
        <v>1.4</v>
      </c>
      <c r="I355" s="1" t="n">
        <f aca="false">'urdaten-runde-1-3'!H950</f>
        <v>6</v>
      </c>
      <c r="J355" s="4" t="n">
        <f aca="false">RADIANS(D355-J$3)*K$2</f>
        <v>975.050722044111</v>
      </c>
      <c r="K355" s="4" t="n">
        <f aca="false">RADIANS(C355-K$3)*J$2</f>
        <v>2851.25748158659</v>
      </c>
    </row>
    <row r="356" customFormat="false" ht="12.75" hidden="false" customHeight="false" outlineLevel="0" collapsed="false">
      <c r="A356" s="1" t="n">
        <v>351</v>
      </c>
      <c r="B356" s="1" t="n">
        <f aca="false">'urdaten-runde-1-3'!A951</f>
        <v>2698</v>
      </c>
      <c r="C356" s="1" t="n">
        <f aca="false">'urdaten-runde-1-3'!B951</f>
        <v>50.374477</v>
      </c>
      <c r="D356" s="1" t="n">
        <f aca="false">'urdaten-runde-1-3'!C951</f>
        <v>6.987485</v>
      </c>
      <c r="E356" s="1" t="n">
        <f aca="false">'urdaten-runde-1-3'!D951</f>
        <v>34.316651</v>
      </c>
      <c r="F356" s="1" t="n">
        <f aca="false">'urdaten-runde-1-3'!E951</f>
        <v>144.029999</v>
      </c>
      <c r="G356" s="7" t="n">
        <f aca="false">'urdaten-runde-1-3'!F951</f>
        <v>39893.479329</v>
      </c>
      <c r="H356" s="1" t="n">
        <f aca="false">'urdaten-runde-1-3'!G951</f>
        <v>1.4</v>
      </c>
      <c r="I356" s="1" t="n">
        <f aca="false">'urdaten-runde-1-3'!H951</f>
        <v>6</v>
      </c>
      <c r="J356" s="4" t="n">
        <f aca="false">RADIANS(D356-J$3)*K$2</f>
        <v>1016.41092074553</v>
      </c>
      <c r="K356" s="4" t="n">
        <f aca="false">RADIANS(C356-K$3)*J$2</f>
        <v>2856.70517778052</v>
      </c>
    </row>
    <row r="357" customFormat="false" ht="12.75" hidden="false" customHeight="false" outlineLevel="0" collapsed="false">
      <c r="A357" s="1" t="n">
        <v>352</v>
      </c>
      <c r="B357" s="1" t="n">
        <f aca="false">'urdaten-runde-1-3'!A952</f>
        <v>2699</v>
      </c>
      <c r="C357" s="1" t="n">
        <f aca="false">'urdaten-runde-1-3'!B952</f>
        <v>50.374545</v>
      </c>
      <c r="D357" s="1" t="n">
        <f aca="false">'urdaten-runde-1-3'!C952</f>
        <v>6.988002</v>
      </c>
      <c r="E357" s="1" t="n">
        <f aca="false">'urdaten-runde-1-3'!D952</f>
        <v>34.354128</v>
      </c>
      <c r="F357" s="1" t="n">
        <f aca="false">'urdaten-runde-1-3'!E952</f>
        <v>129.492004</v>
      </c>
      <c r="G357" s="7" t="n">
        <f aca="false">'urdaten-runde-1-3'!F952</f>
        <v>39893.47934</v>
      </c>
      <c r="H357" s="1" t="n">
        <f aca="false">'urdaten-runde-1-3'!G952</f>
        <v>1.4</v>
      </c>
      <c r="I357" s="1" t="n">
        <f aca="false">'urdaten-runde-1-3'!H952</f>
        <v>6</v>
      </c>
      <c r="J357" s="4" t="n">
        <f aca="false">RADIANS(D357-J$3)*K$2</f>
        <v>1053.08883280143</v>
      </c>
      <c r="K357" s="4" t="n">
        <f aca="false">RADIANS(C357-K$3)*J$2</f>
        <v>2864.26524596833</v>
      </c>
    </row>
    <row r="358" customFormat="false" ht="12.75" hidden="false" customHeight="false" outlineLevel="0" collapsed="false">
      <c r="A358" s="1" t="n">
        <v>353</v>
      </c>
      <c r="B358" s="1" t="n">
        <f aca="false">'urdaten-runde-1-3'!A953</f>
        <v>2700</v>
      </c>
      <c r="C358" s="1" t="n">
        <f aca="false">'urdaten-runde-1-3'!B953</f>
        <v>50.37462</v>
      </c>
      <c r="D358" s="1" t="n">
        <f aca="false">'urdaten-runde-1-3'!C953</f>
        <v>6.988442</v>
      </c>
      <c r="E358" s="1" t="n">
        <f aca="false">'urdaten-runde-1-3'!D953</f>
        <v>34.386463</v>
      </c>
      <c r="F358" s="1" t="n">
        <f aca="false">'urdaten-runde-1-3'!E953</f>
        <v>111.083</v>
      </c>
      <c r="G358" s="7" t="n">
        <f aca="false">'urdaten-runde-1-3'!F953</f>
        <v>39893.479352</v>
      </c>
      <c r="H358" s="1" t="n">
        <f aca="false">'urdaten-runde-1-3'!G953</f>
        <v>1.4</v>
      </c>
      <c r="I358" s="1" t="n">
        <f aca="false">'urdaten-runde-1-3'!H953</f>
        <v>6</v>
      </c>
      <c r="J358" s="4" t="n">
        <f aca="false">RADIANS(D358-J$3)*K$2</f>
        <v>1084.30407710437</v>
      </c>
      <c r="K358" s="4" t="n">
        <f aca="false">RADIANS(C358-K$3)*J$2</f>
        <v>2872.60355647001</v>
      </c>
    </row>
    <row r="359" customFormat="false" ht="12.75" hidden="false" customHeight="false" outlineLevel="0" collapsed="false">
      <c r="A359" s="1" t="n">
        <v>354</v>
      </c>
      <c r="B359" s="1" t="n">
        <f aca="false">'urdaten-runde-1-3'!A954</f>
        <v>2701</v>
      </c>
      <c r="C359" s="1" t="n">
        <f aca="false">'urdaten-runde-1-3'!B954</f>
        <v>50.374667</v>
      </c>
      <c r="D359" s="1" t="n">
        <f aca="false">'urdaten-runde-1-3'!C954</f>
        <v>6.988812</v>
      </c>
      <c r="E359" s="1" t="n">
        <f aca="false">'urdaten-runde-1-3'!D954</f>
        <v>34.413247</v>
      </c>
      <c r="F359" s="1" t="n">
        <f aca="false">'urdaten-runde-1-3'!E954</f>
        <v>92.229599</v>
      </c>
      <c r="G359" s="7" t="n">
        <f aca="false">'urdaten-runde-1-3'!F954</f>
        <v>39893.479363</v>
      </c>
      <c r="H359" s="1" t="n">
        <f aca="false">'urdaten-runde-1-3'!G954</f>
        <v>1.4</v>
      </c>
      <c r="I359" s="1" t="n">
        <f aca="false">'urdaten-runde-1-3'!H954</f>
        <v>6</v>
      </c>
      <c r="J359" s="4" t="n">
        <f aca="false">RADIANS(D359-J$3)*K$2</f>
        <v>1110.55325981367</v>
      </c>
      <c r="K359" s="4" t="n">
        <f aca="false">RADIANS(C359-K$3)*J$2</f>
        <v>2877.82889771779</v>
      </c>
    </row>
    <row r="360" customFormat="false" ht="12.75" hidden="false" customHeight="false" outlineLevel="0" collapsed="false">
      <c r="A360" s="1" t="n">
        <v>355</v>
      </c>
      <c r="B360" s="1" t="n">
        <f aca="false">'urdaten-runde-1-3'!A955</f>
        <v>2702</v>
      </c>
      <c r="C360" s="1" t="n">
        <f aca="false">'urdaten-runde-1-3'!B955</f>
        <v>50.374645</v>
      </c>
      <c r="D360" s="1" t="n">
        <f aca="false">'urdaten-runde-1-3'!C955</f>
        <v>6.98913</v>
      </c>
      <c r="E360" s="1" t="n">
        <f aca="false">'urdaten-runde-1-3'!D955</f>
        <v>34.435956</v>
      </c>
      <c r="F360" s="1" t="n">
        <f aca="false">'urdaten-runde-1-3'!E955</f>
        <v>86.247597</v>
      </c>
      <c r="G360" s="7" t="n">
        <f aca="false">'urdaten-runde-1-3'!F955</f>
        <v>39893.479375</v>
      </c>
      <c r="H360" s="1" t="n">
        <f aca="false">'urdaten-runde-1-3'!G955</f>
        <v>1.4</v>
      </c>
      <c r="I360" s="1" t="n">
        <f aca="false">'urdaten-runde-1-3'!H955</f>
        <v>6</v>
      </c>
      <c r="J360" s="4" t="n">
        <f aca="false">RADIANS(D360-J$3)*K$2</f>
        <v>1133.11336819624</v>
      </c>
      <c r="K360" s="4" t="n">
        <f aca="false">RADIANS(C360-K$3)*J$2</f>
        <v>2875.3829933039</v>
      </c>
    </row>
    <row r="361" customFormat="false" ht="12.75" hidden="false" customHeight="false" outlineLevel="0" collapsed="false">
      <c r="A361" s="1" t="n">
        <v>356</v>
      </c>
      <c r="B361" s="1" t="n">
        <f aca="false">'urdaten-runde-1-3'!A956</f>
        <v>2703</v>
      </c>
      <c r="C361" s="1" t="n">
        <f aca="false">'urdaten-runde-1-3'!B956</f>
        <v>50.374555</v>
      </c>
      <c r="D361" s="1" t="n">
        <f aca="false">'urdaten-runde-1-3'!C956</f>
        <v>6.989422</v>
      </c>
      <c r="E361" s="1" t="n">
        <f aca="false">'urdaten-runde-1-3'!D956</f>
        <v>34.458981</v>
      </c>
      <c r="F361" s="1" t="n">
        <f aca="false">'urdaten-runde-1-3'!E956</f>
        <v>93.118599</v>
      </c>
      <c r="G361" s="7" t="n">
        <f aca="false">'urdaten-runde-1-3'!F956</f>
        <v>39893.479387</v>
      </c>
      <c r="H361" s="1" t="n">
        <f aca="false">'urdaten-runde-1-3'!G956</f>
        <v>1.4</v>
      </c>
      <c r="I361" s="1" t="n">
        <f aca="false">'urdaten-runde-1-3'!H956</f>
        <v>6</v>
      </c>
      <c r="J361" s="4" t="n">
        <f aca="false">RADIANS(D361-J$3)*K$2</f>
        <v>1153.82893941545</v>
      </c>
      <c r="K361" s="4" t="n">
        <f aca="false">RADIANS(C361-K$3)*J$2</f>
        <v>2865.3770207022</v>
      </c>
    </row>
    <row r="362" customFormat="false" ht="12.75" hidden="false" customHeight="false" outlineLevel="0" collapsed="false">
      <c r="A362" s="1" t="n">
        <v>357</v>
      </c>
      <c r="B362" s="1" t="n">
        <f aca="false">'urdaten-runde-1-3'!A957</f>
        <v>2704</v>
      </c>
      <c r="C362" s="1" t="n">
        <f aca="false">'urdaten-runde-1-3'!B957</f>
        <v>50.374387</v>
      </c>
      <c r="D362" s="1" t="n">
        <f aca="false">'urdaten-runde-1-3'!C957</f>
        <v>6.989518</v>
      </c>
      <c r="E362" s="1" t="n">
        <f aca="false">'urdaten-runde-1-3'!D957</f>
        <v>34.478886</v>
      </c>
      <c r="F362" s="1" t="n">
        <f aca="false">'urdaten-runde-1-3'!E957</f>
        <v>73.561401</v>
      </c>
      <c r="G362" s="7" t="n">
        <f aca="false">'urdaten-runde-1-3'!F957</f>
        <v>39893.479398</v>
      </c>
      <c r="H362" s="1" t="n">
        <f aca="false">'urdaten-runde-1-3'!G957</f>
        <v>1.4</v>
      </c>
      <c r="I362" s="1" t="n">
        <f aca="false">'urdaten-runde-1-3'!H957</f>
        <v>6</v>
      </c>
      <c r="J362" s="4" t="n">
        <f aca="false">RADIANS(D362-J$3)*K$2</f>
        <v>1160.63953817246</v>
      </c>
      <c r="K362" s="4" t="n">
        <f aca="false">RADIANS(C362-K$3)*J$2</f>
        <v>2846.69920517882</v>
      </c>
    </row>
    <row r="363" customFormat="false" ht="12.75" hidden="false" customHeight="false" outlineLevel="0" collapsed="false">
      <c r="A363" s="1" t="n">
        <v>358</v>
      </c>
      <c r="B363" s="1" t="n">
        <f aca="false">'urdaten-runde-1-3'!A958</f>
        <v>2705</v>
      </c>
      <c r="C363" s="1" t="n">
        <f aca="false">'urdaten-runde-1-3'!B958</f>
        <v>50.374173</v>
      </c>
      <c r="D363" s="1" t="n">
        <f aca="false">'urdaten-runde-1-3'!C958</f>
        <v>6.989518</v>
      </c>
      <c r="E363" s="1" t="n">
        <f aca="false">'urdaten-runde-1-3'!D958</f>
        <v>34.502708</v>
      </c>
      <c r="F363" s="1" t="n">
        <f aca="false">'urdaten-runde-1-3'!E958</f>
        <v>86.8218</v>
      </c>
      <c r="G363" s="7" t="n">
        <f aca="false">'urdaten-runde-1-3'!F958</f>
        <v>39893.47941</v>
      </c>
      <c r="H363" s="1" t="n">
        <f aca="false">'urdaten-runde-1-3'!G958</f>
        <v>1.4</v>
      </c>
      <c r="I363" s="1" t="n">
        <f aca="false">'urdaten-runde-1-3'!H958</f>
        <v>6</v>
      </c>
      <c r="J363" s="4" t="n">
        <f aca="false">RADIANS(D363-J$3)*K$2</f>
        <v>1160.63953817246</v>
      </c>
      <c r="K363" s="4" t="n">
        <f aca="false">RADIANS(C363-K$3)*J$2</f>
        <v>2822.90722588151</v>
      </c>
    </row>
    <row r="364" customFormat="false" ht="12.75" hidden="false" customHeight="false" outlineLevel="0" collapsed="false">
      <c r="A364" s="1" t="n">
        <v>359</v>
      </c>
      <c r="B364" s="1" t="n">
        <f aca="false">'urdaten-runde-1-3'!A959</f>
        <v>2706</v>
      </c>
      <c r="C364" s="1" t="n">
        <f aca="false">'urdaten-runde-1-3'!B959</f>
        <v>50.373953</v>
      </c>
      <c r="D364" s="1" t="n">
        <f aca="false">'urdaten-runde-1-3'!C959</f>
        <v>6.989385</v>
      </c>
      <c r="E364" s="1" t="n">
        <f aca="false">'urdaten-runde-1-3'!D959</f>
        <v>34.528956</v>
      </c>
      <c r="F364" s="1" t="n">
        <f aca="false">'urdaten-runde-1-3'!E959</f>
        <v>94.877998</v>
      </c>
      <c r="G364" s="7" t="n">
        <f aca="false">'urdaten-runde-1-3'!F959</f>
        <v>39893.479421</v>
      </c>
      <c r="H364" s="1" t="n">
        <f aca="false">'urdaten-runde-1-3'!G959</f>
        <v>1.4</v>
      </c>
      <c r="I364" s="1" t="n">
        <f aca="false">'urdaten-runde-1-3'!H959</f>
        <v>6</v>
      </c>
      <c r="J364" s="4" t="n">
        <f aca="false">RADIANS(D364-J$3)*K$2</f>
        <v>1151.20402114453</v>
      </c>
      <c r="K364" s="4" t="n">
        <f aca="false">RADIANS(C364-K$3)*J$2</f>
        <v>2798.4481817442</v>
      </c>
    </row>
    <row r="365" customFormat="false" ht="12.75" hidden="false" customHeight="false" outlineLevel="0" collapsed="false">
      <c r="A365" s="1" t="n">
        <v>360</v>
      </c>
      <c r="B365" s="1" t="n">
        <f aca="false">'urdaten-runde-1-3'!A960</f>
        <v>2707</v>
      </c>
      <c r="C365" s="1" t="n">
        <f aca="false">'urdaten-runde-1-3'!B960</f>
        <v>50.373742</v>
      </c>
      <c r="D365" s="1" t="n">
        <f aca="false">'urdaten-runde-1-3'!C960</f>
        <v>6.989172</v>
      </c>
      <c r="E365" s="1" t="n">
        <f aca="false">'urdaten-runde-1-3'!D960</f>
        <v>34.556891</v>
      </c>
      <c r="F365" s="1" t="n">
        <f aca="false">'urdaten-runde-1-3'!E960</f>
        <v>97.600403</v>
      </c>
      <c r="G365" s="7" t="n">
        <f aca="false">'urdaten-runde-1-3'!F960</f>
        <v>39893.479433</v>
      </c>
      <c r="H365" s="1" t="n">
        <f aca="false">'urdaten-runde-1-3'!G960</f>
        <v>1.4</v>
      </c>
      <c r="I365" s="1" t="n">
        <f aca="false">'urdaten-runde-1-3'!H960</f>
        <v>6</v>
      </c>
      <c r="J365" s="4" t="n">
        <f aca="false">RADIANS(D365-J$3)*K$2</f>
        <v>1136.0930051524</v>
      </c>
      <c r="K365" s="4" t="n">
        <f aca="false">RADIANS(C365-K$3)*J$2</f>
        <v>2774.9897348669</v>
      </c>
    </row>
    <row r="366" customFormat="false" ht="12.75" hidden="false" customHeight="false" outlineLevel="0" collapsed="false">
      <c r="A366" s="1" t="n">
        <v>361</v>
      </c>
      <c r="B366" s="1" t="n">
        <f aca="false">'urdaten-runde-1-3'!A961</f>
        <v>2708</v>
      </c>
      <c r="C366" s="1" t="n">
        <f aca="false">'urdaten-runde-1-3'!B961</f>
        <v>50.373553</v>
      </c>
      <c r="D366" s="1" t="n">
        <f aca="false">'urdaten-runde-1-3'!C961</f>
        <v>6.988892</v>
      </c>
      <c r="E366" s="1" t="n">
        <f aca="false">'urdaten-runde-1-3'!D961</f>
        <v>34.585837</v>
      </c>
      <c r="F366" s="1" t="n">
        <f aca="false">'urdaten-runde-1-3'!E961</f>
        <v>100.082001</v>
      </c>
      <c r="G366" s="7" t="n">
        <f aca="false">'urdaten-runde-1-3'!F961</f>
        <v>39893.479444</v>
      </c>
      <c r="H366" s="1" t="n">
        <f aca="false">'urdaten-runde-1-3'!G961</f>
        <v>1.4</v>
      </c>
      <c r="I366" s="1" t="n">
        <f aca="false">'urdaten-runde-1-3'!H961</f>
        <v>6</v>
      </c>
      <c r="J366" s="4" t="n">
        <f aca="false">RADIANS(D366-J$3)*K$2</f>
        <v>1116.22875877781</v>
      </c>
      <c r="K366" s="4" t="n">
        <f aca="false">RADIANS(C366-K$3)*J$2</f>
        <v>2753.97719240349</v>
      </c>
    </row>
    <row r="367" customFormat="false" ht="12.75" hidden="false" customHeight="false" outlineLevel="0" collapsed="false">
      <c r="A367" s="1" t="n">
        <v>362</v>
      </c>
      <c r="B367" s="1" t="n">
        <f aca="false">'urdaten-runde-1-3'!A962</f>
        <v>2709</v>
      </c>
      <c r="C367" s="1" t="n">
        <f aca="false">'urdaten-runde-1-3'!B962</f>
        <v>50.373402</v>
      </c>
      <c r="D367" s="1" t="n">
        <f aca="false">'urdaten-runde-1-3'!C962</f>
        <v>6.988508</v>
      </c>
      <c r="E367" s="1" t="n">
        <f aca="false">'urdaten-runde-1-3'!D962</f>
        <v>34.617865</v>
      </c>
      <c r="F367" s="1" t="n">
        <f aca="false">'urdaten-runde-1-3'!E962</f>
        <v>104.878998</v>
      </c>
      <c r="G367" s="7" t="n">
        <f aca="false">'urdaten-runde-1-3'!F962</f>
        <v>39893.479456</v>
      </c>
      <c r="H367" s="1" t="n">
        <f aca="false">'urdaten-runde-1-3'!G962</f>
        <v>1.4</v>
      </c>
      <c r="I367" s="1" t="n">
        <f aca="false">'urdaten-runde-1-3'!H962</f>
        <v>6</v>
      </c>
      <c r="J367" s="4" t="n">
        <f aca="false">RADIANS(D367-J$3)*K$2</f>
        <v>1088.98636374984</v>
      </c>
      <c r="K367" s="4" t="n">
        <f aca="false">RADIANS(C367-K$3)*J$2</f>
        <v>2737.18939392706</v>
      </c>
    </row>
    <row r="368" customFormat="false" ht="12.75" hidden="false" customHeight="false" outlineLevel="0" collapsed="false">
      <c r="A368" s="1" t="n">
        <v>363</v>
      </c>
      <c r="B368" s="1" t="n">
        <f aca="false">'urdaten-runde-1-3'!A963</f>
        <v>2710</v>
      </c>
      <c r="C368" s="1" t="n">
        <f aca="false">'urdaten-runde-1-3'!B963</f>
        <v>50.37325</v>
      </c>
      <c r="D368" s="1" t="n">
        <f aca="false">'urdaten-runde-1-3'!C963</f>
        <v>6.988105</v>
      </c>
      <c r="E368" s="1" t="n">
        <f aca="false">'urdaten-runde-1-3'!D963</f>
        <v>34.651106</v>
      </c>
      <c r="F368" s="1" t="n">
        <f aca="false">'urdaten-runde-1-3'!E963</f>
        <v>113.342003</v>
      </c>
      <c r="G368" s="7" t="n">
        <f aca="false">'urdaten-runde-1-3'!F963</f>
        <v>39893.479468</v>
      </c>
      <c r="H368" s="1" t="n">
        <f aca="false">'urdaten-runde-1-3'!G963</f>
        <v>1.4</v>
      </c>
      <c r="I368" s="1" t="n">
        <f aca="false">'urdaten-runde-1-3'!H963</f>
        <v>6</v>
      </c>
      <c r="J368" s="4" t="n">
        <f aca="false">RADIANS(D368-J$3)*K$2</f>
        <v>1060.39603771781</v>
      </c>
      <c r="K368" s="4" t="n">
        <f aca="false">RADIANS(C368-K$3)*J$2</f>
        <v>2720.29041797755</v>
      </c>
    </row>
    <row r="369" customFormat="false" ht="12.75" hidden="false" customHeight="false" outlineLevel="0" collapsed="false">
      <c r="A369" s="1" t="n">
        <v>364</v>
      </c>
      <c r="B369" s="1" t="n">
        <f aca="false">'urdaten-runde-1-3'!A964</f>
        <v>2711</v>
      </c>
      <c r="C369" s="1" t="n">
        <f aca="false">'urdaten-runde-1-3'!B964</f>
        <v>50.373073</v>
      </c>
      <c r="D369" s="1" t="n">
        <f aca="false">'urdaten-runde-1-3'!C964</f>
        <v>6.987718</v>
      </c>
      <c r="E369" s="1" t="n">
        <f aca="false">'urdaten-runde-1-3'!D964</f>
        <v>34.684917</v>
      </c>
      <c r="F369" s="1" t="n">
        <f aca="false">'urdaten-runde-1-3'!E964</f>
        <v>114.898003</v>
      </c>
      <c r="G369" s="7" t="n">
        <f aca="false">'urdaten-runde-1-3'!F964</f>
        <v>39893.479479</v>
      </c>
      <c r="H369" s="1" t="n">
        <f aca="false">'urdaten-runde-1-3'!G964</f>
        <v>1.4</v>
      </c>
      <c r="I369" s="1" t="n">
        <f aca="false">'urdaten-runde-1-3'!H964</f>
        <v>6</v>
      </c>
      <c r="J369" s="4" t="n">
        <f aca="false">RADIANS(D369-J$3)*K$2</f>
        <v>1032.94081147865</v>
      </c>
      <c r="K369" s="4" t="n">
        <f aca="false">RADIANS(C369-K$3)*J$2</f>
        <v>2700.61200519416</v>
      </c>
    </row>
    <row r="370" customFormat="false" ht="12.75" hidden="false" customHeight="false" outlineLevel="0" collapsed="false">
      <c r="A370" s="1" t="n">
        <v>365</v>
      </c>
      <c r="B370" s="1" t="n">
        <f aca="false">'urdaten-runde-1-3'!A965</f>
        <v>2712</v>
      </c>
      <c r="C370" s="1" t="n">
        <f aca="false">'urdaten-runde-1-3'!B965</f>
        <v>50.372887</v>
      </c>
      <c r="D370" s="1" t="n">
        <f aca="false">'urdaten-runde-1-3'!C965</f>
        <v>6.987343</v>
      </c>
      <c r="E370" s="1" t="n">
        <f aca="false">'urdaten-runde-1-3'!D965</f>
        <v>34.718645</v>
      </c>
      <c r="F370" s="1" t="n">
        <f aca="false">'urdaten-runde-1-3'!E965</f>
        <v>117.139</v>
      </c>
      <c r="G370" s="7" t="n">
        <f aca="false">'urdaten-runde-1-3'!F965</f>
        <v>39893.479491</v>
      </c>
      <c r="H370" s="1" t="n">
        <f aca="false">'urdaten-runde-1-3'!G965</f>
        <v>1.4</v>
      </c>
      <c r="I370" s="1" t="n">
        <f aca="false">'urdaten-runde-1-3'!H965</f>
        <v>6</v>
      </c>
      <c r="J370" s="4" t="n">
        <f aca="false">RADIANS(D370-J$3)*K$2</f>
        <v>1006.33691008411</v>
      </c>
      <c r="K370" s="4" t="n">
        <f aca="false">RADIANS(C370-K$3)*J$2</f>
        <v>2679.93299515075</v>
      </c>
    </row>
    <row r="371" customFormat="false" ht="12.75" hidden="false" customHeight="false" outlineLevel="0" collapsed="false">
      <c r="A371" s="1" t="n">
        <v>366</v>
      </c>
      <c r="B371" s="1" t="n">
        <f aca="false">'urdaten-runde-1-3'!A966</f>
        <v>2713</v>
      </c>
      <c r="C371" s="1" t="n">
        <f aca="false">'urdaten-runde-1-3'!B966</f>
        <v>50.372707</v>
      </c>
      <c r="D371" s="1" t="n">
        <f aca="false">'urdaten-runde-1-3'!C966</f>
        <v>6.98695</v>
      </c>
      <c r="E371" s="1" t="n">
        <f aca="false">'urdaten-runde-1-3'!D966</f>
        <v>34.752996</v>
      </c>
      <c r="F371" s="1" t="n">
        <f aca="false">'urdaten-runde-1-3'!E966</f>
        <v>118.787003</v>
      </c>
      <c r="G371" s="7" t="n">
        <f aca="false">'urdaten-runde-1-3'!F966</f>
        <v>39893.479502</v>
      </c>
      <c r="H371" s="1" t="n">
        <f aca="false">'urdaten-runde-1-3'!G966</f>
        <v>1.4</v>
      </c>
      <c r="I371" s="1" t="n">
        <f aca="false">'urdaten-runde-1-3'!H966</f>
        <v>6</v>
      </c>
      <c r="J371" s="4" t="n">
        <f aca="false">RADIANS(D371-J$3)*K$2</f>
        <v>978.456021422647</v>
      </c>
      <c r="K371" s="4" t="n">
        <f aca="false">RADIANS(C371-K$3)*J$2</f>
        <v>2659.92104994735</v>
      </c>
    </row>
    <row r="372" customFormat="false" ht="12.75" hidden="false" customHeight="false" outlineLevel="0" collapsed="false">
      <c r="A372" s="1" t="n">
        <v>367</v>
      </c>
      <c r="B372" s="1" t="n">
        <f aca="false">'urdaten-runde-1-3'!A967</f>
        <v>2714</v>
      </c>
      <c r="C372" s="1" t="n">
        <f aca="false">'urdaten-runde-1-3'!B967</f>
        <v>50.372545</v>
      </c>
      <c r="D372" s="1" t="n">
        <f aca="false">'urdaten-runde-1-3'!C967</f>
        <v>6.986565</v>
      </c>
      <c r="E372" s="1" t="n">
        <f aca="false">'urdaten-runde-1-3'!D967</f>
        <v>34.785744</v>
      </c>
      <c r="F372" s="1" t="n">
        <f aca="false">'urdaten-runde-1-3'!E967</f>
        <v>109.416</v>
      </c>
      <c r="G372" s="7" t="n">
        <f aca="false">'urdaten-runde-1-3'!F967</f>
        <v>39893.479514</v>
      </c>
      <c r="H372" s="1" t="n">
        <f aca="false">'urdaten-runde-1-3'!G967</f>
        <v>1.4</v>
      </c>
      <c r="I372" s="1" t="n">
        <f aca="false">'urdaten-runde-1-3'!H967</f>
        <v>6</v>
      </c>
      <c r="J372" s="4" t="n">
        <f aca="false">RADIANS(D372-J$3)*K$2</f>
        <v>951.14268265755</v>
      </c>
      <c r="K372" s="4" t="n">
        <f aca="false">RADIANS(C372-K$3)*J$2</f>
        <v>2641.91029926477</v>
      </c>
    </row>
    <row r="373" customFormat="false" ht="12.75" hidden="false" customHeight="false" outlineLevel="0" collapsed="false">
      <c r="A373" s="1" t="n">
        <v>368</v>
      </c>
      <c r="B373" s="1" t="n">
        <f aca="false">'urdaten-runde-1-3'!A968</f>
        <v>2715</v>
      </c>
      <c r="C373" s="1" t="n">
        <f aca="false">'urdaten-runde-1-3'!B968</f>
        <v>50.372408</v>
      </c>
      <c r="D373" s="1" t="n">
        <f aca="false">'urdaten-runde-1-3'!C968</f>
        <v>6.986228</v>
      </c>
      <c r="E373" s="1" t="n">
        <f aca="false">'urdaten-runde-1-3'!D968</f>
        <v>34.814118</v>
      </c>
      <c r="F373" s="1" t="n">
        <f aca="false">'urdaten-runde-1-3'!E968</f>
        <v>90.007202</v>
      </c>
      <c r="G373" s="7" t="n">
        <f aca="false">'urdaten-runde-1-3'!F968</f>
        <v>39893.479525</v>
      </c>
      <c r="H373" s="1" t="n">
        <f aca="false">'urdaten-runde-1-3'!G968</f>
        <v>1.4</v>
      </c>
      <c r="I373" s="1" t="n">
        <f aca="false">'urdaten-runde-1-3'!H968</f>
        <v>6</v>
      </c>
      <c r="J373" s="4" t="n">
        <f aca="false">RADIANS(D373-J$3)*K$2</f>
        <v>927.234643270989</v>
      </c>
      <c r="K373" s="4" t="n">
        <f aca="false">RADIANS(C373-K$3)*J$2</f>
        <v>2626.67898541529</v>
      </c>
    </row>
    <row r="374" customFormat="false" ht="12.75" hidden="false" customHeight="false" outlineLevel="0" collapsed="false">
      <c r="A374" s="1" t="n">
        <v>369</v>
      </c>
      <c r="B374" s="1" t="n">
        <f aca="false">'urdaten-runde-1-3'!A969</f>
        <v>2716</v>
      </c>
      <c r="C374" s="1" t="n">
        <f aca="false">'urdaten-runde-1-3'!B969</f>
        <v>50.372293</v>
      </c>
      <c r="D374" s="1" t="n">
        <f aca="false">'urdaten-runde-1-3'!C969</f>
        <v>6.985957</v>
      </c>
      <c r="E374" s="1" t="n">
        <f aca="false">'urdaten-runde-1-3'!D969</f>
        <v>34.837228</v>
      </c>
      <c r="F374" s="1" t="n">
        <f aca="false">'urdaten-runde-1-3'!E969</f>
        <v>73.820702</v>
      </c>
      <c r="G374" s="7" t="n">
        <f aca="false">'urdaten-runde-1-3'!F969</f>
        <v>39893.479537</v>
      </c>
      <c r="H374" s="1" t="n">
        <f aca="false">'urdaten-runde-1-3'!G969</f>
        <v>1.4</v>
      </c>
      <c r="I374" s="1" t="n">
        <f aca="false">'urdaten-runde-1-3'!H969</f>
        <v>6</v>
      </c>
      <c r="J374" s="4" t="n">
        <f aca="false">RADIANS(D374-J$3)*K$2</f>
        <v>908.008890529891</v>
      </c>
      <c r="K374" s="4" t="n">
        <f aca="false">RADIANS(C374-K$3)*J$2</f>
        <v>2613.89357597969</v>
      </c>
    </row>
    <row r="375" customFormat="false" ht="12.75" hidden="false" customHeight="false" outlineLevel="0" collapsed="false">
      <c r="A375" s="1" t="n">
        <v>370</v>
      </c>
      <c r="B375" s="1" t="n">
        <f aca="false">'urdaten-runde-1-3'!A970</f>
        <v>2717</v>
      </c>
      <c r="C375" s="1" t="n">
        <f aca="false">'urdaten-runde-1-3'!B970</f>
        <v>50.37217</v>
      </c>
      <c r="D375" s="1" t="n">
        <f aca="false">'urdaten-runde-1-3'!C970</f>
        <v>6.985758</v>
      </c>
      <c r="E375" s="1" t="n">
        <f aca="false">'urdaten-runde-1-3'!D970</f>
        <v>34.856903</v>
      </c>
      <c r="F375" s="1" t="n">
        <f aca="false">'urdaten-runde-1-3'!E970</f>
        <v>66.4683</v>
      </c>
      <c r="G375" s="7" t="n">
        <f aca="false">'urdaten-runde-1-3'!F970</f>
        <v>39893.479549</v>
      </c>
      <c r="H375" s="1" t="n">
        <f aca="false">'urdaten-runde-1-3'!G970</f>
        <v>1.4</v>
      </c>
      <c r="I375" s="1" t="n">
        <f aca="false">'urdaten-runde-1-3'!H970</f>
        <v>6</v>
      </c>
      <c r="J375" s="4" t="n">
        <f aca="false">RADIANS(D375-J$3)*K$2</f>
        <v>893.891086856502</v>
      </c>
      <c r="K375" s="4" t="n">
        <f aca="false">RADIANS(C375-K$3)*J$2</f>
        <v>2600.21874675716</v>
      </c>
    </row>
    <row r="376" customFormat="false" ht="12.75" hidden="false" customHeight="false" outlineLevel="0" collapsed="false">
      <c r="A376" s="1" t="n">
        <v>371</v>
      </c>
      <c r="B376" s="1" t="n">
        <f aca="false">'urdaten-runde-1-3'!A971</f>
        <v>2718</v>
      </c>
      <c r="C376" s="1" t="n">
        <f aca="false">'urdaten-runde-1-3'!B971</f>
        <v>50.372033</v>
      </c>
      <c r="D376" s="1" t="n">
        <f aca="false">'urdaten-runde-1-3'!C971</f>
        <v>6.985655</v>
      </c>
      <c r="E376" s="1" t="n">
        <f aca="false">'urdaten-runde-1-3'!D971</f>
        <v>34.873816</v>
      </c>
      <c r="F376" s="1" t="n">
        <f aca="false">'urdaten-runde-1-3'!E971</f>
        <v>54.930302</v>
      </c>
      <c r="G376" s="7" t="n">
        <f aca="false">'urdaten-runde-1-3'!F971</f>
        <v>39893.47956</v>
      </c>
      <c r="H376" s="1" t="n">
        <f aca="false">'urdaten-runde-1-3'!G971</f>
        <v>1.4</v>
      </c>
      <c r="I376" s="1" t="n">
        <f aca="false">'urdaten-runde-1-3'!H971</f>
        <v>6</v>
      </c>
      <c r="J376" s="4" t="n">
        <f aca="false">RADIANS(D376-J$3)*K$2</f>
        <v>886.583881940185</v>
      </c>
      <c r="K376" s="4" t="n">
        <f aca="false">RADIANS(C376-K$3)*J$2</f>
        <v>2584.98743290847</v>
      </c>
    </row>
    <row r="377" customFormat="false" ht="12.75" hidden="false" customHeight="false" outlineLevel="0" collapsed="false">
      <c r="A377" s="1" t="n">
        <v>372</v>
      </c>
      <c r="B377" s="1" t="n">
        <f aca="false">'urdaten-runde-1-3'!A972</f>
        <v>2719</v>
      </c>
      <c r="C377" s="1" t="n">
        <f aca="false">'urdaten-runde-1-3'!B972</f>
        <v>50.37188</v>
      </c>
      <c r="D377" s="1" t="n">
        <f aca="false">'urdaten-runde-1-3'!C972</f>
        <v>6.985713</v>
      </c>
      <c r="E377" s="1" t="n">
        <f aca="false">'urdaten-runde-1-3'!D972</f>
        <v>34.891339</v>
      </c>
      <c r="F377" s="1" t="n">
        <f aca="false">'urdaten-runde-1-3'!E972</f>
        <v>69.209198</v>
      </c>
      <c r="G377" s="7" t="n">
        <f aca="false">'urdaten-runde-1-3'!F972</f>
        <v>39893.479572</v>
      </c>
      <c r="H377" s="1" t="n">
        <f aca="false">'urdaten-runde-1-3'!G972</f>
        <v>1.4</v>
      </c>
      <c r="I377" s="1" t="n">
        <f aca="false">'urdaten-runde-1-3'!H972</f>
        <v>6</v>
      </c>
      <c r="J377" s="4" t="n">
        <f aca="false">RADIANS(D377-J$3)*K$2</f>
        <v>890.698618689152</v>
      </c>
      <c r="K377" s="4" t="n">
        <f aca="false">RADIANS(C377-K$3)*J$2</f>
        <v>2567.9772794851</v>
      </c>
    </row>
    <row r="378" customFormat="false" ht="12.75" hidden="false" customHeight="false" outlineLevel="0" collapsed="false">
      <c r="A378" s="1" t="n">
        <v>373</v>
      </c>
      <c r="B378" s="1" t="n">
        <f aca="false">'urdaten-runde-1-3'!A973</f>
        <v>2720</v>
      </c>
      <c r="C378" s="1" t="n">
        <f aca="false">'urdaten-runde-1-3'!B973</f>
        <v>50.371765</v>
      </c>
      <c r="D378" s="1" t="n">
        <f aca="false">'urdaten-runde-1-3'!C973</f>
        <v>6.985903</v>
      </c>
      <c r="E378" s="1" t="n">
        <f aca="false">'urdaten-runde-1-3'!D973</f>
        <v>34.909936</v>
      </c>
      <c r="F378" s="1" t="n">
        <f aca="false">'urdaten-runde-1-3'!E973</f>
        <v>66.227501</v>
      </c>
      <c r="G378" s="7" t="n">
        <f aca="false">'urdaten-runde-1-3'!F973</f>
        <v>39893.479583</v>
      </c>
      <c r="H378" s="1" t="n">
        <f aca="false">'urdaten-runde-1-3'!G973</f>
        <v>1.4</v>
      </c>
      <c r="I378" s="1" t="n">
        <f aca="false">'urdaten-runde-1-3'!H973</f>
        <v>6</v>
      </c>
      <c r="J378" s="4" t="n">
        <f aca="false">RADIANS(D378-J$3)*K$2</f>
        <v>904.177928729109</v>
      </c>
      <c r="K378" s="4" t="n">
        <f aca="false">RADIANS(C378-K$3)*J$2</f>
        <v>2555.1918700503</v>
      </c>
    </row>
    <row r="379" customFormat="false" ht="12.75" hidden="false" customHeight="false" outlineLevel="0" collapsed="false">
      <c r="A379" s="1" t="n">
        <v>374</v>
      </c>
      <c r="B379" s="1" t="n">
        <f aca="false">'urdaten-runde-1-3'!A974</f>
        <v>2721</v>
      </c>
      <c r="C379" s="1" t="n">
        <f aca="false">'urdaten-runde-1-3'!B974</f>
        <v>50.3717</v>
      </c>
      <c r="D379" s="1" t="n">
        <f aca="false">'urdaten-runde-1-3'!C974</f>
        <v>6.986183</v>
      </c>
      <c r="E379" s="1" t="n">
        <f aca="false">'urdaten-runde-1-3'!D974</f>
        <v>34.931092</v>
      </c>
      <c r="F379" s="1" t="n">
        <f aca="false">'urdaten-runde-1-3'!E974</f>
        <v>79.487801</v>
      </c>
      <c r="G379" s="7" t="n">
        <f aca="false">'urdaten-runde-1-3'!F974</f>
        <v>39893.479595</v>
      </c>
      <c r="H379" s="1" t="n">
        <f aca="false">'urdaten-runde-1-3'!G974</f>
        <v>1.4</v>
      </c>
      <c r="I379" s="1" t="n">
        <f aca="false">'urdaten-runde-1-3'!H974</f>
        <v>6</v>
      </c>
      <c r="J379" s="4" t="n">
        <f aca="false">RADIANS(D379-J$3)*K$2</f>
        <v>924.042175103639</v>
      </c>
      <c r="K379" s="4" t="n">
        <f aca="false">RADIANS(C379-K$3)*J$2</f>
        <v>2547.9653342817</v>
      </c>
    </row>
    <row r="380" customFormat="false" ht="12.75" hidden="false" customHeight="false" outlineLevel="0" collapsed="false">
      <c r="A380" s="1" t="n">
        <v>375</v>
      </c>
      <c r="B380" s="1" t="n">
        <f aca="false">'urdaten-runde-1-3'!A975</f>
        <v>2722</v>
      </c>
      <c r="C380" s="1" t="n">
        <f aca="false">'urdaten-runde-1-3'!B975</f>
        <v>50.371687</v>
      </c>
      <c r="D380" s="1" t="n">
        <f aca="false">'urdaten-runde-1-3'!C975</f>
        <v>6.986468</v>
      </c>
      <c r="E380" s="1" t="n">
        <f aca="false">'urdaten-runde-1-3'!D975</f>
        <v>34.951379</v>
      </c>
      <c r="F380" s="1" t="n">
        <f aca="false">'urdaten-runde-1-3'!E975</f>
        <v>75.487503</v>
      </c>
      <c r="G380" s="7" t="n">
        <f aca="false">'urdaten-runde-1-3'!F975</f>
        <v>39893.479606</v>
      </c>
      <c r="H380" s="1" t="n">
        <f aca="false">'urdaten-runde-1-3'!G975</f>
        <v>1.4</v>
      </c>
      <c r="I380" s="1" t="n">
        <f aca="false">'urdaten-runde-1-3'!H975</f>
        <v>6</v>
      </c>
      <c r="J380" s="4" t="n">
        <f aca="false">RADIANS(D380-J$3)*K$2</f>
        <v>944.261140163542</v>
      </c>
      <c r="K380" s="4" t="n">
        <f aca="false">RADIANS(C380-K$3)*J$2</f>
        <v>2546.52002712862</v>
      </c>
    </row>
    <row r="381" customFormat="false" ht="12.75" hidden="false" customHeight="false" outlineLevel="0" collapsed="false">
      <c r="A381" s="1" t="n">
        <v>376</v>
      </c>
      <c r="B381" s="1" t="n">
        <f aca="false">'urdaten-runde-1-3'!A976</f>
        <v>2723</v>
      </c>
      <c r="C381" s="1" t="n">
        <f aca="false">'urdaten-runde-1-3'!B976</f>
        <v>50.37178</v>
      </c>
      <c r="D381" s="1" t="n">
        <f aca="false">'urdaten-runde-1-3'!C976</f>
        <v>6.986717</v>
      </c>
      <c r="E381" s="1" t="n">
        <f aca="false">'urdaten-runde-1-3'!D976</f>
        <v>34.971866</v>
      </c>
      <c r="F381" s="1" t="n">
        <f aca="false">'urdaten-runde-1-3'!E976</f>
        <v>70.709396</v>
      </c>
      <c r="G381" s="7" t="n">
        <f aca="false">'urdaten-runde-1-3'!F976</f>
        <v>39893.479618</v>
      </c>
      <c r="H381" s="1" t="n">
        <f aca="false">'urdaten-runde-1-3'!G976</f>
        <v>1.4</v>
      </c>
      <c r="I381" s="1" t="n">
        <f aca="false">'urdaten-runde-1-3'!H976</f>
        <v>6</v>
      </c>
      <c r="J381" s="4" t="n">
        <f aca="false">RADIANS(D381-J$3)*K$2</f>
        <v>961.926130689465</v>
      </c>
      <c r="K381" s="4" t="n">
        <f aca="false">RADIANS(C381-K$3)*J$2</f>
        <v>2556.85953215032</v>
      </c>
    </row>
    <row r="382" customFormat="false" ht="12.75" hidden="false" customHeight="false" outlineLevel="0" collapsed="false">
      <c r="A382" s="1" t="n">
        <v>377</v>
      </c>
      <c r="B382" s="1" t="n">
        <f aca="false">'urdaten-runde-1-3'!A977</f>
        <v>2724</v>
      </c>
      <c r="C382" s="1" t="n">
        <f aca="false">'urdaten-runde-1-3'!B977</f>
        <v>50.372007</v>
      </c>
      <c r="D382" s="1" t="n">
        <f aca="false">'urdaten-runde-1-3'!C977</f>
        <v>6.986922</v>
      </c>
      <c r="E382" s="1" t="n">
        <f aca="false">'urdaten-runde-1-3'!D977</f>
        <v>35.001028</v>
      </c>
      <c r="F382" s="1" t="n">
        <f aca="false">'urdaten-runde-1-3'!E977</f>
        <v>85.117897</v>
      </c>
      <c r="G382" s="7" t="n">
        <f aca="false">'urdaten-runde-1-3'!F977</f>
        <v>39893.47963</v>
      </c>
      <c r="H382" s="1" t="n">
        <f aca="false">'urdaten-runde-1-3'!G977</f>
        <v>1.4</v>
      </c>
      <c r="I382" s="1" t="n">
        <f aca="false">'urdaten-runde-1-3'!H977</f>
        <v>6</v>
      </c>
      <c r="J382" s="4" t="n">
        <f aca="false">RADIANS(D382-J$3)*K$2</f>
        <v>976.469596785163</v>
      </c>
      <c r="K382" s="4" t="n">
        <f aca="false">RADIANS(C382-K$3)*J$2</f>
        <v>2582.0968186015</v>
      </c>
    </row>
    <row r="383" customFormat="false" ht="12.75" hidden="false" customHeight="false" outlineLevel="0" collapsed="false">
      <c r="A383" s="1" t="n">
        <v>378</v>
      </c>
      <c r="B383" s="1" t="n">
        <f aca="false">'urdaten-runde-1-3'!A978</f>
        <v>2725</v>
      </c>
      <c r="C383" s="1" t="n">
        <f aca="false">'urdaten-runde-1-3'!B978</f>
        <v>50.372255</v>
      </c>
      <c r="D383" s="1" t="n">
        <f aca="false">'urdaten-runde-1-3'!C978</f>
        <v>6.987167</v>
      </c>
      <c r="E383" s="1" t="n">
        <f aca="false">'urdaten-runde-1-3'!D978</f>
        <v>35.033658</v>
      </c>
      <c r="F383" s="1" t="n">
        <f aca="false">'urdaten-runde-1-3'!E978</f>
        <v>102.064003</v>
      </c>
      <c r="G383" s="7" t="n">
        <f aca="false">'urdaten-runde-1-3'!F978</f>
        <v>39893.479641</v>
      </c>
      <c r="H383" s="1" t="n">
        <f aca="false">'urdaten-runde-1-3'!G978</f>
        <v>1.4</v>
      </c>
      <c r="I383" s="1" t="n">
        <f aca="false">'urdaten-runde-1-3'!H978</f>
        <v>6</v>
      </c>
      <c r="J383" s="4" t="n">
        <f aca="false">RADIANS(D383-J$3)*K$2</f>
        <v>993.850812362963</v>
      </c>
      <c r="K383" s="4" t="n">
        <f aca="false">RADIANS(C383-K$3)*J$2</f>
        <v>2609.66883199271</v>
      </c>
    </row>
    <row r="384" customFormat="false" ht="12.75" hidden="false" customHeight="false" outlineLevel="0" collapsed="false">
      <c r="A384" s="1" t="n">
        <v>379</v>
      </c>
      <c r="B384" s="1" t="n">
        <f aca="false">'urdaten-runde-1-3'!A979</f>
        <v>2726</v>
      </c>
      <c r="C384" s="1" t="n">
        <f aca="false">'urdaten-runde-1-3'!B979</f>
        <v>50.372465</v>
      </c>
      <c r="D384" s="1" t="n">
        <f aca="false">'urdaten-runde-1-3'!C979</f>
        <v>6.987473</v>
      </c>
      <c r="E384" s="1" t="n">
        <f aca="false">'urdaten-runde-1-3'!D979</f>
        <v>35.065572</v>
      </c>
      <c r="F384" s="1" t="n">
        <f aca="false">'urdaten-runde-1-3'!E979</f>
        <v>108.786003</v>
      </c>
      <c r="G384" s="7" t="n">
        <f aca="false">'urdaten-runde-1-3'!F979</f>
        <v>39893.479653</v>
      </c>
      <c r="H384" s="1" t="n">
        <f aca="false">'urdaten-runde-1-3'!G979</f>
        <v>1.4</v>
      </c>
      <c r="I384" s="1" t="n">
        <f aca="false">'urdaten-runde-1-3'!H979</f>
        <v>6</v>
      </c>
      <c r="J384" s="4" t="n">
        <f aca="false">RADIANS(D384-J$3)*K$2</f>
        <v>1015.55959590085</v>
      </c>
      <c r="K384" s="4" t="n">
        <f aca="false">RADIANS(C384-K$3)*J$2</f>
        <v>2633.01610139615</v>
      </c>
    </row>
    <row r="385" customFormat="false" ht="12.75" hidden="false" customHeight="false" outlineLevel="0" collapsed="false">
      <c r="A385" s="1" t="n">
        <v>380</v>
      </c>
      <c r="B385" s="1" t="n">
        <f aca="false">'urdaten-runde-1-3'!A980</f>
        <v>2727</v>
      </c>
      <c r="C385" s="1" t="n">
        <f aca="false">'urdaten-runde-1-3'!B980</f>
        <v>50.372652</v>
      </c>
      <c r="D385" s="1" t="n">
        <f aca="false">'urdaten-runde-1-3'!C980</f>
        <v>6.987853</v>
      </c>
      <c r="E385" s="1" t="n">
        <f aca="false">'urdaten-runde-1-3'!D980</f>
        <v>35.099649</v>
      </c>
      <c r="F385" s="1" t="n">
        <f aca="false">'urdaten-runde-1-3'!E980</f>
        <v>123.695</v>
      </c>
      <c r="G385" s="7" t="n">
        <f aca="false">'urdaten-runde-1-3'!F980</f>
        <v>39893.479664</v>
      </c>
      <c r="H385" s="1" t="n">
        <f aca="false">'urdaten-runde-1-3'!G980</f>
        <v>1.4</v>
      </c>
      <c r="I385" s="1" t="n">
        <f aca="false">'urdaten-runde-1-3'!H980</f>
        <v>6</v>
      </c>
      <c r="J385" s="4" t="n">
        <f aca="false">RADIANS(D385-J$3)*K$2</f>
        <v>1042.5182159807</v>
      </c>
      <c r="K385" s="4" t="n">
        <f aca="false">RADIANS(C385-K$3)*J$2</f>
        <v>2653.80628891342</v>
      </c>
    </row>
    <row r="386" customFormat="false" ht="12.75" hidden="false" customHeight="false" outlineLevel="0" collapsed="false">
      <c r="A386" s="1" t="n">
        <v>381</v>
      </c>
      <c r="B386" s="1" t="n">
        <f aca="false">'urdaten-runde-1-3'!A981</f>
        <v>2728</v>
      </c>
      <c r="C386" s="1" t="n">
        <f aca="false">'urdaten-runde-1-3'!B981</f>
        <v>50.372818</v>
      </c>
      <c r="D386" s="1" t="n">
        <f aca="false">'urdaten-runde-1-3'!C981</f>
        <v>6.98828</v>
      </c>
      <c r="E386" s="1" t="n">
        <f aca="false">'urdaten-runde-1-3'!D981</f>
        <v>35.135153</v>
      </c>
      <c r="F386" s="1" t="n">
        <f aca="false">'urdaten-runde-1-3'!E981</f>
        <v>125.657997</v>
      </c>
      <c r="G386" s="7" t="n">
        <f aca="false">'urdaten-runde-1-3'!F981</f>
        <v>39893.479676</v>
      </c>
      <c r="H386" s="1" t="n">
        <f aca="false">'urdaten-runde-1-3'!G981</f>
        <v>1.4</v>
      </c>
      <c r="I386" s="1" t="n">
        <f aca="false">'urdaten-runde-1-3'!H981</f>
        <v>6</v>
      </c>
      <c r="J386" s="4" t="n">
        <f aca="false">RADIANS(D386-J$3)*K$2</f>
        <v>1072.8111917019</v>
      </c>
      <c r="K386" s="4" t="n">
        <f aca="false">RADIANS(C386-K$3)*J$2</f>
        <v>2672.26174948987</v>
      </c>
    </row>
    <row r="387" customFormat="false" ht="12.75" hidden="false" customHeight="false" outlineLevel="0" collapsed="false">
      <c r="A387" s="1" t="n">
        <v>382</v>
      </c>
      <c r="B387" s="1" t="n">
        <f aca="false">'urdaten-runde-1-3'!A982</f>
        <v>2729</v>
      </c>
      <c r="C387" s="1" t="n">
        <f aca="false">'urdaten-runde-1-3'!B982</f>
        <v>50.372958</v>
      </c>
      <c r="D387" s="1" t="n">
        <f aca="false">'urdaten-runde-1-3'!C982</f>
        <v>6.988735</v>
      </c>
      <c r="E387" s="1" t="n">
        <f aca="false">'urdaten-runde-1-3'!D982</f>
        <v>35.17102</v>
      </c>
      <c r="F387" s="1" t="n">
        <f aca="false">'urdaten-runde-1-3'!E982</f>
        <v>128.380997</v>
      </c>
      <c r="G387" s="7" t="n">
        <f aca="false">'urdaten-runde-1-3'!F982</f>
        <v>39893.479688</v>
      </c>
      <c r="H387" s="1" t="n">
        <f aca="false">'urdaten-runde-1-3'!G982</f>
        <v>1.4</v>
      </c>
      <c r="I387" s="1" t="n">
        <f aca="false">'urdaten-runde-1-3'!H982</f>
        <v>6</v>
      </c>
      <c r="J387" s="4" t="n">
        <f aca="false">RADIANS(D387-J$3)*K$2</f>
        <v>1105.09059206065</v>
      </c>
      <c r="K387" s="4" t="n">
        <f aca="false">RADIANS(C387-K$3)*J$2</f>
        <v>2687.82659575857</v>
      </c>
    </row>
    <row r="388" customFormat="false" ht="12.75" hidden="false" customHeight="false" outlineLevel="0" collapsed="false">
      <c r="A388" s="1" t="n">
        <v>383</v>
      </c>
      <c r="B388" s="1" t="n">
        <f aca="false">'urdaten-runde-1-3'!A983</f>
        <v>2730</v>
      </c>
      <c r="C388" s="1" t="n">
        <f aca="false">'urdaten-runde-1-3'!B983</f>
        <v>50.373073</v>
      </c>
      <c r="D388" s="1" t="n">
        <f aca="false">'urdaten-runde-1-3'!C983</f>
        <v>6.989217</v>
      </c>
      <c r="E388" s="1" t="n">
        <f aca="false">'urdaten-runde-1-3'!D983</f>
        <v>35.207557</v>
      </c>
      <c r="F388" s="1" t="n">
        <f aca="false">'urdaten-runde-1-3'!E983</f>
        <v>131.695999</v>
      </c>
      <c r="G388" s="7" t="n">
        <f aca="false">'urdaten-runde-1-3'!F983</f>
        <v>39893.479699</v>
      </c>
      <c r="H388" s="1" t="n">
        <f aca="false">'urdaten-runde-1-3'!G983</f>
        <v>1.4</v>
      </c>
      <c r="I388" s="1" t="n">
        <f aca="false">'urdaten-runde-1-3'!H983</f>
        <v>6</v>
      </c>
      <c r="J388" s="4" t="n">
        <f aca="false">RADIANS(D388-J$3)*K$2</f>
        <v>1139.28547331975</v>
      </c>
      <c r="K388" s="4" t="n">
        <f aca="false">RADIANS(C388-K$3)*J$2</f>
        <v>2700.61200519416</v>
      </c>
    </row>
    <row r="389" customFormat="false" ht="12.75" hidden="false" customHeight="false" outlineLevel="0" collapsed="false">
      <c r="A389" s="1" t="n">
        <v>384</v>
      </c>
      <c r="B389" s="1" t="n">
        <f aca="false">'urdaten-runde-1-3'!A984</f>
        <v>2731</v>
      </c>
      <c r="C389" s="1" t="n">
        <f aca="false">'urdaten-runde-1-3'!B984</f>
        <v>50.373168</v>
      </c>
      <c r="D389" s="1" t="n">
        <f aca="false">'urdaten-runde-1-3'!C984</f>
        <v>6.989722</v>
      </c>
      <c r="E389" s="1" t="n">
        <f aca="false">'urdaten-runde-1-3'!D984</f>
        <v>35.244938</v>
      </c>
      <c r="F389" s="1" t="n">
        <f aca="false">'urdaten-runde-1-3'!E984</f>
        <v>134.863007</v>
      </c>
      <c r="G389" s="7" t="n">
        <f aca="false">'urdaten-runde-1-3'!F984</f>
        <v>39893.479711</v>
      </c>
      <c r="H389" s="1" t="n">
        <f aca="false">'urdaten-runde-1-3'!G984</f>
        <v>1.4</v>
      </c>
      <c r="I389" s="1" t="n">
        <f aca="false">'urdaten-runde-1-3'!H984</f>
        <v>6</v>
      </c>
      <c r="J389" s="4" t="n">
        <f aca="false">RADIANS(D389-J$3)*K$2</f>
        <v>1175.11206053109</v>
      </c>
      <c r="K389" s="4" t="n">
        <f aca="false">RADIANS(C389-K$3)*J$2</f>
        <v>2711.1738651628</v>
      </c>
    </row>
    <row r="390" customFormat="false" ht="12.75" hidden="false" customHeight="false" outlineLevel="0" collapsed="false">
      <c r="A390" s="1" t="n">
        <v>385</v>
      </c>
      <c r="B390" s="1" t="n">
        <f aca="false">'urdaten-runde-1-3'!A985</f>
        <v>2732</v>
      </c>
      <c r="C390" s="1" t="n">
        <f aca="false">'urdaten-runde-1-3'!B985</f>
        <v>50.373245</v>
      </c>
      <c r="D390" s="1" t="n">
        <f aca="false">'urdaten-runde-1-3'!C985</f>
        <v>6.990247</v>
      </c>
      <c r="E390" s="1" t="n">
        <f aca="false">'urdaten-runde-1-3'!D985</f>
        <v>35.283185</v>
      </c>
      <c r="F390" s="1" t="n">
        <f aca="false">'urdaten-runde-1-3'!E985</f>
        <v>137.826004</v>
      </c>
      <c r="G390" s="7" t="n">
        <f aca="false">'urdaten-runde-1-3'!F985</f>
        <v>39893.479722</v>
      </c>
      <c r="H390" s="1" t="n">
        <f aca="false">'urdaten-runde-1-3'!G985</f>
        <v>1.4</v>
      </c>
      <c r="I390" s="1" t="n">
        <f aca="false">'urdaten-runde-1-3'!H985</f>
        <v>6</v>
      </c>
      <c r="J390" s="4" t="n">
        <f aca="false">RADIANS(D390-J$3)*K$2</f>
        <v>1212.35752248342</v>
      </c>
      <c r="K390" s="4" t="n">
        <f aca="false">RADIANS(C390-K$3)*J$2</f>
        <v>2719.73453061062</v>
      </c>
    </row>
    <row r="391" customFormat="false" ht="12.75" hidden="false" customHeight="false" outlineLevel="0" collapsed="false">
      <c r="A391" s="1" t="n">
        <v>386</v>
      </c>
      <c r="B391" s="1" t="n">
        <f aca="false">'urdaten-runde-1-3'!A986</f>
        <v>2733</v>
      </c>
      <c r="C391" s="1" t="n">
        <f aca="false">'urdaten-runde-1-3'!B986</f>
        <v>50.373312</v>
      </c>
      <c r="D391" s="1" t="n">
        <f aca="false">'urdaten-runde-1-3'!C986</f>
        <v>6.990778</v>
      </c>
      <c r="E391" s="1" t="n">
        <f aca="false">'urdaten-runde-1-3'!D986</f>
        <v>35.321616</v>
      </c>
      <c r="F391" s="1" t="n">
        <f aca="false">'urdaten-runde-1-3'!E986</f>
        <v>133.787994</v>
      </c>
      <c r="G391" s="7" t="n">
        <f aca="false">'urdaten-runde-1-3'!F986</f>
        <v>39893.479734</v>
      </c>
      <c r="H391" s="1" t="n">
        <f aca="false">'urdaten-runde-1-3'!G986</f>
        <v>1.4</v>
      </c>
      <c r="I391" s="1" t="n">
        <f aca="false">'urdaten-runde-1-3'!H986</f>
        <v>6</v>
      </c>
      <c r="J391" s="4" t="n">
        <f aca="false">RADIANS(D391-J$3)*K$2</f>
        <v>1250.02864685806</v>
      </c>
      <c r="K391" s="4" t="n">
        <f aca="false">RADIANS(C391-K$3)*J$2</f>
        <v>2727.18342132536</v>
      </c>
    </row>
    <row r="392" customFormat="false" ht="12.75" hidden="false" customHeight="false" outlineLevel="0" collapsed="false">
      <c r="A392" s="1" t="n">
        <v>387</v>
      </c>
      <c r="B392" s="1" t="n">
        <f aca="false">'urdaten-runde-1-3'!A987</f>
        <v>2734</v>
      </c>
      <c r="C392" s="1" t="n">
        <f aca="false">'urdaten-runde-1-3'!B987</f>
        <v>50.37338</v>
      </c>
      <c r="D392" s="1" t="n">
        <f aca="false">'urdaten-runde-1-3'!C987</f>
        <v>6.9913</v>
      </c>
      <c r="E392" s="1" t="n">
        <f aca="false">'urdaten-runde-1-3'!D987</f>
        <v>35.359442</v>
      </c>
      <c r="F392" s="1" t="n">
        <f aca="false">'urdaten-runde-1-3'!E987</f>
        <v>132.011002</v>
      </c>
      <c r="G392" s="7" t="n">
        <f aca="false">'urdaten-runde-1-3'!F987</f>
        <v>39893.479745</v>
      </c>
      <c r="H392" s="1" t="n">
        <f aca="false">'urdaten-runde-1-3'!G987</f>
        <v>1.4</v>
      </c>
      <c r="I392" s="1" t="n">
        <f aca="false">'urdaten-runde-1-3'!H987</f>
        <v>6</v>
      </c>
      <c r="J392" s="4" t="n">
        <f aca="false">RADIANS(D392-J$3)*K$2</f>
        <v>1287.06127759927</v>
      </c>
      <c r="K392" s="4" t="n">
        <f aca="false">RADIANS(C392-K$3)*J$2</f>
        <v>2734.74348951317</v>
      </c>
    </row>
    <row r="393" customFormat="false" ht="12.75" hidden="false" customHeight="false" outlineLevel="0" collapsed="false">
      <c r="A393" s="1" t="n">
        <v>388</v>
      </c>
      <c r="B393" s="1" t="n">
        <f aca="false">'urdaten-runde-1-3'!A988</f>
        <v>2735</v>
      </c>
      <c r="C393" s="1" t="n">
        <f aca="false">'urdaten-runde-1-3'!B988</f>
        <v>50.373468</v>
      </c>
      <c r="D393" s="1" t="n">
        <f aca="false">'urdaten-runde-1-3'!C988</f>
        <v>6.991817</v>
      </c>
      <c r="E393" s="1" t="n">
        <f aca="false">'urdaten-runde-1-3'!D988</f>
        <v>35.397432</v>
      </c>
      <c r="F393" s="1" t="n">
        <f aca="false">'urdaten-runde-1-3'!E988</f>
        <v>133.973999</v>
      </c>
      <c r="G393" s="7" t="n">
        <f aca="false">'urdaten-runde-1-3'!F988</f>
        <v>39893.479757</v>
      </c>
      <c r="H393" s="1" t="n">
        <f aca="false">'urdaten-runde-1-3'!G988</f>
        <v>1.4</v>
      </c>
      <c r="I393" s="1" t="n">
        <f aca="false">'urdaten-runde-1-3'!H988</f>
        <v>6</v>
      </c>
      <c r="J393" s="4" t="n">
        <f aca="false">RADIANS(D393-J$3)*K$2</f>
        <v>1323.73918965523</v>
      </c>
      <c r="K393" s="4" t="n">
        <f aca="false">RADIANS(C393-K$3)*J$2</f>
        <v>2744.52710716872</v>
      </c>
    </row>
    <row r="394" customFormat="false" ht="12.75" hidden="false" customHeight="false" outlineLevel="0" collapsed="false">
      <c r="A394" s="1" t="n">
        <v>389</v>
      </c>
      <c r="B394" s="1" t="n">
        <f aca="false">'urdaten-runde-1-3'!A989</f>
        <v>2736</v>
      </c>
      <c r="C394" s="1" t="n">
        <f aca="false">'urdaten-runde-1-3'!B989</f>
        <v>50.373642</v>
      </c>
      <c r="D394" s="1" t="n">
        <f aca="false">'urdaten-runde-1-3'!C989</f>
        <v>6.992313</v>
      </c>
      <c r="E394" s="1" t="n">
        <f aca="false">'urdaten-runde-1-3'!D989</f>
        <v>35.437622</v>
      </c>
      <c r="F394" s="1" t="n">
        <f aca="false">'urdaten-runde-1-3'!E989</f>
        <v>147.882004</v>
      </c>
      <c r="G394" s="7" t="n">
        <f aca="false">'urdaten-runde-1-3'!F989</f>
        <v>39893.479769</v>
      </c>
      <c r="H394" s="1" t="n">
        <f aca="false">'urdaten-runde-1-3'!G989</f>
        <v>1.4</v>
      </c>
      <c r="I394" s="1" t="n">
        <f aca="false">'urdaten-runde-1-3'!H989</f>
        <v>6</v>
      </c>
      <c r="J394" s="4" t="n">
        <f aca="false">RADIANS(D394-J$3)*K$2</f>
        <v>1358.92728323308</v>
      </c>
      <c r="K394" s="4" t="n">
        <f aca="false">RADIANS(C394-K$3)*J$2</f>
        <v>2763.87198753133</v>
      </c>
    </row>
    <row r="395" customFormat="false" ht="12.75" hidden="false" customHeight="false" outlineLevel="0" collapsed="false">
      <c r="A395" s="1" t="n">
        <v>390</v>
      </c>
      <c r="B395" s="1" t="n">
        <f aca="false">'urdaten-runde-1-3'!A990</f>
        <v>2737</v>
      </c>
      <c r="C395" s="1" t="n">
        <f aca="false">'urdaten-runde-1-3'!B990</f>
        <v>50.373847</v>
      </c>
      <c r="D395" s="1" t="n">
        <f aca="false">'urdaten-runde-1-3'!C990</f>
        <v>6.9928</v>
      </c>
      <c r="E395" s="1" t="n">
        <f aca="false">'urdaten-runde-1-3'!D990</f>
        <v>35.47905</v>
      </c>
      <c r="F395" s="1" t="n">
        <f aca="false">'urdaten-runde-1-3'!E990</f>
        <v>149.955994</v>
      </c>
      <c r="G395" s="7" t="n">
        <f aca="false">'urdaten-runde-1-3'!F990</f>
        <v>39893.47978</v>
      </c>
      <c r="H395" s="1" t="n">
        <f aca="false">'urdaten-runde-1-3'!G990</f>
        <v>2.2</v>
      </c>
      <c r="I395" s="1" t="n">
        <f aca="false">'urdaten-runde-1-3'!H990</f>
        <v>5</v>
      </c>
      <c r="J395" s="4" t="n">
        <f aca="false">RADIANS(D395-J$3)*K$2</f>
        <v>1393.47688317743</v>
      </c>
      <c r="K395" s="4" t="n">
        <f aca="false">RADIANS(C395-K$3)*J$2</f>
        <v>2786.66336956862</v>
      </c>
    </row>
    <row r="396" customFormat="false" ht="12.75" hidden="false" customHeight="false" outlineLevel="0" collapsed="false">
      <c r="A396" s="1" t="n">
        <v>391</v>
      </c>
      <c r="B396" s="1" t="n">
        <f aca="false">'urdaten-runde-1-3'!A991</f>
        <v>2738</v>
      </c>
      <c r="C396" s="1" t="n">
        <f aca="false">'urdaten-runde-1-3'!B991</f>
        <v>50.374083</v>
      </c>
      <c r="D396" s="1" t="n">
        <f aca="false">'urdaten-runde-1-3'!C991</f>
        <v>6.993252</v>
      </c>
      <c r="E396" s="1" t="n">
        <f aca="false">'urdaten-runde-1-3'!D991</f>
        <v>35.520523</v>
      </c>
      <c r="F396" s="1" t="n">
        <f aca="false">'urdaten-runde-1-3'!E991</f>
        <v>151.716003</v>
      </c>
      <c r="G396" s="7" t="n">
        <f aca="false">'urdaten-runde-1-3'!F991</f>
        <v>39893.479792</v>
      </c>
      <c r="H396" s="1" t="n">
        <f aca="false">'urdaten-runde-1-3'!G991</f>
        <v>2.2</v>
      </c>
      <c r="I396" s="1" t="n">
        <f aca="false">'urdaten-runde-1-3'!H991</f>
        <v>5</v>
      </c>
      <c r="J396" s="4" t="n">
        <f aca="false">RADIANS(D396-J$3)*K$2</f>
        <v>1425.54345232499</v>
      </c>
      <c r="K396" s="4" t="n">
        <f aca="false">RADIANS(C396-K$3)*J$2</f>
        <v>2812.90125327981</v>
      </c>
    </row>
    <row r="397" customFormat="false" ht="12.75" hidden="false" customHeight="false" outlineLevel="0" collapsed="false">
      <c r="A397" s="1" t="n">
        <v>392</v>
      </c>
      <c r="B397" s="1" t="n">
        <f aca="false">'urdaten-runde-1-3'!A992</f>
        <v>2739</v>
      </c>
      <c r="C397" s="1" t="n">
        <f aca="false">'urdaten-runde-1-3'!B992</f>
        <v>50.374345</v>
      </c>
      <c r="D397" s="1" t="n">
        <f aca="false">'urdaten-runde-1-3'!C992</f>
        <v>6.993657</v>
      </c>
      <c r="E397" s="1" t="n">
        <f aca="false">'urdaten-runde-1-3'!D992</f>
        <v>35.561479</v>
      </c>
      <c r="F397" s="1" t="n">
        <f aca="false">'urdaten-runde-1-3'!E992</f>
        <v>149.104996</v>
      </c>
      <c r="G397" s="7" t="n">
        <f aca="false">'urdaten-runde-1-3'!F992</f>
        <v>39893.479803</v>
      </c>
      <c r="H397" s="1" t="n">
        <f aca="false">'urdaten-runde-1-3'!G992</f>
        <v>2.2</v>
      </c>
      <c r="I397" s="1" t="n">
        <f aca="false">'urdaten-runde-1-3'!H992</f>
        <v>5</v>
      </c>
      <c r="J397" s="4" t="n">
        <f aca="false">RADIANS(D397-J$3)*K$2</f>
        <v>1454.27566583108</v>
      </c>
      <c r="K397" s="4" t="n">
        <f aca="false">RADIANS(C397-K$3)*J$2</f>
        <v>2842.02975129797</v>
      </c>
    </row>
    <row r="398" customFormat="false" ht="12.75" hidden="false" customHeight="false" outlineLevel="0" collapsed="false">
      <c r="A398" s="1" t="n">
        <v>393</v>
      </c>
      <c r="B398" s="1" t="n">
        <f aca="false">'urdaten-runde-1-3'!A993</f>
        <v>2740</v>
      </c>
      <c r="C398" s="1" t="n">
        <f aca="false">'urdaten-runde-1-3'!B993</f>
        <v>50.374693</v>
      </c>
      <c r="D398" s="1" t="n">
        <f aca="false">'urdaten-runde-1-3'!C993</f>
        <v>6.993827</v>
      </c>
      <c r="E398" s="1" t="n">
        <f aca="false">'urdaten-runde-1-3'!D993</f>
        <v>35.602054</v>
      </c>
      <c r="F398" s="1" t="n">
        <f aca="false">'urdaten-runde-1-3'!E993</f>
        <v>139.399994</v>
      </c>
      <c r="G398" s="7" t="n">
        <f aca="false">'urdaten-runde-1-3'!F993</f>
        <v>39893.479815</v>
      </c>
      <c r="H398" s="1" t="n">
        <f aca="false">'urdaten-runde-1-3'!G993</f>
        <v>2.2</v>
      </c>
      <c r="I398" s="1" t="n">
        <f aca="false">'urdaten-runde-1-3'!H993</f>
        <v>5</v>
      </c>
      <c r="J398" s="4" t="n">
        <f aca="false">RADIANS(D398-J$3)*K$2</f>
        <v>1466.33610112992</v>
      </c>
      <c r="K398" s="4" t="n">
        <f aca="false">RADIANS(C398-K$3)*J$2</f>
        <v>2880.71951202475</v>
      </c>
    </row>
    <row r="399" customFormat="false" ht="12.75" hidden="false" customHeight="false" outlineLevel="0" collapsed="false">
      <c r="A399" s="1" t="n">
        <v>394</v>
      </c>
      <c r="B399" s="1" t="n">
        <f aca="false">'urdaten-runde-1-3'!A994</f>
        <v>2741</v>
      </c>
      <c r="C399" s="1" t="n">
        <f aca="false">'urdaten-runde-1-3'!B994</f>
        <v>50.375013</v>
      </c>
      <c r="D399" s="1" t="n">
        <f aca="false">'urdaten-runde-1-3'!C994</f>
        <v>6.993992</v>
      </c>
      <c r="E399" s="1" t="n">
        <f aca="false">'urdaten-runde-1-3'!D994</f>
        <v>35.639553</v>
      </c>
      <c r="F399" s="1" t="n">
        <f aca="false">'urdaten-runde-1-3'!E994</f>
        <v>124.824997</v>
      </c>
      <c r="G399" s="7" t="n">
        <f aca="false">'urdaten-runde-1-3'!F994</f>
        <v>39893.479826</v>
      </c>
      <c r="H399" s="1" t="n">
        <f aca="false">'urdaten-runde-1-3'!G994</f>
        <v>1.4</v>
      </c>
      <c r="I399" s="1" t="n">
        <f aca="false">'urdaten-runde-1-3'!H994</f>
        <v>6</v>
      </c>
      <c r="J399" s="4" t="n">
        <f aca="false">RADIANS(D399-J$3)*K$2</f>
        <v>1478.04181774358</v>
      </c>
      <c r="K399" s="4" t="n">
        <f aca="false">RADIANS(C399-K$3)*J$2</f>
        <v>2916.29630349764</v>
      </c>
    </row>
    <row r="400" customFormat="false" ht="12.75" hidden="false" customHeight="false" outlineLevel="0" collapsed="false">
      <c r="A400" s="1" t="n">
        <v>395</v>
      </c>
      <c r="B400" s="1" t="n">
        <f aca="false">'urdaten-runde-1-3'!A995</f>
        <v>2742</v>
      </c>
      <c r="C400" s="1" t="n">
        <f aca="false">'urdaten-runde-1-3'!B995</f>
        <v>50.375358</v>
      </c>
      <c r="D400" s="1" t="n">
        <f aca="false">'urdaten-runde-1-3'!C995</f>
        <v>6.994012</v>
      </c>
      <c r="E400" s="1" t="n">
        <f aca="false">'urdaten-runde-1-3'!D995</f>
        <v>35.677985</v>
      </c>
      <c r="F400" s="1" t="n">
        <f aca="false">'urdaten-runde-1-3'!E995</f>
        <v>134.326004</v>
      </c>
      <c r="G400" s="7" t="n">
        <f aca="false">'urdaten-runde-1-3'!F995</f>
        <v>39893.479838</v>
      </c>
      <c r="H400" s="1" t="n">
        <f aca="false">'urdaten-runde-1-3'!G995</f>
        <v>1.4</v>
      </c>
      <c r="I400" s="1" t="n">
        <f aca="false">'urdaten-runde-1-3'!H995</f>
        <v>6</v>
      </c>
      <c r="J400" s="4" t="n">
        <f aca="false">RADIANS(D400-J$3)*K$2</f>
        <v>1479.46069248456</v>
      </c>
      <c r="K400" s="4" t="n">
        <f aca="false">RADIANS(C400-K$3)*J$2</f>
        <v>2954.65253180363</v>
      </c>
    </row>
    <row r="401" customFormat="false" ht="12.75" hidden="false" customHeight="false" outlineLevel="0" collapsed="false">
      <c r="A401" s="1" t="n">
        <v>396</v>
      </c>
      <c r="B401" s="1" t="n">
        <f aca="false">'urdaten-runde-1-3'!A996</f>
        <v>2743</v>
      </c>
      <c r="C401" s="1" t="n">
        <f aca="false">'urdaten-runde-1-3'!B996</f>
        <v>50.375693</v>
      </c>
      <c r="D401" s="1" t="n">
        <f aca="false">'urdaten-runde-1-3'!C996</f>
        <v>6.993973</v>
      </c>
      <c r="E401" s="1" t="n">
        <f aca="false">'urdaten-runde-1-3'!D996</f>
        <v>35.715379</v>
      </c>
      <c r="F401" s="1" t="n">
        <f aca="false">'urdaten-runde-1-3'!E996</f>
        <v>128.158005</v>
      </c>
      <c r="G401" s="7" t="n">
        <f aca="false">'urdaten-runde-1-3'!F996</f>
        <v>39893.47985</v>
      </c>
      <c r="H401" s="1" t="n">
        <f aca="false">'urdaten-runde-1-3'!G996</f>
        <v>1.4</v>
      </c>
      <c r="I401" s="1" t="n">
        <f aca="false">'urdaten-runde-1-3'!H996</f>
        <v>6</v>
      </c>
      <c r="J401" s="4" t="n">
        <f aca="false">RADIANS(D401-J$3)*K$2</f>
        <v>1476.69388673959</v>
      </c>
      <c r="K401" s="4" t="n">
        <f aca="false">RADIANS(C401-K$3)*J$2</f>
        <v>2991.89698537653</v>
      </c>
    </row>
    <row r="402" customFormat="false" ht="12.75" hidden="false" customHeight="false" outlineLevel="0" collapsed="false">
      <c r="A402" s="1" t="n">
        <v>397</v>
      </c>
      <c r="B402" s="1" t="n">
        <f aca="false">'urdaten-runde-1-3'!A997</f>
        <v>2744</v>
      </c>
      <c r="C402" s="1" t="n">
        <f aca="false">'urdaten-runde-1-3'!B997</f>
        <v>50.376005</v>
      </c>
      <c r="D402" s="1" t="n">
        <f aca="false">'urdaten-runde-1-3'!C997</f>
        <v>6.994022</v>
      </c>
      <c r="E402" s="1" t="n">
        <f aca="false">'urdaten-runde-1-3'!D997</f>
        <v>35.750285</v>
      </c>
      <c r="F402" s="1" t="n">
        <f aca="false">'urdaten-runde-1-3'!E997</f>
        <v>123.990997</v>
      </c>
      <c r="G402" s="7" t="n">
        <f aca="false">'urdaten-runde-1-3'!F997</f>
        <v>39893.479861</v>
      </c>
      <c r="H402" s="1" t="n">
        <f aca="false">'urdaten-runde-1-3'!G997</f>
        <v>1.4</v>
      </c>
      <c r="I402" s="1" t="n">
        <f aca="false">'urdaten-runde-1-3'!H997</f>
        <v>6</v>
      </c>
      <c r="J402" s="4" t="n">
        <f aca="false">RADIANS(D402-J$3)*K$2</f>
        <v>1480.17012985512</v>
      </c>
      <c r="K402" s="4" t="n">
        <f aca="false">RADIANS(C402-K$3)*J$2</f>
        <v>3026.58435706248</v>
      </c>
    </row>
    <row r="403" customFormat="false" ht="12.75" hidden="false" customHeight="false" outlineLevel="0" collapsed="false">
      <c r="A403" s="1" t="n">
        <v>398</v>
      </c>
      <c r="B403" s="1" t="n">
        <f aca="false">'urdaten-runde-1-3'!A998</f>
        <v>2745</v>
      </c>
      <c r="C403" s="1" t="n">
        <f aca="false">'urdaten-runde-1-3'!B998</f>
        <v>50.376287</v>
      </c>
      <c r="D403" s="1" t="n">
        <f aca="false">'urdaten-runde-1-3'!C998</f>
        <v>6.994205</v>
      </c>
      <c r="E403" s="1" t="n">
        <f aca="false">'urdaten-runde-1-3'!D998</f>
        <v>35.784259</v>
      </c>
      <c r="F403" s="1" t="n">
        <f aca="false">'urdaten-runde-1-3'!E998</f>
        <v>121.75</v>
      </c>
      <c r="G403" s="7" t="n">
        <f aca="false">'urdaten-runde-1-3'!F998</f>
        <v>39893.479873</v>
      </c>
      <c r="H403" s="1" t="n">
        <f aca="false">'urdaten-runde-1-3'!G998</f>
        <v>1.4</v>
      </c>
      <c r="I403" s="1" t="n">
        <f aca="false">'urdaten-runde-1-3'!H998</f>
        <v>6</v>
      </c>
      <c r="J403" s="4" t="n">
        <f aca="false">RADIANS(D403-J$3)*K$2</f>
        <v>1493.15283373564</v>
      </c>
      <c r="K403" s="4" t="n">
        <f aca="false">RADIANS(C403-K$3)*J$2</f>
        <v>3057.93640454759</v>
      </c>
    </row>
    <row r="404" customFormat="false" ht="12.75" hidden="false" customHeight="false" outlineLevel="0" collapsed="false">
      <c r="A404" s="1" t="n">
        <v>399</v>
      </c>
      <c r="B404" s="1" t="n">
        <f aca="false">'urdaten-runde-1-3'!A999</f>
        <v>2746</v>
      </c>
      <c r="C404" s="1" t="n">
        <f aca="false">'urdaten-runde-1-3'!B999</f>
        <v>50.376543</v>
      </c>
      <c r="D404" s="1" t="n">
        <f aca="false">'urdaten-runde-1-3'!C999</f>
        <v>6.994445</v>
      </c>
      <c r="E404" s="1" t="n">
        <f aca="false">'urdaten-runde-1-3'!D999</f>
        <v>35.817462</v>
      </c>
      <c r="F404" s="1" t="n">
        <f aca="false">'urdaten-runde-1-3'!E999</f>
        <v>117.934998</v>
      </c>
      <c r="G404" s="7" t="n">
        <f aca="false">'urdaten-runde-1-3'!F999</f>
        <v>39893.479884</v>
      </c>
      <c r="H404" s="1" t="n">
        <f aca="false">'urdaten-runde-1-3'!G999</f>
        <v>1.4</v>
      </c>
      <c r="I404" s="1" t="n">
        <f aca="false">'urdaten-runde-1-3'!H999</f>
        <v>6</v>
      </c>
      <c r="J404" s="4" t="n">
        <f aca="false">RADIANS(D404-J$3)*K$2</f>
        <v>1510.17933062813</v>
      </c>
      <c r="K404" s="4" t="n">
        <f aca="false">RADIANS(C404-K$3)*J$2</f>
        <v>3086.39783772574</v>
      </c>
    </row>
    <row r="405" customFormat="false" ht="12.75" hidden="false" customHeight="false" outlineLevel="0" collapsed="false">
      <c r="A405" s="1" t="n">
        <v>400</v>
      </c>
      <c r="B405" s="1" t="n">
        <f aca="false">'urdaten-runde-1-3'!A1000</f>
        <v>2747</v>
      </c>
      <c r="C405" s="1" t="n">
        <f aca="false">'urdaten-runde-1-3'!B1000</f>
        <v>50.376755</v>
      </c>
      <c r="D405" s="1" t="n">
        <f aca="false">'urdaten-runde-1-3'!C1000</f>
        <v>6.994702</v>
      </c>
      <c r="E405" s="1" t="n">
        <f aca="false">'urdaten-runde-1-3'!D1000</f>
        <v>35.847292</v>
      </c>
      <c r="F405" s="1" t="n">
        <f aca="false">'urdaten-runde-1-3'!E1000</f>
        <v>98.230103</v>
      </c>
      <c r="G405" s="7" t="n">
        <f aca="false">'urdaten-runde-1-3'!F1000</f>
        <v>39893.479896</v>
      </c>
      <c r="H405" s="1" t="n">
        <f aca="false">'urdaten-runde-1-3'!G1000</f>
        <v>1.4</v>
      </c>
      <c r="I405" s="1" t="n">
        <f aca="false">'urdaten-runde-1-3'!H1000</f>
        <v>6</v>
      </c>
      <c r="J405" s="4" t="n">
        <f aca="false">RADIANS(D405-J$3)*K$2</f>
        <v>1528.41187105055</v>
      </c>
      <c r="K405" s="4" t="n">
        <f aca="false">RADIANS(C405-K$3)*J$2</f>
        <v>3109.96746207691</v>
      </c>
    </row>
    <row r="406" customFormat="false" ht="12.75" hidden="false" customHeight="false" outlineLevel="0" collapsed="false">
      <c r="A406" s="1" t="n">
        <v>401</v>
      </c>
      <c r="B406" s="1" t="n">
        <f aca="false">'urdaten-runde-1-3'!A1001</f>
        <v>2748</v>
      </c>
      <c r="C406" s="1" t="n">
        <f aca="false">'urdaten-runde-1-3'!B1001</f>
        <v>50.376918</v>
      </c>
      <c r="D406" s="1" t="n">
        <f aca="false">'urdaten-runde-1-3'!C1001</f>
        <v>6.994943</v>
      </c>
      <c r="E406" s="1" t="n">
        <f aca="false">'urdaten-runde-1-3'!D1001</f>
        <v>35.872231</v>
      </c>
      <c r="F406" s="1" t="n">
        <f aca="false">'urdaten-runde-1-3'!E1001</f>
        <v>82.617699</v>
      </c>
      <c r="G406" s="7" t="n">
        <f aca="false">'urdaten-runde-1-3'!F1001</f>
        <v>39893.479907</v>
      </c>
      <c r="H406" s="1" t="n">
        <f aca="false">'urdaten-runde-1-3'!G1001</f>
        <v>1.4</v>
      </c>
      <c r="I406" s="1" t="n">
        <f aca="false">'urdaten-runde-1-3'!H1001</f>
        <v>6</v>
      </c>
      <c r="J406" s="4" t="n">
        <f aca="false">RADIANS(D406-J$3)*K$2</f>
        <v>1545.50931168011</v>
      </c>
      <c r="K406" s="4" t="n">
        <f aca="false">RADIANS(C406-K$3)*J$2</f>
        <v>3128.08939023335</v>
      </c>
    </row>
    <row r="407" customFormat="false" ht="12.75" hidden="false" customHeight="false" outlineLevel="0" collapsed="false">
      <c r="A407" s="1" t="n">
        <v>402</v>
      </c>
      <c r="B407" s="1" t="n">
        <f aca="false">'urdaten-runde-1-3'!A1002</f>
        <v>2749</v>
      </c>
      <c r="C407" s="1" t="n">
        <f aca="false">'urdaten-runde-1-3'!B1002</f>
        <v>50.37699</v>
      </c>
      <c r="D407" s="1" t="n">
        <f aca="false">'urdaten-runde-1-3'!C1002</f>
        <v>6.99527</v>
      </c>
      <c r="E407" s="1" t="n">
        <f aca="false">'urdaten-runde-1-3'!D1002</f>
        <v>35.89679</v>
      </c>
      <c r="F407" s="1" t="n">
        <f aca="false">'urdaten-runde-1-3'!E1002</f>
        <v>81.691704</v>
      </c>
      <c r="G407" s="7" t="n">
        <f aca="false">'urdaten-runde-1-3'!F1002</f>
        <v>39893.479919</v>
      </c>
      <c r="H407" s="1" t="n">
        <f aca="false">'urdaten-runde-1-3'!G1002</f>
        <v>1.4</v>
      </c>
      <c r="I407" s="1" t="n">
        <f aca="false">'urdaten-runde-1-3'!H1002</f>
        <v>6</v>
      </c>
      <c r="J407" s="4" t="n">
        <f aca="false">RADIANS(D407-J$3)*K$2</f>
        <v>1568.70791369611</v>
      </c>
      <c r="K407" s="4" t="n">
        <f aca="false">RADIANS(C407-K$3)*J$2</f>
        <v>3136.09416831424</v>
      </c>
    </row>
    <row r="408" customFormat="false" ht="12.75" hidden="false" customHeight="false" outlineLevel="0" collapsed="false">
      <c r="A408" s="1" t="n">
        <v>403</v>
      </c>
      <c r="B408" s="1" t="n">
        <f aca="false">'urdaten-runde-1-3'!A1003</f>
        <v>2750</v>
      </c>
      <c r="C408" s="1" t="n">
        <f aca="false">'urdaten-runde-1-3'!B1003</f>
        <v>50.376978</v>
      </c>
      <c r="D408" s="1" t="n">
        <f aca="false">'urdaten-runde-1-3'!C1003</f>
        <v>6.995662</v>
      </c>
      <c r="E408" s="1" t="n">
        <f aca="false">'urdaten-runde-1-3'!D1003</f>
        <v>35.924651</v>
      </c>
      <c r="F408" s="1" t="n">
        <f aca="false">'urdaten-runde-1-3'!E1003</f>
        <v>93.5075</v>
      </c>
      <c r="G408" s="7" t="n">
        <f aca="false">'urdaten-runde-1-3'!F1003</f>
        <v>39893.479931</v>
      </c>
      <c r="H408" s="1" t="n">
        <f aca="false">'urdaten-runde-1-3'!G1003</f>
        <v>1.4</v>
      </c>
      <c r="I408" s="1" t="n">
        <f aca="false">'urdaten-runde-1-3'!H1003</f>
        <v>6</v>
      </c>
      <c r="J408" s="4" t="n">
        <f aca="false">RADIANS(D408-J$3)*K$2</f>
        <v>1596.51785862058</v>
      </c>
      <c r="K408" s="4" t="n">
        <f aca="false">RADIANS(C408-K$3)*J$2</f>
        <v>3134.76003863422</v>
      </c>
    </row>
    <row r="409" customFormat="false" ht="12.75" hidden="false" customHeight="false" outlineLevel="0" collapsed="false">
      <c r="A409" s="1" t="n">
        <v>404</v>
      </c>
      <c r="B409" s="1" t="n">
        <f aca="false">'urdaten-runde-1-3'!A1004</f>
        <v>2751</v>
      </c>
      <c r="C409" s="1" t="n">
        <f aca="false">'urdaten-runde-1-3'!B1004</f>
        <v>50.376897</v>
      </c>
      <c r="D409" s="1" t="n">
        <f aca="false">'urdaten-runde-1-3'!C1004</f>
        <v>6.996073</v>
      </c>
      <c r="E409" s="1" t="n">
        <f aca="false">'urdaten-runde-1-3'!D1004</f>
        <v>35.955191</v>
      </c>
      <c r="F409" s="1" t="n">
        <f aca="false">'urdaten-runde-1-3'!E1004</f>
        <v>106.878998</v>
      </c>
      <c r="G409" s="7" t="n">
        <f aca="false">'urdaten-runde-1-3'!F1004</f>
        <v>39893.479942</v>
      </c>
      <c r="H409" s="1" t="n">
        <f aca="false">'urdaten-runde-1-3'!G1004</f>
        <v>1.4</v>
      </c>
      <c r="I409" s="1" t="n">
        <f aca="false">'urdaten-runde-1-3'!H1004</f>
        <v>6</v>
      </c>
      <c r="J409" s="4" t="n">
        <f aca="false">RADIANS(D409-J$3)*K$2</f>
        <v>1625.67573454897</v>
      </c>
      <c r="K409" s="4" t="n">
        <f aca="false">RADIANS(C409-K$3)*J$2</f>
        <v>3125.75466329253</v>
      </c>
    </row>
    <row r="410" customFormat="false" ht="12.75" hidden="false" customHeight="false" outlineLevel="0" collapsed="false">
      <c r="A410" s="1" t="n">
        <v>405</v>
      </c>
      <c r="B410" s="1" t="n">
        <f aca="false">'urdaten-runde-1-3'!A1005</f>
        <v>2752</v>
      </c>
      <c r="C410" s="1" t="n">
        <f aca="false">'urdaten-runde-1-3'!B1005</f>
        <v>50.376775</v>
      </c>
      <c r="D410" s="1" t="n">
        <f aca="false">'urdaten-runde-1-3'!C1005</f>
        <v>6.996487</v>
      </c>
      <c r="E410" s="1" t="n">
        <f aca="false">'urdaten-runde-1-3'!D1005</f>
        <v>35.987568</v>
      </c>
      <c r="F410" s="1" t="n">
        <f aca="false">'urdaten-runde-1-3'!E1005</f>
        <v>114.712997</v>
      </c>
      <c r="G410" s="7" t="n">
        <f aca="false">'urdaten-runde-1-3'!F1005</f>
        <v>39893.479954</v>
      </c>
      <c r="H410" s="1" t="n">
        <f aca="false">'urdaten-runde-1-3'!G1005</f>
        <v>1.4</v>
      </c>
      <c r="I410" s="1" t="n">
        <f aca="false">'urdaten-runde-1-3'!H1005</f>
        <v>6</v>
      </c>
      <c r="J410" s="4" t="n">
        <f aca="false">RADIANS(D410-J$3)*K$2</f>
        <v>1655.04644168855</v>
      </c>
      <c r="K410" s="4" t="n">
        <f aca="false">RADIANS(C410-K$3)*J$2</f>
        <v>3112.19101154386</v>
      </c>
    </row>
    <row r="411" customFormat="false" ht="12.75" hidden="false" customHeight="false" outlineLevel="0" collapsed="false">
      <c r="A411" s="1" t="n">
        <v>406</v>
      </c>
      <c r="B411" s="1" t="n">
        <f aca="false">'urdaten-runde-1-3'!A1006</f>
        <v>2753</v>
      </c>
      <c r="C411" s="1" t="n">
        <f aca="false">'urdaten-runde-1-3'!B1006</f>
        <v>50.376653</v>
      </c>
      <c r="D411" s="1" t="n">
        <f aca="false">'urdaten-runde-1-3'!C1006</f>
        <v>6.996923</v>
      </c>
      <c r="E411" s="1" t="n">
        <f aca="false">'urdaten-runde-1-3'!D1006</f>
        <v>36.021369</v>
      </c>
      <c r="F411" s="1" t="n">
        <f aca="false">'urdaten-runde-1-3'!E1006</f>
        <v>120.806</v>
      </c>
      <c r="G411" s="7" t="n">
        <f aca="false">'urdaten-runde-1-3'!F1006</f>
        <v>39893.479965</v>
      </c>
      <c r="H411" s="1" t="n">
        <f aca="false">'urdaten-runde-1-3'!G1006</f>
        <v>1.4</v>
      </c>
      <c r="I411" s="1" t="n">
        <f aca="false">'urdaten-runde-1-3'!H1006</f>
        <v>6</v>
      </c>
      <c r="J411" s="4" t="n">
        <f aca="false">RADIANS(D411-J$3)*K$2</f>
        <v>1685.97791104325</v>
      </c>
      <c r="K411" s="4" t="n">
        <f aca="false">RADIANS(C411-K$3)*J$2</f>
        <v>3098.6273597944</v>
      </c>
    </row>
    <row r="412" customFormat="false" ht="12.75" hidden="false" customHeight="false" outlineLevel="0" collapsed="false">
      <c r="A412" s="1" t="n">
        <v>407</v>
      </c>
      <c r="B412" s="1" t="n">
        <f aca="false">'urdaten-runde-1-3'!A1007</f>
        <v>2754</v>
      </c>
      <c r="C412" s="1" t="n">
        <f aca="false">'urdaten-runde-1-3'!B1007</f>
        <v>50.376555</v>
      </c>
      <c r="D412" s="1" t="n">
        <f aca="false">'urdaten-runde-1-3'!C1007</f>
        <v>6.9974</v>
      </c>
      <c r="E412" s="1" t="n">
        <f aca="false">'urdaten-runde-1-3'!D1007</f>
        <v>36.056946</v>
      </c>
      <c r="F412" s="1" t="n">
        <f aca="false">'urdaten-runde-1-3'!E1007</f>
        <v>127.584</v>
      </c>
      <c r="G412" s="7" t="n">
        <f aca="false">'urdaten-runde-1-3'!F1007</f>
        <v>39893.479977</v>
      </c>
      <c r="H412" s="1" t="n">
        <f aca="false">'urdaten-runde-1-3'!G1007</f>
        <v>1.4</v>
      </c>
      <c r="I412" s="1" t="n">
        <f aca="false">'urdaten-runde-1-3'!H1007</f>
        <v>6</v>
      </c>
      <c r="J412" s="4" t="n">
        <f aca="false">RADIANS(D412-J$3)*K$2</f>
        <v>1719.8180736171</v>
      </c>
      <c r="K412" s="4" t="n">
        <f aca="false">RADIANS(C412-K$3)*J$2</f>
        <v>3087.73196740655</v>
      </c>
    </row>
    <row r="413" customFormat="false" ht="12.75" hidden="false" customHeight="false" outlineLevel="0" collapsed="false">
      <c r="A413" s="1" t="n">
        <v>408</v>
      </c>
      <c r="B413" s="1" t="n">
        <f aca="false">'urdaten-runde-1-3'!A1008</f>
        <v>2755</v>
      </c>
      <c r="C413" s="1" t="n">
        <f aca="false">'urdaten-runde-1-3'!B1008</f>
        <v>50.376468</v>
      </c>
      <c r="D413" s="1" t="n">
        <f aca="false">'urdaten-runde-1-3'!C1008</f>
        <v>6.997908</v>
      </c>
      <c r="E413" s="1" t="n">
        <f aca="false">'urdaten-runde-1-3'!D1008</f>
        <v>36.094288</v>
      </c>
      <c r="F413" s="1" t="n">
        <f aca="false">'urdaten-runde-1-3'!E1008</f>
        <v>133.565994</v>
      </c>
      <c r="G413" s="7" t="n">
        <f aca="false">'urdaten-runde-1-3'!F1008</f>
        <v>39893.479988</v>
      </c>
      <c r="H413" s="1" t="n">
        <f aca="false">'urdaten-runde-1-3'!G1008</f>
        <v>1.4</v>
      </c>
      <c r="I413" s="1" t="n">
        <f aca="false">'urdaten-runde-1-3'!H1008</f>
        <v>6</v>
      </c>
      <c r="J413" s="4" t="n">
        <f aca="false">RADIANS(D413-J$3)*K$2</f>
        <v>1755.85749203957</v>
      </c>
      <c r="K413" s="4" t="n">
        <f aca="false">RADIANS(C413-K$3)*J$2</f>
        <v>3078.05952722485</v>
      </c>
    </row>
    <row r="414" customFormat="false" ht="12.75" hidden="false" customHeight="false" outlineLevel="0" collapsed="false">
      <c r="A414" s="1" t="n">
        <v>409</v>
      </c>
      <c r="B414" s="1" t="n">
        <f aca="false">'urdaten-runde-1-3'!A1009</f>
        <v>2756</v>
      </c>
      <c r="C414" s="1" t="n">
        <f aca="false">'urdaten-runde-1-3'!B1009</f>
        <v>50.376375</v>
      </c>
      <c r="D414" s="1" t="n">
        <f aca="false">'urdaten-runde-1-3'!C1009</f>
        <v>6.998418</v>
      </c>
      <c r="E414" s="1" t="n">
        <f aca="false">'urdaten-runde-1-3'!D1009</f>
        <v>36.131946</v>
      </c>
      <c r="F414" s="1" t="n">
        <f aca="false">'urdaten-runde-1-3'!E1009</f>
        <v>134.214005</v>
      </c>
      <c r="G414" s="7" t="n">
        <f aca="false">'urdaten-runde-1-3'!F1009</f>
        <v>39893.48</v>
      </c>
      <c r="H414" s="1" t="n">
        <f aca="false">'urdaten-runde-1-3'!G1009</f>
        <v>1.4</v>
      </c>
      <c r="I414" s="1" t="n">
        <f aca="false">'urdaten-runde-1-3'!H1009</f>
        <v>6</v>
      </c>
      <c r="J414" s="4" t="n">
        <f aca="false">RADIANS(D414-J$3)*K$2</f>
        <v>1792.03879793616</v>
      </c>
      <c r="K414" s="4" t="n">
        <f aca="false">RADIANS(C414-K$3)*J$2</f>
        <v>3067.72002220315</v>
      </c>
    </row>
    <row r="415" customFormat="false" ht="12.75" hidden="false" customHeight="false" outlineLevel="0" collapsed="false">
      <c r="A415" s="1" t="n">
        <v>410</v>
      </c>
      <c r="B415" s="1" t="n">
        <f aca="false">'urdaten-runde-1-3'!A1010</f>
        <v>2757</v>
      </c>
      <c r="C415" s="1" t="n">
        <f aca="false">'urdaten-runde-1-3'!B1010</f>
        <v>50.376253</v>
      </c>
      <c r="D415" s="1" t="n">
        <f aca="false">'urdaten-runde-1-3'!C1010</f>
        <v>6.998908</v>
      </c>
      <c r="E415" s="1" t="n">
        <f aca="false">'urdaten-runde-1-3'!D1010</f>
        <v>36.169289</v>
      </c>
      <c r="F415" s="1" t="n">
        <f aca="false">'urdaten-runde-1-3'!E1010</f>
        <v>132.417999</v>
      </c>
      <c r="G415" s="7" t="n">
        <f aca="false">'urdaten-runde-1-3'!F1010</f>
        <v>39893.480012</v>
      </c>
      <c r="H415" s="1" t="n">
        <f aca="false">'urdaten-runde-1-3'!G1010</f>
        <v>1.4</v>
      </c>
      <c r="I415" s="1" t="n">
        <f aca="false">'urdaten-runde-1-3'!H1010</f>
        <v>6</v>
      </c>
      <c r="J415" s="4" t="n">
        <f aca="false">RADIANS(D415-J$3)*K$2</f>
        <v>1826.8012290917</v>
      </c>
      <c r="K415" s="4" t="n">
        <f aca="false">RADIANS(C415-K$3)*J$2</f>
        <v>3054.15637045369</v>
      </c>
    </row>
    <row r="416" customFormat="false" ht="12.75" hidden="false" customHeight="false" outlineLevel="0" collapsed="false">
      <c r="A416" s="1" t="n">
        <v>411</v>
      </c>
      <c r="B416" s="1" t="n">
        <f aca="false">'urdaten-runde-1-3'!A1011</f>
        <v>2758</v>
      </c>
      <c r="C416" s="1" t="n">
        <f aca="false">'urdaten-runde-1-3'!B1011</f>
        <v>50.37608</v>
      </c>
      <c r="D416" s="1" t="n">
        <f aca="false">'urdaten-runde-1-3'!C1011</f>
        <v>6.99936</v>
      </c>
      <c r="E416" s="1" t="n">
        <f aca="false">'urdaten-runde-1-3'!D1011</f>
        <v>36.206714</v>
      </c>
      <c r="F416" s="1" t="n">
        <f aca="false">'urdaten-runde-1-3'!E1011</f>
        <v>135.565994</v>
      </c>
      <c r="G416" s="7" t="n">
        <f aca="false">'urdaten-runde-1-3'!F1011</f>
        <v>39893.480023</v>
      </c>
      <c r="H416" s="1" t="n">
        <f aca="false">'urdaten-runde-1-3'!G1011</f>
        <v>1.4</v>
      </c>
      <c r="I416" s="1" t="n">
        <f aca="false">'urdaten-runde-1-3'!H1011</f>
        <v>6</v>
      </c>
      <c r="J416" s="4" t="n">
        <f aca="false">RADIANS(D416-J$3)*K$2</f>
        <v>1858.86779823926</v>
      </c>
      <c r="K416" s="4" t="n">
        <f aca="false">RADIANS(C416-K$3)*J$2</f>
        <v>3034.92266756416</v>
      </c>
    </row>
    <row r="417" customFormat="false" ht="12.75" hidden="false" customHeight="false" outlineLevel="0" collapsed="false">
      <c r="A417" s="1" t="n">
        <v>412</v>
      </c>
      <c r="B417" s="1" t="n">
        <f aca="false">'urdaten-runde-1-3'!A1012</f>
        <v>2759</v>
      </c>
      <c r="C417" s="1" t="n">
        <f aca="false">'urdaten-runde-1-3'!B1012</f>
        <v>50.37586</v>
      </c>
      <c r="D417" s="1" t="n">
        <f aca="false">'urdaten-runde-1-3'!C1012</f>
        <v>6.999725</v>
      </c>
      <c r="E417" s="1" t="n">
        <f aca="false">'urdaten-runde-1-3'!D1012</f>
        <v>36.242368</v>
      </c>
      <c r="F417" s="1" t="n">
        <f aca="false">'urdaten-runde-1-3'!E1012</f>
        <v>127.917999</v>
      </c>
      <c r="G417" s="7" t="n">
        <f aca="false">'urdaten-runde-1-3'!F1012</f>
        <v>39893.480035</v>
      </c>
      <c r="H417" s="1" t="n">
        <f aca="false">'urdaten-runde-1-3'!G1012</f>
        <v>1.4</v>
      </c>
      <c r="I417" s="1" t="n">
        <f aca="false">'urdaten-runde-1-3'!H1012</f>
        <v>6</v>
      </c>
      <c r="J417" s="4" t="n">
        <f aca="false">RADIANS(D417-J$3)*K$2</f>
        <v>1884.76226226324</v>
      </c>
      <c r="K417" s="4" t="n">
        <f aca="false">RADIANS(C417-K$3)*J$2</f>
        <v>3010.46362342684</v>
      </c>
    </row>
    <row r="418" customFormat="false" ht="12.75" hidden="false" customHeight="false" outlineLevel="0" collapsed="false">
      <c r="A418" s="1" t="n">
        <v>413</v>
      </c>
      <c r="B418" s="1" t="n">
        <f aca="false">'urdaten-runde-1-3'!A1013</f>
        <v>2760</v>
      </c>
      <c r="C418" s="1" t="n">
        <f aca="false">'urdaten-runde-1-3'!B1013</f>
        <v>50.375618</v>
      </c>
      <c r="D418" s="1" t="n">
        <f aca="false">'urdaten-runde-1-3'!C1013</f>
        <v>7.000033</v>
      </c>
      <c r="E418" s="1" t="n">
        <f aca="false">'urdaten-runde-1-3'!D1013</f>
        <v>36.277065</v>
      </c>
      <c r="F418" s="1" t="n">
        <f aca="false">'urdaten-runde-1-3'!E1013</f>
        <v>121.435997</v>
      </c>
      <c r="G418" s="7" t="n">
        <f aca="false">'urdaten-runde-1-3'!F1013</f>
        <v>39893.480046</v>
      </c>
      <c r="H418" s="1" t="n">
        <f aca="false">'urdaten-runde-1-3'!G1013</f>
        <v>1.4</v>
      </c>
      <c r="I418" s="1" t="n">
        <f aca="false">'urdaten-runde-1-3'!H1013</f>
        <v>6</v>
      </c>
      <c r="J418" s="4" t="n">
        <f aca="false">RADIANS(D418-J$3)*K$2</f>
        <v>1906.61293327532</v>
      </c>
      <c r="K418" s="4" t="n">
        <f aca="false">RADIANS(C418-K$3)*J$2</f>
        <v>2983.55867487564</v>
      </c>
    </row>
    <row r="419" customFormat="false" ht="12.75" hidden="false" customHeight="false" outlineLevel="0" collapsed="false">
      <c r="A419" s="1" t="n">
        <v>414</v>
      </c>
      <c r="B419" s="1" t="n">
        <f aca="false">'urdaten-runde-1-3'!A1014</f>
        <v>2761</v>
      </c>
      <c r="C419" s="1" t="n">
        <f aca="false">'urdaten-runde-1-3'!B1014</f>
        <v>50.375392</v>
      </c>
      <c r="D419" s="1" t="n">
        <f aca="false">'urdaten-runde-1-3'!C1014</f>
        <v>7.000357</v>
      </c>
      <c r="E419" s="1" t="n">
        <f aca="false">'urdaten-runde-1-3'!D1014</f>
        <v>36.311154</v>
      </c>
      <c r="F419" s="1" t="n">
        <f aca="false">'urdaten-runde-1-3'!E1014</f>
        <v>123.250999</v>
      </c>
      <c r="G419" s="7" t="n">
        <f aca="false">'urdaten-runde-1-3'!F1014</f>
        <v>39893.480058</v>
      </c>
      <c r="H419" s="1" t="n">
        <f aca="false">'urdaten-runde-1-3'!G1014</f>
        <v>1.4</v>
      </c>
      <c r="I419" s="1" t="n">
        <f aca="false">'urdaten-runde-1-3'!H1014</f>
        <v>6</v>
      </c>
      <c r="J419" s="4" t="n">
        <f aca="false">RADIANS(D419-J$3)*K$2</f>
        <v>1929.5987040802</v>
      </c>
      <c r="K419" s="4" t="n">
        <f aca="false">RADIANS(C419-K$3)*J$2</f>
        <v>2958.43256589753</v>
      </c>
    </row>
    <row r="420" customFormat="false" ht="12.75" hidden="false" customHeight="false" outlineLevel="0" collapsed="false">
      <c r="A420" s="1" t="n">
        <v>415</v>
      </c>
      <c r="B420" s="1" t="n">
        <f aca="false">'urdaten-runde-1-3'!A1015</f>
        <v>2762</v>
      </c>
      <c r="C420" s="1" t="n">
        <f aca="false">'urdaten-runde-1-3'!B1015</f>
        <v>50.375217</v>
      </c>
      <c r="D420" s="1" t="n">
        <f aca="false">'urdaten-runde-1-3'!C1015</f>
        <v>7.000752</v>
      </c>
      <c r="E420" s="1" t="n">
        <f aca="false">'urdaten-runde-1-3'!D1015</f>
        <v>36.345299</v>
      </c>
      <c r="F420" s="1" t="n">
        <f aca="false">'urdaten-runde-1-3'!E1015</f>
        <v>124.010002</v>
      </c>
      <c r="G420" s="7" t="n">
        <f aca="false">'urdaten-runde-1-3'!F1015</f>
        <v>39893.480069</v>
      </c>
      <c r="H420" s="1" t="n">
        <f aca="false">'urdaten-runde-1-3'!G1015</f>
        <v>1.4</v>
      </c>
      <c r="I420" s="1" t="n">
        <f aca="false">'urdaten-runde-1-3'!H1015</f>
        <v>6</v>
      </c>
      <c r="J420" s="4" t="n">
        <f aca="false">RADIANS(D420-J$3)*K$2</f>
        <v>1957.62148021579</v>
      </c>
      <c r="K420" s="4" t="n">
        <f aca="false">RADIANS(C420-K$3)*J$2</f>
        <v>2938.97650806107</v>
      </c>
    </row>
    <row r="421" customFormat="false" ht="12.75" hidden="false" customHeight="false" outlineLevel="0" collapsed="false">
      <c r="A421" s="1" t="n">
        <v>416</v>
      </c>
      <c r="B421" s="1" t="n">
        <f aca="false">'urdaten-runde-1-3'!A1016</f>
        <v>2763</v>
      </c>
      <c r="C421" s="1" t="n">
        <f aca="false">'urdaten-runde-1-3'!B1016</f>
        <v>50.3751</v>
      </c>
      <c r="D421" s="1" t="n">
        <f aca="false">'urdaten-runde-1-3'!C1016</f>
        <v>7.001195</v>
      </c>
      <c r="E421" s="1" t="n">
        <f aca="false">'urdaten-runde-1-3'!D1016</f>
        <v>36.37934</v>
      </c>
      <c r="F421" s="1" t="n">
        <f aca="false">'urdaten-runde-1-3'!E1016</f>
        <v>123.139</v>
      </c>
      <c r="G421" s="7" t="n">
        <f aca="false">'urdaten-runde-1-3'!F1016</f>
        <v>39893.480081</v>
      </c>
      <c r="H421" s="1" t="n">
        <f aca="false">'urdaten-runde-1-3'!G1016</f>
        <v>1.4</v>
      </c>
      <c r="I421" s="1" t="n">
        <f aca="false">'urdaten-runde-1-3'!H1016</f>
        <v>6</v>
      </c>
      <c r="J421" s="4" t="n">
        <f aca="false">RADIANS(D421-J$3)*K$2</f>
        <v>1989.04955572985</v>
      </c>
      <c r="K421" s="4" t="n">
        <f aca="false">RADIANS(C421-K$3)*J$2</f>
        <v>2925.96874367933</v>
      </c>
    </row>
    <row r="422" customFormat="false" ht="12.75" hidden="false" customHeight="false" outlineLevel="0" collapsed="false">
      <c r="A422" s="1" t="n">
        <v>417</v>
      </c>
      <c r="B422" s="1" t="n">
        <f aca="false">'urdaten-runde-1-3'!A1017</f>
        <v>2764</v>
      </c>
      <c r="C422" s="1" t="n">
        <f aca="false">'urdaten-runde-1-3'!B1017</f>
        <v>50.375028</v>
      </c>
      <c r="D422" s="1" t="n">
        <f aca="false">'urdaten-runde-1-3'!C1017</f>
        <v>7.001648</v>
      </c>
      <c r="E422" s="1" t="n">
        <f aca="false">'urdaten-runde-1-3'!D1017</f>
        <v>36.412484</v>
      </c>
      <c r="F422" s="1" t="n">
        <f aca="false">'urdaten-runde-1-3'!E1017</f>
        <v>117.417</v>
      </c>
      <c r="G422" s="7" t="n">
        <f aca="false">'urdaten-runde-1-3'!F1017</f>
        <v>39893.480093</v>
      </c>
      <c r="H422" s="1" t="n">
        <f aca="false">'urdaten-runde-1-3'!G1017</f>
        <v>1.4</v>
      </c>
      <c r="I422" s="1" t="n">
        <f aca="false">'urdaten-runde-1-3'!H1017</f>
        <v>6</v>
      </c>
      <c r="J422" s="4" t="n">
        <f aca="false">RADIANS(D422-J$3)*K$2</f>
        <v>2021.18706861447</v>
      </c>
      <c r="K422" s="4" t="n">
        <f aca="false">RADIANS(C422-K$3)*J$2</f>
        <v>2917.96396559766</v>
      </c>
    </row>
    <row r="423" customFormat="false" ht="12.75" hidden="false" customHeight="false" outlineLevel="0" collapsed="false">
      <c r="A423" s="1" t="n">
        <v>418</v>
      </c>
      <c r="B423" s="1" t="n">
        <f aca="false">'urdaten-runde-1-3'!A1018</f>
        <v>2765</v>
      </c>
      <c r="C423" s="1" t="n">
        <f aca="false">'urdaten-runde-1-3'!B1018</f>
        <v>50.37494</v>
      </c>
      <c r="D423" s="1" t="n">
        <f aca="false">'urdaten-runde-1-3'!C1018</f>
        <v>7.002085</v>
      </c>
      <c r="E423" s="1" t="n">
        <f aca="false">'urdaten-runde-1-3'!D1018</f>
        <v>36.445019</v>
      </c>
      <c r="F423" s="1" t="n">
        <f aca="false">'urdaten-runde-1-3'!E1018</f>
        <v>120.232002</v>
      </c>
      <c r="G423" s="7" t="n">
        <f aca="false">'urdaten-runde-1-3'!F1018</f>
        <v>39893.480104</v>
      </c>
      <c r="H423" s="1" t="n">
        <f aca="false">'urdaten-runde-1-3'!G1018</f>
        <v>1.4</v>
      </c>
      <c r="I423" s="1" t="n">
        <f aca="false">'urdaten-runde-1-3'!H1018</f>
        <v>6</v>
      </c>
      <c r="J423" s="4" t="n">
        <f aca="false">RADIANS(D423-J$3)*K$2</f>
        <v>2052.18948170623</v>
      </c>
      <c r="K423" s="4" t="n">
        <f aca="false">RADIANS(C423-K$3)*J$2</f>
        <v>2908.18034794289</v>
      </c>
    </row>
    <row r="424" customFormat="false" ht="12.75" hidden="false" customHeight="false" outlineLevel="0" collapsed="false">
      <c r="A424" s="1" t="n">
        <v>419</v>
      </c>
      <c r="B424" s="1" t="n">
        <f aca="false">'urdaten-runde-1-3'!A1019</f>
        <v>2766</v>
      </c>
      <c r="C424" s="1" t="n">
        <f aca="false">'urdaten-runde-1-3'!B1019</f>
        <v>50.374787</v>
      </c>
      <c r="D424" s="1" t="n">
        <f aca="false">'urdaten-runde-1-3'!C1019</f>
        <v>7.002483</v>
      </c>
      <c r="E424" s="1" t="n">
        <f aca="false">'urdaten-runde-1-3'!D1019</f>
        <v>36.478011</v>
      </c>
      <c r="F424" s="1" t="n">
        <f aca="false">'urdaten-runde-1-3'!E1019</f>
        <v>121.843002</v>
      </c>
      <c r="G424" s="7" t="n">
        <f aca="false">'urdaten-runde-1-3'!F1019</f>
        <v>39893.480116</v>
      </c>
      <c r="H424" s="1" t="n">
        <f aca="false">'urdaten-runde-1-3'!G1019</f>
        <v>1.4</v>
      </c>
      <c r="I424" s="1" t="n">
        <f aca="false">'urdaten-runde-1-3'!H1019</f>
        <v>6</v>
      </c>
      <c r="J424" s="4" t="n">
        <f aca="false">RADIANS(D424-J$3)*K$2</f>
        <v>2080.42508905294</v>
      </c>
      <c r="K424" s="4" t="n">
        <f aca="false">RADIANS(C424-K$3)*J$2</f>
        <v>2891.17019451953</v>
      </c>
    </row>
    <row r="425" customFormat="false" ht="12.75" hidden="false" customHeight="false" outlineLevel="0" collapsed="false">
      <c r="A425" s="1" t="n">
        <v>420</v>
      </c>
      <c r="B425" s="1" t="n">
        <f aca="false">'urdaten-runde-1-3'!A1020</f>
        <v>2767</v>
      </c>
      <c r="C425" s="1" t="n">
        <f aca="false">'urdaten-runde-1-3'!B1020</f>
        <v>50.374572</v>
      </c>
      <c r="D425" s="1" t="n">
        <f aca="false">'urdaten-runde-1-3'!C1020</f>
        <v>7.00283</v>
      </c>
      <c r="E425" s="1" t="n">
        <f aca="false">'urdaten-runde-1-3'!D1020</f>
        <v>36.512359</v>
      </c>
      <c r="F425" s="1" t="n">
        <f aca="false">'urdaten-runde-1-3'!E1020</f>
        <v>127.010002</v>
      </c>
      <c r="G425" s="7" t="n">
        <f aca="false">'urdaten-runde-1-3'!F1020</f>
        <v>39893.480127</v>
      </c>
      <c r="H425" s="1" t="n">
        <f aca="false">'urdaten-runde-1-3'!G1020</f>
        <v>1.4</v>
      </c>
      <c r="I425" s="1" t="n">
        <f aca="false">'urdaten-runde-1-3'!H1020</f>
        <v>6</v>
      </c>
      <c r="J425" s="4" t="n">
        <f aca="false">RADIANS(D425-J$3)*K$2</f>
        <v>2105.04256581006</v>
      </c>
      <c r="K425" s="4" t="n">
        <f aca="false">RADIANS(C425-K$3)*J$2</f>
        <v>2867.26703774915</v>
      </c>
    </row>
    <row r="426" customFormat="false" ht="12.75" hidden="false" customHeight="false" outlineLevel="0" collapsed="false">
      <c r="A426" s="1" t="n">
        <v>421</v>
      </c>
      <c r="B426" s="1" t="n">
        <f aca="false">'urdaten-runde-1-3'!A1021</f>
        <v>2768</v>
      </c>
      <c r="C426" s="1" t="n">
        <f aca="false">'urdaten-runde-1-3'!B1021</f>
        <v>50.374322</v>
      </c>
      <c r="D426" s="1" t="n">
        <f aca="false">'urdaten-runde-1-3'!C1021</f>
        <v>7.003162</v>
      </c>
      <c r="E426" s="1" t="n">
        <f aca="false">'urdaten-runde-1-3'!D1021</f>
        <v>36.548829</v>
      </c>
      <c r="F426" s="1" t="n">
        <f aca="false">'urdaten-runde-1-3'!E1021</f>
        <v>133.677002</v>
      </c>
      <c r="G426" s="7" t="n">
        <f aca="false">'urdaten-runde-1-3'!F1021</f>
        <v>39893.480139</v>
      </c>
      <c r="H426" s="1" t="n">
        <f aca="false">'urdaten-runde-1-3'!G1021</f>
        <v>1.4</v>
      </c>
      <c r="I426" s="1" t="n">
        <f aca="false">'urdaten-runde-1-3'!H1021</f>
        <v>6</v>
      </c>
      <c r="J426" s="4" t="n">
        <f aca="false">RADIANS(D426-J$3)*K$2</f>
        <v>2128.59588651131</v>
      </c>
      <c r="K426" s="4" t="n">
        <f aca="false">RADIANS(C426-K$3)*J$2</f>
        <v>2839.47266941101</v>
      </c>
    </row>
    <row r="427" customFormat="false" ht="12.75" hidden="false" customHeight="false" outlineLevel="0" collapsed="false">
      <c r="A427" s="1" t="n">
        <v>422</v>
      </c>
      <c r="B427" s="1" t="n">
        <f aca="false">'urdaten-runde-1-3'!A1022</f>
        <v>2769</v>
      </c>
      <c r="C427" s="1" t="n">
        <f aca="false">'urdaten-runde-1-3'!B1022</f>
        <v>50.374065</v>
      </c>
      <c r="D427" s="1" t="n">
        <f aca="false">'urdaten-runde-1-3'!C1022</f>
        <v>7.003477</v>
      </c>
      <c r="E427" s="1" t="n">
        <f aca="false">'urdaten-runde-1-3'!D1022</f>
        <v>36.585142</v>
      </c>
      <c r="F427" s="1" t="n">
        <f aca="false">'urdaten-runde-1-3'!E1022</f>
        <v>126.177002</v>
      </c>
      <c r="G427" s="7" t="n">
        <f aca="false">'urdaten-runde-1-3'!F1022</f>
        <v>39893.48015</v>
      </c>
      <c r="H427" s="1" t="n">
        <f aca="false">'urdaten-runde-1-3'!G1022</f>
        <v>1.4</v>
      </c>
      <c r="I427" s="1" t="n">
        <f aca="false">'urdaten-runde-1-3'!H1022</f>
        <v>6</v>
      </c>
      <c r="J427" s="4" t="n">
        <f aca="false">RADIANS(D427-J$3)*K$2</f>
        <v>2150.94316368276</v>
      </c>
      <c r="K427" s="4" t="n">
        <f aca="false">RADIANS(C427-K$3)*J$2</f>
        <v>2810.90005875979</v>
      </c>
    </row>
    <row r="428" customFormat="false" ht="12.75" hidden="false" customHeight="false" outlineLevel="0" collapsed="false">
      <c r="A428" s="1" t="n">
        <v>423</v>
      </c>
      <c r="B428" s="1" t="n">
        <f aca="false">'urdaten-runde-1-3'!A1023</f>
        <v>2770</v>
      </c>
      <c r="C428" s="1" t="n">
        <f aca="false">'urdaten-runde-1-3'!B1023</f>
        <v>50.373802</v>
      </c>
      <c r="D428" s="1" t="n">
        <f aca="false">'urdaten-runde-1-3'!C1023</f>
        <v>7.003708</v>
      </c>
      <c r="E428" s="1" t="n">
        <f aca="false">'urdaten-runde-1-3'!D1023</f>
        <v>36.618699</v>
      </c>
      <c r="F428" s="1" t="n">
        <f aca="false">'urdaten-runde-1-3'!E1023</f>
        <v>115.990997</v>
      </c>
      <c r="G428" s="7" t="n">
        <f aca="false">'urdaten-runde-1-3'!F1023</f>
        <v>39893.480162</v>
      </c>
      <c r="H428" s="1" t="n">
        <f aca="false">'urdaten-runde-1-3'!G1023</f>
        <v>1.4</v>
      </c>
      <c r="I428" s="1" t="n">
        <f aca="false">'urdaten-runde-1-3'!H1023</f>
        <v>6</v>
      </c>
      <c r="J428" s="4" t="n">
        <f aca="false">RADIANS(D428-J$3)*K$2</f>
        <v>2167.33116694176</v>
      </c>
      <c r="K428" s="4" t="n">
        <f aca="false">RADIANS(C428-K$3)*J$2</f>
        <v>2781.66038326777</v>
      </c>
    </row>
    <row r="429" customFormat="false" ht="12.75" hidden="false" customHeight="false" outlineLevel="0" collapsed="false">
      <c r="A429" s="1" t="n">
        <v>424</v>
      </c>
      <c r="B429" s="1" t="n">
        <f aca="false">'urdaten-runde-1-3'!A1024</f>
        <v>2771</v>
      </c>
      <c r="C429" s="1" t="n">
        <f aca="false">'urdaten-runde-1-3'!B1024</f>
        <v>50.373522</v>
      </c>
      <c r="D429" s="1" t="n">
        <f aca="false">'urdaten-runde-1-3'!C1024</f>
        <v>7.00381</v>
      </c>
      <c r="E429" s="1" t="n">
        <f aca="false">'urdaten-runde-1-3'!D1024</f>
        <v>36.650699</v>
      </c>
      <c r="F429" s="1" t="n">
        <f aca="false">'urdaten-runde-1-3'!E1024</f>
        <v>114.843002</v>
      </c>
      <c r="G429" s="7" t="n">
        <f aca="false">'urdaten-runde-1-3'!F1024</f>
        <v>39893.480174</v>
      </c>
      <c r="H429" s="1" t="n">
        <f aca="false">'urdaten-runde-1-3'!G1024</f>
        <v>1.4</v>
      </c>
      <c r="I429" s="1" t="n">
        <f aca="false">'urdaten-runde-1-3'!H1024</f>
        <v>6</v>
      </c>
      <c r="J429" s="4" t="n">
        <f aca="false">RADIANS(D429-J$3)*K$2</f>
        <v>2174.56742812107</v>
      </c>
      <c r="K429" s="4" t="n">
        <f aca="false">RADIANS(C429-K$3)*J$2</f>
        <v>2750.53069072959</v>
      </c>
    </row>
    <row r="430" customFormat="false" ht="12.75" hidden="false" customHeight="false" outlineLevel="0" collapsed="false">
      <c r="A430" s="1" t="n">
        <v>425</v>
      </c>
      <c r="B430" s="1" t="n">
        <f aca="false">'urdaten-runde-1-3'!A1025</f>
        <v>2772</v>
      </c>
      <c r="C430" s="1" t="n">
        <f aca="false">'urdaten-runde-1-3'!B1025</f>
        <v>50.373232</v>
      </c>
      <c r="D430" s="1" t="n">
        <f aca="false">'urdaten-runde-1-3'!C1025</f>
        <v>7.003772</v>
      </c>
      <c r="E430" s="1" t="n">
        <f aca="false">'urdaten-runde-1-3'!D1025</f>
        <v>36.683094</v>
      </c>
      <c r="F430" s="1" t="n">
        <f aca="false">'urdaten-runde-1-3'!E1025</f>
        <v>117.972</v>
      </c>
      <c r="G430" s="7" t="n">
        <f aca="false">'urdaten-runde-1-3'!F1025</f>
        <v>39893.480185</v>
      </c>
      <c r="H430" s="1" t="n">
        <f aca="false">'urdaten-runde-1-3'!G1025</f>
        <v>1.4</v>
      </c>
      <c r="I430" s="1" t="n">
        <f aca="false">'urdaten-runde-1-3'!H1025</f>
        <v>6</v>
      </c>
      <c r="J430" s="4" t="n">
        <f aca="false">RADIANS(D430-J$3)*K$2</f>
        <v>2171.8715661131</v>
      </c>
      <c r="K430" s="4" t="n">
        <f aca="false">RADIANS(C430-K$3)*J$2</f>
        <v>2718.28922345753</v>
      </c>
    </row>
    <row r="431" customFormat="false" ht="12.75" hidden="false" customHeight="false" outlineLevel="0" collapsed="false">
      <c r="A431" s="1" t="n">
        <v>426</v>
      </c>
      <c r="B431" s="1" t="n">
        <f aca="false">'urdaten-runde-1-3'!A1026</f>
        <v>2773</v>
      </c>
      <c r="C431" s="1" t="n">
        <f aca="false">'urdaten-runde-1-3'!B1026</f>
        <v>50.372942</v>
      </c>
      <c r="D431" s="1" t="n">
        <f aca="false">'urdaten-runde-1-3'!C1026</f>
        <v>7.00362</v>
      </c>
      <c r="E431" s="1" t="n">
        <f aca="false">'urdaten-runde-1-3'!D1026</f>
        <v>36.717133</v>
      </c>
      <c r="F431" s="1" t="n">
        <f aca="false">'urdaten-runde-1-3'!E1026</f>
        <v>124.232002</v>
      </c>
      <c r="G431" s="7" t="n">
        <f aca="false">'urdaten-runde-1-3'!F1026</f>
        <v>39893.480197</v>
      </c>
      <c r="H431" s="1" t="n">
        <f aca="false">'urdaten-runde-1-3'!G1026</f>
        <v>1.4</v>
      </c>
      <c r="I431" s="1" t="n">
        <f aca="false">'urdaten-runde-1-3'!H1026</f>
        <v>6</v>
      </c>
      <c r="J431" s="4" t="n">
        <f aca="false">RADIANS(D431-J$3)*K$2</f>
        <v>2161.08811808118</v>
      </c>
      <c r="K431" s="4" t="n">
        <f aca="false">RADIANS(C431-K$3)*J$2</f>
        <v>2686.04775618548</v>
      </c>
    </row>
    <row r="432" customFormat="false" ht="12.75" hidden="false" customHeight="false" outlineLevel="0" collapsed="false">
      <c r="A432" s="1" t="n">
        <v>427</v>
      </c>
      <c r="B432" s="1" t="n">
        <f aca="false">'urdaten-runde-1-3'!A1027</f>
        <v>2774</v>
      </c>
      <c r="C432" s="1" t="n">
        <f aca="false">'urdaten-runde-1-3'!B1027</f>
        <v>50.37265</v>
      </c>
      <c r="D432" s="1" t="n">
        <f aca="false">'urdaten-runde-1-3'!C1027</f>
        <v>7.003407</v>
      </c>
      <c r="E432" s="1" t="n">
        <f aca="false">'urdaten-runde-1-3'!D1027</f>
        <v>36.752984</v>
      </c>
      <c r="F432" s="1" t="n">
        <f aca="false">'urdaten-runde-1-3'!E1027</f>
        <v>130.639999</v>
      </c>
      <c r="G432" s="7" t="n">
        <f aca="false">'urdaten-runde-1-3'!F1027</f>
        <v>39893.480208</v>
      </c>
      <c r="H432" s="1" t="n">
        <f aca="false">'urdaten-runde-1-3'!G1027</f>
        <v>2.2</v>
      </c>
      <c r="I432" s="1" t="n">
        <f aca="false">'urdaten-runde-1-3'!H1027</f>
        <v>5</v>
      </c>
      <c r="J432" s="4" t="n">
        <f aca="false">RADIANS(D432-J$3)*K$2</f>
        <v>2145.97710208911</v>
      </c>
      <c r="K432" s="4" t="n">
        <f aca="false">RADIANS(C432-K$3)*J$2</f>
        <v>2653.58393396649</v>
      </c>
    </row>
    <row r="433" customFormat="false" ht="12.75" hidden="false" customHeight="false" outlineLevel="0" collapsed="false">
      <c r="A433" s="1" t="n">
        <v>428</v>
      </c>
      <c r="B433" s="1" t="n">
        <f aca="false">'urdaten-runde-1-3'!A1028</f>
        <v>2775</v>
      </c>
      <c r="C433" s="1" t="n">
        <f aca="false">'urdaten-runde-1-3'!B1028</f>
        <v>50.372357</v>
      </c>
      <c r="D433" s="1" t="n">
        <f aca="false">'urdaten-runde-1-3'!C1028</f>
        <v>7.0032</v>
      </c>
      <c r="E433" s="1" t="n">
        <f aca="false">'urdaten-runde-1-3'!D1028</f>
        <v>36.788759</v>
      </c>
      <c r="F433" s="1" t="n">
        <f aca="false">'urdaten-runde-1-3'!E1028</f>
        <v>126.750999</v>
      </c>
      <c r="G433" s="7" t="n">
        <f aca="false">'urdaten-runde-1-3'!F1028</f>
        <v>39893.48022</v>
      </c>
      <c r="H433" s="1" t="n">
        <f aca="false">'urdaten-runde-1-3'!G1028</f>
        <v>2.2</v>
      </c>
      <c r="I433" s="1" t="n">
        <f aca="false">'urdaten-runde-1-3'!H1028</f>
        <v>5</v>
      </c>
      <c r="J433" s="4" t="n">
        <f aca="false">RADIANS(D433-J$3)*K$2</f>
        <v>2131.29174851929</v>
      </c>
      <c r="K433" s="4" t="n">
        <f aca="false">RADIANS(C433-K$3)*J$2</f>
        <v>2621.00893427443</v>
      </c>
    </row>
    <row r="434" customFormat="false" ht="12.75" hidden="false" customHeight="false" outlineLevel="0" collapsed="false">
      <c r="A434" s="1" t="n">
        <v>429</v>
      </c>
      <c r="B434" s="1" t="n">
        <f aca="false">'urdaten-runde-1-3'!A1029</f>
        <v>2776</v>
      </c>
      <c r="C434" s="1" t="n">
        <f aca="false">'urdaten-runde-1-3'!B1029</f>
        <v>50.37208</v>
      </c>
      <c r="D434" s="1" t="n">
        <f aca="false">'urdaten-runde-1-3'!C1029</f>
        <v>7.003042</v>
      </c>
      <c r="E434" s="1" t="n">
        <f aca="false">'urdaten-runde-1-3'!D1029</f>
        <v>36.821571</v>
      </c>
      <c r="F434" s="1" t="n">
        <f aca="false">'urdaten-runde-1-3'!E1029</f>
        <v>111.027</v>
      </c>
      <c r="G434" s="7" t="n">
        <f aca="false">'urdaten-runde-1-3'!F1029</f>
        <v>39893.480231</v>
      </c>
      <c r="H434" s="1" t="n">
        <f aca="false">'urdaten-runde-1-3'!G1029</f>
        <v>2.2</v>
      </c>
      <c r="I434" s="1" t="n">
        <f aca="false">'urdaten-runde-1-3'!H1029</f>
        <v>5</v>
      </c>
      <c r="J434" s="4" t="n">
        <f aca="false">RADIANS(D434-J$3)*K$2</f>
        <v>2120.08263806507</v>
      </c>
      <c r="K434" s="4" t="n">
        <f aca="false">RADIANS(C434-K$3)*J$2</f>
        <v>2590.21277415546</v>
      </c>
    </row>
    <row r="435" customFormat="false" ht="12.75" hidden="false" customHeight="false" outlineLevel="0" collapsed="false">
      <c r="A435" s="1" t="n">
        <v>430</v>
      </c>
      <c r="B435" s="1" t="n">
        <f aca="false">'urdaten-runde-1-3'!A1030</f>
        <v>2777</v>
      </c>
      <c r="C435" s="1" t="n">
        <f aca="false">'urdaten-runde-1-3'!B1030</f>
        <v>50.371832</v>
      </c>
      <c r="D435" s="1" t="n">
        <f aca="false">'urdaten-runde-1-3'!C1030</f>
        <v>7.002967</v>
      </c>
      <c r="E435" s="1" t="n">
        <f aca="false">'urdaten-runde-1-3'!D1030</f>
        <v>36.849687</v>
      </c>
      <c r="F435" s="1" t="n">
        <f aca="false">'urdaten-runde-1-3'!E1030</f>
        <v>96.618797</v>
      </c>
      <c r="G435" s="7" t="n">
        <f aca="false">'urdaten-runde-1-3'!F1030</f>
        <v>39893.480243</v>
      </c>
      <c r="H435" s="1" t="n">
        <f aca="false">'urdaten-runde-1-3'!G1030</f>
        <v>2.2</v>
      </c>
      <c r="I435" s="1" t="n">
        <f aca="false">'urdaten-runde-1-3'!H1030</f>
        <v>5</v>
      </c>
      <c r="J435" s="4" t="n">
        <f aca="false">RADIANS(D435-J$3)*K$2</f>
        <v>2114.76185778617</v>
      </c>
      <c r="K435" s="4" t="n">
        <f aca="false">RADIANS(C435-K$3)*J$2</f>
        <v>2562.64076076425</v>
      </c>
    </row>
    <row r="436" customFormat="false" ht="12.75" hidden="false" customHeight="false" outlineLevel="0" collapsed="false">
      <c r="A436" s="1" t="n">
        <v>431</v>
      </c>
      <c r="B436" s="1" t="n">
        <f aca="false">'urdaten-runde-1-3'!A1031</f>
        <v>2778</v>
      </c>
      <c r="C436" s="1" t="n">
        <f aca="false">'urdaten-runde-1-3'!B1031</f>
        <v>50.371598</v>
      </c>
      <c r="D436" s="1" t="n">
        <f aca="false">'urdaten-runde-1-3'!C1031</f>
        <v>7.003017</v>
      </c>
      <c r="E436" s="1" t="n">
        <f aca="false">'urdaten-runde-1-3'!D1031</f>
        <v>36.875977</v>
      </c>
      <c r="F436" s="1" t="n">
        <f aca="false">'urdaten-runde-1-3'!E1031</f>
        <v>99.915398</v>
      </c>
      <c r="G436" s="7" t="n">
        <f aca="false">'urdaten-runde-1-3'!F1031</f>
        <v>39893.480255</v>
      </c>
      <c r="H436" s="1" t="n">
        <f aca="false">'urdaten-runde-1-3'!G1031</f>
        <v>2.2</v>
      </c>
      <c r="I436" s="1" t="n">
        <f aca="false">'urdaten-runde-1-3'!H1031</f>
        <v>5</v>
      </c>
      <c r="J436" s="4" t="n">
        <f aca="false">RADIANS(D436-J$3)*K$2</f>
        <v>2118.30904463877</v>
      </c>
      <c r="K436" s="4" t="n">
        <f aca="false">RADIANS(C436-K$3)*J$2</f>
        <v>2536.62523199999</v>
      </c>
    </row>
    <row r="437" customFormat="false" ht="12.75" hidden="false" customHeight="false" outlineLevel="0" collapsed="false">
      <c r="A437" s="1" t="n">
        <v>432</v>
      </c>
      <c r="B437" s="1" t="n">
        <f aca="false">'urdaten-runde-1-3'!A1032</f>
        <v>2779</v>
      </c>
      <c r="C437" s="1" t="n">
        <f aca="false">'urdaten-runde-1-3'!B1032</f>
        <v>50.37137</v>
      </c>
      <c r="D437" s="1" t="n">
        <f aca="false">'urdaten-runde-1-3'!C1032</f>
        <v>7.003198</v>
      </c>
      <c r="E437" s="1" t="n">
        <f aca="false">'urdaten-runde-1-3'!D1032</f>
        <v>36.904426</v>
      </c>
      <c r="F437" s="1" t="n">
        <f aca="false">'urdaten-runde-1-3'!E1032</f>
        <v>108.120003</v>
      </c>
      <c r="G437" s="7" t="n">
        <f aca="false">'urdaten-runde-1-3'!F1032</f>
        <v>39893.480266</v>
      </c>
      <c r="H437" s="1" t="n">
        <f aca="false">'urdaten-runde-1-3'!G1032</f>
        <v>2.2</v>
      </c>
      <c r="I437" s="1" t="n">
        <f aca="false">'urdaten-runde-1-3'!H1032</f>
        <v>5</v>
      </c>
      <c r="J437" s="4" t="n">
        <f aca="false">RADIANS(D437-J$3)*K$2</f>
        <v>2131.14986104523</v>
      </c>
      <c r="K437" s="4" t="n">
        <f aca="false">RADIANS(C437-K$3)*J$2</f>
        <v>2511.27676807573</v>
      </c>
    </row>
    <row r="438" customFormat="false" ht="12.75" hidden="false" customHeight="false" outlineLevel="0" collapsed="false">
      <c r="A438" s="1" t="n">
        <v>433</v>
      </c>
      <c r="B438" s="1" t="n">
        <f aca="false">'urdaten-runde-1-3'!A1033</f>
        <v>2780</v>
      </c>
      <c r="C438" s="1" t="n">
        <f aca="false">'urdaten-runde-1-3'!B1033</f>
        <v>50.37117</v>
      </c>
      <c r="D438" s="1" t="n">
        <f aca="false">'urdaten-runde-1-3'!C1033</f>
        <v>7.003493</v>
      </c>
      <c r="E438" s="1" t="n">
        <f aca="false">'urdaten-runde-1-3'!D1033</f>
        <v>36.934993</v>
      </c>
      <c r="F438" s="1" t="n">
        <f aca="false">'urdaten-runde-1-3'!E1033</f>
        <v>115.323997</v>
      </c>
      <c r="G438" s="7" t="n">
        <f aca="false">'urdaten-runde-1-3'!F1033</f>
        <v>39893.480278</v>
      </c>
      <c r="H438" s="1" t="n">
        <f aca="false">'urdaten-runde-1-3'!G1033</f>
        <v>1.4</v>
      </c>
      <c r="I438" s="1" t="n">
        <f aca="false">'urdaten-runde-1-3'!H1033</f>
        <v>6</v>
      </c>
      <c r="J438" s="4" t="n">
        <f aca="false">RADIANS(D438-J$3)*K$2</f>
        <v>2152.07826347556</v>
      </c>
      <c r="K438" s="4" t="n">
        <f aca="false">RADIANS(C438-K$3)*J$2</f>
        <v>2489.04127340538</v>
      </c>
    </row>
    <row r="439" customFormat="false" ht="12.75" hidden="false" customHeight="false" outlineLevel="0" collapsed="false">
      <c r="A439" s="1" t="n">
        <v>434</v>
      </c>
      <c r="B439" s="1" t="n">
        <f aca="false">'urdaten-runde-1-3'!A1034</f>
        <v>2781</v>
      </c>
      <c r="C439" s="1" t="n">
        <f aca="false">'urdaten-runde-1-3'!B1034</f>
        <v>50.371007</v>
      </c>
      <c r="D439" s="1" t="n">
        <f aca="false">'urdaten-runde-1-3'!C1034</f>
        <v>7.003865</v>
      </c>
      <c r="E439" s="1" t="n">
        <f aca="false">'urdaten-runde-1-3'!D1034</f>
        <v>36.967038</v>
      </c>
      <c r="F439" s="1" t="n">
        <f aca="false">'urdaten-runde-1-3'!E1034</f>
        <v>114.528</v>
      </c>
      <c r="G439" s="7" t="n">
        <f aca="false">'urdaten-runde-1-3'!F1034</f>
        <v>39893.480289</v>
      </c>
      <c r="H439" s="1" t="n">
        <f aca="false">'urdaten-runde-1-3'!G1034</f>
        <v>1.4</v>
      </c>
      <c r="I439" s="1" t="n">
        <f aca="false">'urdaten-runde-1-3'!H1034</f>
        <v>6</v>
      </c>
      <c r="J439" s="4" t="n">
        <f aca="false">RADIANS(D439-J$3)*K$2</f>
        <v>2178.46933365898</v>
      </c>
      <c r="K439" s="4" t="n">
        <f aca="false">RADIANS(C439-K$3)*J$2</f>
        <v>2470.91934524893</v>
      </c>
    </row>
    <row r="440" customFormat="false" ht="12.75" hidden="false" customHeight="false" outlineLevel="0" collapsed="false">
      <c r="A440" s="1" t="n">
        <v>435</v>
      </c>
      <c r="B440" s="1" t="n">
        <f aca="false">'urdaten-runde-1-3'!A1035</f>
        <v>2782</v>
      </c>
      <c r="C440" s="1" t="n">
        <f aca="false">'urdaten-runde-1-3'!B1035</f>
        <v>50.370893</v>
      </c>
      <c r="D440" s="1" t="n">
        <f aca="false">'urdaten-runde-1-3'!C1035</f>
        <v>7.004272</v>
      </c>
      <c r="E440" s="1" t="n">
        <f aca="false">'urdaten-runde-1-3'!D1035</f>
        <v>36.998599</v>
      </c>
      <c r="F440" s="1" t="n">
        <f aca="false">'urdaten-runde-1-3'!E1035</f>
        <v>106.564003</v>
      </c>
      <c r="G440" s="7" t="n">
        <f aca="false">'urdaten-runde-1-3'!F1035</f>
        <v>39893.480301</v>
      </c>
      <c r="H440" s="1" t="n">
        <f aca="false">'urdaten-runde-1-3'!G1035</f>
        <v>1.4</v>
      </c>
      <c r="I440" s="1" t="n">
        <f aca="false">'urdaten-runde-1-3'!H1035</f>
        <v>6</v>
      </c>
      <c r="J440" s="4" t="n">
        <f aca="false">RADIANS(D440-J$3)*K$2</f>
        <v>2207.34343463919</v>
      </c>
      <c r="K440" s="4" t="n">
        <f aca="false">RADIANS(C440-K$3)*J$2</f>
        <v>2458.2451132872</v>
      </c>
    </row>
    <row r="441" customFormat="false" ht="12.75" hidden="false" customHeight="false" outlineLevel="0" collapsed="false">
      <c r="A441" s="1" t="n">
        <v>436</v>
      </c>
      <c r="B441" s="1" t="n">
        <f aca="false">'urdaten-runde-1-3'!A1036</f>
        <v>2783</v>
      </c>
      <c r="C441" s="1" t="n">
        <f aca="false">'urdaten-runde-1-3'!B1036</f>
        <v>50.370835</v>
      </c>
      <c r="D441" s="1" t="n">
        <f aca="false">'urdaten-runde-1-3'!C1036</f>
        <v>7.004682</v>
      </c>
      <c r="E441" s="1" t="n">
        <f aca="false">'urdaten-runde-1-3'!D1036</f>
        <v>37.028417</v>
      </c>
      <c r="F441" s="1" t="n">
        <f aca="false">'urdaten-runde-1-3'!E1036</f>
        <v>99.063499</v>
      </c>
      <c r="G441" s="7" t="n">
        <f aca="false">'urdaten-runde-1-3'!F1036</f>
        <v>39893.480313</v>
      </c>
      <c r="H441" s="1" t="n">
        <f aca="false">'urdaten-runde-1-3'!G1036</f>
        <v>1.4</v>
      </c>
      <c r="I441" s="1" t="n">
        <f aca="false">'urdaten-runde-1-3'!H1036</f>
        <v>6</v>
      </c>
      <c r="J441" s="4" t="n">
        <f aca="false">RADIANS(D441-J$3)*K$2</f>
        <v>2236.43036683052</v>
      </c>
      <c r="K441" s="4" t="n">
        <f aca="false">RADIANS(C441-K$3)*J$2</f>
        <v>2451.79681983247</v>
      </c>
    </row>
    <row r="442" customFormat="false" ht="12.75" hidden="false" customHeight="false" outlineLevel="0" collapsed="false">
      <c r="A442" s="1" t="n">
        <v>437</v>
      </c>
      <c r="B442" s="1" t="n">
        <f aca="false">'urdaten-runde-1-3'!A1037</f>
        <v>2784</v>
      </c>
      <c r="C442" s="1" t="n">
        <f aca="false">'urdaten-runde-1-3'!B1037</f>
        <v>50.370728</v>
      </c>
      <c r="D442" s="1" t="n">
        <f aca="false">'urdaten-runde-1-3'!C1037</f>
        <v>7.005018</v>
      </c>
      <c r="E442" s="1" t="n">
        <f aca="false">'urdaten-runde-1-3'!D1037</f>
        <v>37.055082</v>
      </c>
      <c r="F442" s="1" t="n">
        <f aca="false">'urdaten-runde-1-3'!E1037</f>
        <v>96.248398</v>
      </c>
      <c r="G442" s="7" t="n">
        <f aca="false">'urdaten-runde-1-3'!F1037</f>
        <v>39893.480324</v>
      </c>
      <c r="H442" s="1" t="n">
        <f aca="false">'urdaten-runde-1-3'!G1037</f>
        <v>1.4</v>
      </c>
      <c r="I442" s="1" t="n">
        <f aca="false">'urdaten-runde-1-3'!H1037</f>
        <v>6</v>
      </c>
      <c r="J442" s="4" t="n">
        <f aca="false">RADIANS(D442-J$3)*K$2</f>
        <v>2260.26746248002</v>
      </c>
      <c r="K442" s="4" t="n">
        <f aca="false">RADIANS(C442-K$3)*J$2</f>
        <v>2439.90083018382</v>
      </c>
    </row>
    <row r="443" customFormat="false" ht="12.75" hidden="false" customHeight="false" outlineLevel="0" collapsed="false">
      <c r="A443" s="1" t="n">
        <v>438</v>
      </c>
      <c r="B443" s="1" t="n">
        <f aca="false">'urdaten-runde-1-3'!A1038</f>
        <v>2785</v>
      </c>
      <c r="C443" s="1" t="n">
        <f aca="false">'urdaten-runde-1-3'!B1038</f>
        <v>50.370567</v>
      </c>
      <c r="D443" s="1" t="n">
        <f aca="false">'urdaten-runde-1-3'!C1038</f>
        <v>7.005302</v>
      </c>
      <c r="E443" s="1" t="n">
        <f aca="false">'urdaten-runde-1-3'!D1038</f>
        <v>37.08206</v>
      </c>
      <c r="F443" s="1" t="n">
        <f aca="false">'urdaten-runde-1-3'!E1038</f>
        <v>101.119003</v>
      </c>
      <c r="G443" s="7" t="n">
        <f aca="false">'urdaten-runde-1-3'!F1038</f>
        <v>39893.480336</v>
      </c>
      <c r="H443" s="1" t="n">
        <f aca="false">'urdaten-runde-1-3'!G1038</f>
        <v>1.4</v>
      </c>
      <c r="I443" s="1" t="n">
        <f aca="false">'urdaten-runde-1-3'!H1038</f>
        <v>6</v>
      </c>
      <c r="J443" s="4" t="n">
        <f aca="false">RADIANS(D443-J$3)*K$2</f>
        <v>2280.41548380286</v>
      </c>
      <c r="K443" s="4" t="n">
        <f aca="false">RADIANS(C443-K$3)*J$2</f>
        <v>2422.00125697431</v>
      </c>
    </row>
    <row r="444" customFormat="false" ht="12.75" hidden="false" customHeight="false" outlineLevel="0" collapsed="false">
      <c r="A444" s="1" t="n">
        <v>439</v>
      </c>
      <c r="B444" s="1" t="n">
        <f aca="false">'urdaten-runde-1-3'!A1039</f>
        <v>2786</v>
      </c>
      <c r="C444" s="1" t="n">
        <f aca="false">'urdaten-runde-1-3'!B1039</f>
        <v>50.37034</v>
      </c>
      <c r="D444" s="1" t="n">
        <f aca="false">'urdaten-runde-1-3'!C1039</f>
        <v>7.005475</v>
      </c>
      <c r="E444" s="1" t="n">
        <f aca="false">'urdaten-runde-1-3'!D1039</f>
        <v>37.110157</v>
      </c>
      <c r="F444" s="1" t="n">
        <f aca="false">'urdaten-runde-1-3'!E1039</f>
        <v>102.304001</v>
      </c>
      <c r="G444" s="7" t="n">
        <f aca="false">'urdaten-runde-1-3'!F1039</f>
        <v>39893.480347</v>
      </c>
      <c r="H444" s="1" t="n">
        <f aca="false">'urdaten-runde-1-3'!G1039</f>
        <v>1.4</v>
      </c>
      <c r="I444" s="1" t="n">
        <f aca="false">'urdaten-runde-1-3'!H1039</f>
        <v>6</v>
      </c>
      <c r="J444" s="4" t="n">
        <f aca="false">RADIANS(D444-J$3)*K$2</f>
        <v>2292.68875031283</v>
      </c>
      <c r="K444" s="4" t="n">
        <f aca="false">RADIANS(C444-K$3)*J$2</f>
        <v>2396.76397052313</v>
      </c>
    </row>
    <row r="445" customFormat="false" ht="12.75" hidden="false" customHeight="false" outlineLevel="0" collapsed="false">
      <c r="A445" s="1" t="n">
        <v>440</v>
      </c>
      <c r="B445" s="1" t="n">
        <f aca="false">'urdaten-runde-1-3'!A1040</f>
        <v>2787</v>
      </c>
      <c r="C445" s="1" t="n">
        <f aca="false">'urdaten-runde-1-3'!B1040</f>
        <v>50.370063</v>
      </c>
      <c r="D445" s="1" t="n">
        <f aca="false">'urdaten-runde-1-3'!C1040</f>
        <v>7.005557</v>
      </c>
      <c r="E445" s="1" t="n">
        <f aca="false">'urdaten-runde-1-3'!D1040</f>
        <v>37.141537</v>
      </c>
      <c r="F445" s="1" t="n">
        <f aca="false">'urdaten-runde-1-3'!E1040</f>
        <v>114.934998</v>
      </c>
      <c r="G445" s="7" t="n">
        <f aca="false">'urdaten-runde-1-3'!F1040</f>
        <v>39893.480359</v>
      </c>
      <c r="H445" s="1" t="n">
        <f aca="false">'urdaten-runde-1-3'!G1040</f>
        <v>1.4</v>
      </c>
      <c r="I445" s="1" t="n">
        <f aca="false">'urdaten-runde-1-3'!H1040</f>
        <v>6</v>
      </c>
      <c r="J445" s="4" t="n">
        <f aca="false">RADIANS(D445-J$3)*K$2</f>
        <v>2298.5061367511</v>
      </c>
      <c r="K445" s="4" t="n">
        <f aca="false">RADIANS(C445-K$3)*J$2</f>
        <v>2365.96781040495</v>
      </c>
    </row>
    <row r="446" customFormat="false" ht="12.75" hidden="false" customHeight="false" outlineLevel="0" collapsed="false">
      <c r="A446" s="1" t="n">
        <v>441</v>
      </c>
      <c r="B446" s="1" t="n">
        <f aca="false">'urdaten-runde-1-3'!A1041</f>
        <v>2788</v>
      </c>
      <c r="C446" s="1" t="n">
        <f aca="false">'urdaten-runde-1-3'!B1041</f>
        <v>50.369758</v>
      </c>
      <c r="D446" s="1" t="n">
        <f aca="false">'urdaten-runde-1-3'!C1041</f>
        <v>7.005608</v>
      </c>
      <c r="E446" s="1" t="n">
        <f aca="false">'urdaten-runde-1-3'!D1041</f>
        <v>37.175682</v>
      </c>
      <c r="F446" s="1" t="n">
        <f aca="false">'urdaten-runde-1-3'!E1041</f>
        <v>122.824997</v>
      </c>
      <c r="G446" s="7" t="n">
        <f aca="false">'urdaten-runde-1-3'!F1041</f>
        <v>39893.48037</v>
      </c>
      <c r="H446" s="1" t="n">
        <f aca="false">'urdaten-runde-1-3'!G1041</f>
        <v>1.4</v>
      </c>
      <c r="I446" s="1" t="n">
        <f aca="false">'urdaten-runde-1-3'!H1041</f>
        <v>6</v>
      </c>
      <c r="J446" s="4" t="n">
        <f aca="false">RADIANS(D446-J$3)*K$2</f>
        <v>2302.12426734075</v>
      </c>
      <c r="K446" s="4" t="n">
        <f aca="false">RADIANS(C446-K$3)*J$2</f>
        <v>2332.05868103208</v>
      </c>
    </row>
    <row r="447" customFormat="false" ht="12.75" hidden="false" customHeight="false" outlineLevel="0" collapsed="false">
      <c r="A447" s="1" t="n">
        <v>442</v>
      </c>
      <c r="B447" s="1" t="n">
        <f aca="false">'urdaten-runde-1-3'!A1042</f>
        <v>2789</v>
      </c>
      <c r="C447" s="1" t="n">
        <f aca="false">'urdaten-runde-1-3'!B1042</f>
        <v>50.369457</v>
      </c>
      <c r="D447" s="1" t="n">
        <f aca="false">'urdaten-runde-1-3'!C1042</f>
        <v>7.005657</v>
      </c>
      <c r="E447" s="1" t="n">
        <f aca="false">'urdaten-runde-1-3'!D1042</f>
        <v>37.209369</v>
      </c>
      <c r="F447" s="1" t="n">
        <f aca="false">'urdaten-runde-1-3'!E1042</f>
        <v>118.045998</v>
      </c>
      <c r="G447" s="7" t="n">
        <f aca="false">'urdaten-runde-1-3'!F1042</f>
        <v>39893.480382</v>
      </c>
      <c r="H447" s="1" t="n">
        <f aca="false">'urdaten-runde-1-3'!G1042</f>
        <v>1.4</v>
      </c>
      <c r="I447" s="1" t="n">
        <f aca="false">'urdaten-runde-1-3'!H1042</f>
        <v>6</v>
      </c>
      <c r="J447" s="4" t="n">
        <f aca="false">RADIANS(D447-J$3)*K$2</f>
        <v>2305.60051045635</v>
      </c>
      <c r="K447" s="4" t="n">
        <f aca="false">RADIANS(C447-K$3)*J$2</f>
        <v>2298.59426155308</v>
      </c>
    </row>
    <row r="448" customFormat="false" ht="12.75" hidden="false" customHeight="false" outlineLevel="0" collapsed="false">
      <c r="A448" s="1" t="n">
        <v>443</v>
      </c>
      <c r="B448" s="1" t="n">
        <f aca="false">'urdaten-runde-1-3'!A1043</f>
        <v>2790</v>
      </c>
      <c r="C448" s="1" t="n">
        <f aca="false">'urdaten-runde-1-3'!B1043</f>
        <v>50.369167</v>
      </c>
      <c r="D448" s="1" t="n">
        <f aca="false">'urdaten-runde-1-3'!C1043</f>
        <v>7.005652</v>
      </c>
      <c r="E448" s="1" t="n">
        <f aca="false">'urdaten-runde-1-3'!D1043</f>
        <v>37.241654</v>
      </c>
      <c r="F448" s="1" t="n">
        <f aca="false">'urdaten-runde-1-3'!E1043</f>
        <v>116.379997</v>
      </c>
      <c r="G448" s="7" t="n">
        <f aca="false">'urdaten-runde-1-3'!F1043</f>
        <v>39893.480394</v>
      </c>
      <c r="H448" s="1" t="n">
        <f aca="false">'urdaten-runde-1-3'!G1043</f>
        <v>1.4</v>
      </c>
      <c r="I448" s="1" t="n">
        <f aca="false">'urdaten-runde-1-3'!H1043</f>
        <v>6</v>
      </c>
      <c r="J448" s="4" t="n">
        <f aca="false">RADIANS(D448-J$3)*K$2</f>
        <v>2305.24579177111</v>
      </c>
      <c r="K448" s="4" t="n">
        <f aca="false">RADIANS(C448-K$3)*J$2</f>
        <v>2266.35279428103</v>
      </c>
    </row>
    <row r="449" customFormat="false" ht="12.75" hidden="false" customHeight="false" outlineLevel="0" collapsed="false">
      <c r="A449" s="1" t="n">
        <v>444</v>
      </c>
      <c r="B449" s="1" t="n">
        <f aca="false">'urdaten-runde-1-3'!A1044</f>
        <v>2791</v>
      </c>
      <c r="C449" s="1" t="n">
        <f aca="false">'urdaten-runde-1-3'!B1044</f>
        <v>50.368895</v>
      </c>
      <c r="D449" s="1" t="n">
        <f aca="false">'urdaten-runde-1-3'!C1044</f>
        <v>7.005532</v>
      </c>
      <c r="E449" s="1" t="n">
        <f aca="false">'urdaten-runde-1-3'!D1044</f>
        <v>37.273109</v>
      </c>
      <c r="F449" s="1" t="n">
        <f aca="false">'urdaten-runde-1-3'!E1044</f>
        <v>117.823997</v>
      </c>
      <c r="G449" s="7" t="n">
        <f aca="false">'urdaten-runde-1-3'!F1044</f>
        <v>39893.480405</v>
      </c>
      <c r="H449" s="1" t="n">
        <f aca="false">'urdaten-runde-1-3'!G1044</f>
        <v>1.4</v>
      </c>
      <c r="I449" s="1" t="n">
        <f aca="false">'urdaten-runde-1-3'!H1044</f>
        <v>6</v>
      </c>
      <c r="J449" s="4" t="n">
        <f aca="false">RADIANS(D449-J$3)*K$2</f>
        <v>2296.7325433248</v>
      </c>
      <c r="K449" s="4" t="n">
        <f aca="false">RADIANS(C449-K$3)*J$2</f>
        <v>2236.11252152978</v>
      </c>
    </row>
    <row r="450" customFormat="false" ht="12.75" hidden="false" customHeight="false" outlineLevel="0" collapsed="false">
      <c r="A450" s="1" t="n">
        <v>445</v>
      </c>
      <c r="B450" s="1" t="n">
        <f aca="false">'urdaten-runde-1-3'!A1045</f>
        <v>2792</v>
      </c>
      <c r="C450" s="1" t="n">
        <f aca="false">'urdaten-runde-1-3'!B1045</f>
        <v>50.368657</v>
      </c>
      <c r="D450" s="1" t="n">
        <f aca="false">'urdaten-runde-1-3'!C1045</f>
        <v>7.005315</v>
      </c>
      <c r="E450" s="1" t="n">
        <f aca="false">'urdaten-runde-1-3'!D1045</f>
        <v>37.303758</v>
      </c>
      <c r="F450" s="1" t="n">
        <f aca="false">'urdaten-runde-1-3'!E1045</f>
        <v>102.286003</v>
      </c>
      <c r="G450" s="7" t="n">
        <f aca="false">'urdaten-runde-1-3'!F1045</f>
        <v>39893.480417</v>
      </c>
      <c r="H450" s="1" t="n">
        <f aca="false">'urdaten-runde-1-3'!G1045</f>
        <v>1.4</v>
      </c>
      <c r="I450" s="1" t="n">
        <f aca="false">'urdaten-runde-1-3'!H1045</f>
        <v>6</v>
      </c>
      <c r="J450" s="4" t="n">
        <f aca="false">RADIANS(D450-J$3)*K$2</f>
        <v>2281.33775238454</v>
      </c>
      <c r="K450" s="4" t="n">
        <f aca="false">RADIANS(C450-K$3)*J$2</f>
        <v>2209.65228287166</v>
      </c>
    </row>
    <row r="451" customFormat="false" ht="12.75" hidden="false" customHeight="false" outlineLevel="0" collapsed="false">
      <c r="A451" s="1" t="n">
        <v>446</v>
      </c>
      <c r="B451" s="1" t="n">
        <f aca="false">'urdaten-runde-1-3'!A1046</f>
        <v>2793</v>
      </c>
      <c r="C451" s="1" t="n">
        <f aca="false">'urdaten-runde-1-3'!B1046</f>
        <v>50.368553</v>
      </c>
      <c r="D451" s="1" t="n">
        <f aca="false">'urdaten-runde-1-3'!C1046</f>
        <v>7.00489</v>
      </c>
      <c r="E451" s="1" t="n">
        <f aca="false">'urdaten-runde-1-3'!D1046</f>
        <v>37.336079</v>
      </c>
      <c r="F451" s="1" t="n">
        <f aca="false">'urdaten-runde-1-3'!E1046</f>
        <v>109.267998</v>
      </c>
      <c r="G451" s="7" t="n">
        <f aca="false">'urdaten-runde-1-3'!F1046</f>
        <v>39893.480428</v>
      </c>
      <c r="H451" s="1" t="n">
        <f aca="false">'urdaten-runde-1-3'!G1046</f>
        <v>1.4</v>
      </c>
      <c r="I451" s="1" t="n">
        <f aca="false">'urdaten-runde-1-3'!H1046</f>
        <v>6</v>
      </c>
      <c r="J451" s="4" t="n">
        <f aca="false">RADIANS(D451-J$3)*K$2</f>
        <v>2251.18666413734</v>
      </c>
      <c r="K451" s="4" t="n">
        <f aca="false">RADIANS(C451-K$3)*J$2</f>
        <v>2198.08982564301</v>
      </c>
    </row>
    <row r="452" customFormat="false" ht="12.75" hidden="false" customHeight="false" outlineLevel="0" collapsed="false">
      <c r="A452" s="1" t="n">
        <v>447</v>
      </c>
      <c r="B452" s="1" t="n">
        <f aca="false">'urdaten-runde-1-3'!A1047</f>
        <v>2794</v>
      </c>
      <c r="C452" s="1" t="n">
        <f aca="false">'urdaten-runde-1-3'!B1047</f>
        <v>50.368503</v>
      </c>
      <c r="D452" s="1" t="n">
        <f aca="false">'urdaten-runde-1-3'!C1047</f>
        <v>7.004442</v>
      </c>
      <c r="E452" s="1" t="n">
        <f aca="false">'urdaten-runde-1-3'!D1047</f>
        <v>37.368373</v>
      </c>
      <c r="F452" s="1" t="n">
        <f aca="false">'urdaten-runde-1-3'!E1047</f>
        <v>114.267998</v>
      </c>
      <c r="G452" s="7" t="n">
        <f aca="false">'urdaten-runde-1-3'!F1047</f>
        <v>39893.48044</v>
      </c>
      <c r="H452" s="1" t="n">
        <f aca="false">'urdaten-runde-1-3'!G1047</f>
        <v>1.4</v>
      </c>
      <c r="I452" s="1" t="n">
        <f aca="false">'urdaten-runde-1-3'!H1047</f>
        <v>6</v>
      </c>
      <c r="J452" s="4" t="n">
        <f aca="false">RADIANS(D452-J$3)*K$2</f>
        <v>2219.40386993803</v>
      </c>
      <c r="K452" s="4" t="n">
        <f aca="false">RADIANS(C452-K$3)*J$2</f>
        <v>2192.53095197522</v>
      </c>
    </row>
    <row r="453" customFormat="false" ht="12.75" hidden="false" customHeight="false" outlineLevel="0" collapsed="false">
      <c r="A453" s="1" t="n">
        <v>448</v>
      </c>
      <c r="B453" s="1" t="n">
        <f aca="false">'urdaten-runde-1-3'!A1048</f>
        <v>2795</v>
      </c>
      <c r="C453" s="1" t="n">
        <f aca="false">'urdaten-runde-1-3'!B1048</f>
        <v>50.368453</v>
      </c>
      <c r="D453" s="1" t="n">
        <f aca="false">'urdaten-runde-1-3'!C1048</f>
        <v>7.003983</v>
      </c>
      <c r="E453" s="1" t="n">
        <f aca="false">'urdaten-runde-1-3'!D1048</f>
        <v>37.401436</v>
      </c>
      <c r="F453" s="1" t="n">
        <f aca="false">'urdaten-runde-1-3'!E1048</f>
        <v>114.342003</v>
      </c>
      <c r="G453" s="7" t="n">
        <f aca="false">'urdaten-runde-1-3'!F1048</f>
        <v>39893.480451</v>
      </c>
      <c r="H453" s="1" t="n">
        <f aca="false">'urdaten-runde-1-3'!G1048</f>
        <v>1.4</v>
      </c>
      <c r="I453" s="1" t="n">
        <f aca="false">'urdaten-runde-1-3'!H1048</f>
        <v>6</v>
      </c>
      <c r="J453" s="4" t="n">
        <f aca="false">RADIANS(D453-J$3)*K$2</f>
        <v>2186.8406946311</v>
      </c>
      <c r="K453" s="4" t="n">
        <f aca="false">RADIANS(C453-K$3)*J$2</f>
        <v>2186.97207830823</v>
      </c>
    </row>
    <row r="454" customFormat="false" ht="12.75" hidden="false" customHeight="false" outlineLevel="0" collapsed="false">
      <c r="A454" s="1" t="n">
        <v>449</v>
      </c>
      <c r="B454" s="1" t="n">
        <f aca="false">'urdaten-runde-1-3'!A1049</f>
        <v>2796</v>
      </c>
      <c r="C454" s="1" t="n">
        <f aca="false">'urdaten-runde-1-3'!B1049</f>
        <v>50.3685</v>
      </c>
      <c r="D454" s="1" t="n">
        <f aca="false">'urdaten-runde-1-3'!C1049</f>
        <v>7.00351</v>
      </c>
      <c r="E454" s="1" t="n">
        <f aca="false">'urdaten-runde-1-3'!D1049</f>
        <v>37.435426</v>
      </c>
      <c r="F454" s="1" t="n">
        <f aca="false">'urdaten-runde-1-3'!E1049</f>
        <v>121.768997</v>
      </c>
      <c r="G454" s="7" t="n">
        <f aca="false">'urdaten-runde-1-3'!F1049</f>
        <v>39893.480463</v>
      </c>
      <c r="H454" s="1" t="n">
        <f aca="false">'urdaten-runde-1-3'!G1049</f>
        <v>1.4</v>
      </c>
      <c r="I454" s="1" t="n">
        <f aca="false">'urdaten-runde-1-3'!H1049</f>
        <v>6</v>
      </c>
      <c r="J454" s="4" t="n">
        <f aca="false">RADIANS(D454-J$3)*K$2</f>
        <v>2153.28430700549</v>
      </c>
      <c r="K454" s="4" t="n">
        <f aca="false">RADIANS(C454-K$3)*J$2</f>
        <v>2192.19741955522</v>
      </c>
    </row>
    <row r="455" customFormat="false" ht="12.75" hidden="false" customHeight="false" outlineLevel="0" collapsed="false">
      <c r="A455" s="1" t="n">
        <v>450</v>
      </c>
      <c r="B455" s="1" t="n">
        <f aca="false">'urdaten-runde-1-3'!A1050</f>
        <v>2797</v>
      </c>
      <c r="C455" s="1" t="n">
        <f aca="false">'urdaten-runde-1-3'!B1050</f>
        <v>50.36854</v>
      </c>
      <c r="D455" s="1" t="n">
        <f aca="false">'urdaten-runde-1-3'!C1050</f>
        <v>7.003017</v>
      </c>
      <c r="E455" s="1" t="n">
        <f aca="false">'urdaten-runde-1-3'!D1050</f>
        <v>37.470714</v>
      </c>
      <c r="F455" s="1" t="n">
        <f aca="false">'urdaten-runde-1-3'!E1050</f>
        <v>123.084</v>
      </c>
      <c r="G455" s="7" t="n">
        <f aca="false">'urdaten-runde-1-3'!F1050</f>
        <v>39893.480475</v>
      </c>
      <c r="H455" s="1" t="n">
        <f aca="false">'urdaten-runde-1-3'!G1050</f>
        <v>1.4</v>
      </c>
      <c r="I455" s="1" t="n">
        <f aca="false">'urdaten-runde-1-3'!H1050</f>
        <v>6</v>
      </c>
      <c r="J455" s="4" t="n">
        <f aca="false">RADIANS(D455-J$3)*K$2</f>
        <v>2118.30904463877</v>
      </c>
      <c r="K455" s="4" t="n">
        <f aca="false">RADIANS(C455-K$3)*J$2</f>
        <v>2196.64451848992</v>
      </c>
    </row>
    <row r="456" customFormat="false" ht="12.75" hidden="false" customHeight="false" outlineLevel="0" collapsed="false">
      <c r="A456" s="1" t="n">
        <v>451</v>
      </c>
      <c r="B456" s="1" t="n">
        <f aca="false">'urdaten-runde-1-3'!A1051</f>
        <v>2798</v>
      </c>
      <c r="C456" s="1" t="n">
        <f aca="false">'urdaten-runde-1-3'!B1051</f>
        <v>50.368637</v>
      </c>
      <c r="D456" s="1" t="n">
        <f aca="false">'urdaten-runde-1-3'!C1051</f>
        <v>7.002527</v>
      </c>
      <c r="E456" s="1" t="n">
        <f aca="false">'urdaten-runde-1-3'!D1051</f>
        <v>37.507143</v>
      </c>
      <c r="F456" s="1" t="n">
        <f aca="false">'urdaten-runde-1-3'!E1051</f>
        <v>115.361</v>
      </c>
      <c r="G456" s="7" t="n">
        <f aca="false">'urdaten-runde-1-3'!F1051</f>
        <v>39893.480486</v>
      </c>
      <c r="H456" s="1" t="n">
        <f aca="false">'urdaten-runde-1-3'!G1051</f>
        <v>1.4</v>
      </c>
      <c r="I456" s="1" t="n">
        <f aca="false">'urdaten-runde-1-3'!H1051</f>
        <v>6</v>
      </c>
      <c r="J456" s="4" t="n">
        <f aca="false">RADIANS(D456-J$3)*K$2</f>
        <v>2083.54661348323</v>
      </c>
      <c r="K456" s="4" t="n">
        <f aca="false">RADIANS(C456-K$3)*J$2</f>
        <v>2207.4287334047</v>
      </c>
    </row>
    <row r="457" customFormat="false" ht="12.75" hidden="false" customHeight="false" outlineLevel="0" collapsed="false">
      <c r="A457" s="1" t="n">
        <v>452</v>
      </c>
      <c r="B457" s="1" t="n">
        <f aca="false">'urdaten-runde-1-3'!A1052</f>
        <v>2799</v>
      </c>
      <c r="C457" s="1" t="n">
        <f aca="false">'urdaten-runde-1-3'!B1052</f>
        <v>50.368673</v>
      </c>
      <c r="D457" s="1" t="n">
        <f aca="false">'urdaten-runde-1-3'!C1052</f>
        <v>7.002095</v>
      </c>
      <c r="E457" s="1" t="n">
        <f aca="false">'urdaten-runde-1-3'!D1052</f>
        <v>37.538078</v>
      </c>
      <c r="F457" s="1" t="n">
        <f aca="false">'urdaten-runde-1-3'!E1052</f>
        <v>99.896896</v>
      </c>
      <c r="G457" s="7" t="n">
        <f aca="false">'urdaten-runde-1-3'!F1052</f>
        <v>39893.480498</v>
      </c>
      <c r="H457" s="1" t="n">
        <f aca="false">'urdaten-runde-1-3'!G1052</f>
        <v>1.4</v>
      </c>
      <c r="I457" s="1" t="n">
        <f aca="false">'urdaten-runde-1-3'!H1052</f>
        <v>6</v>
      </c>
      <c r="J457" s="4" t="n">
        <f aca="false">RADIANS(D457-J$3)*K$2</f>
        <v>2052.89891907672</v>
      </c>
      <c r="K457" s="4" t="n">
        <f aca="false">RADIANS(C457-K$3)*J$2</f>
        <v>2211.43112244554</v>
      </c>
    </row>
    <row r="458" customFormat="false" ht="12.75" hidden="false" customHeight="false" outlineLevel="0" collapsed="false">
      <c r="A458" s="1" t="n">
        <v>453</v>
      </c>
      <c r="B458" s="1" t="n">
        <f aca="false">'urdaten-runde-1-3'!A1053</f>
        <v>2800</v>
      </c>
      <c r="C458" s="1" t="n">
        <f aca="false">'urdaten-runde-1-3'!B1053</f>
        <v>50.368632</v>
      </c>
      <c r="D458" s="1" t="n">
        <f aca="false">'urdaten-runde-1-3'!C1053</f>
        <v>7.00172</v>
      </c>
      <c r="E458" s="1" t="n">
        <f aca="false">'urdaten-runde-1-3'!D1053</f>
        <v>37.565093</v>
      </c>
      <c r="F458" s="1" t="n">
        <f aca="false">'urdaten-runde-1-3'!E1053</f>
        <v>96.692902</v>
      </c>
      <c r="G458" s="7" t="n">
        <f aca="false">'urdaten-runde-1-3'!F1053</f>
        <v>39893.480509</v>
      </c>
      <c r="H458" s="1" t="n">
        <f aca="false">'urdaten-runde-1-3'!G1053</f>
        <v>1.4</v>
      </c>
      <c r="I458" s="1" t="n">
        <f aca="false">'urdaten-runde-1-3'!H1053</f>
        <v>6</v>
      </c>
      <c r="J458" s="4" t="n">
        <f aca="false">RADIANS(D458-J$3)*K$2</f>
        <v>2026.29501768218</v>
      </c>
      <c r="K458" s="4" t="n">
        <f aca="false">RADIANS(C458-K$3)*J$2</f>
        <v>2206.87284603776</v>
      </c>
    </row>
    <row r="459" customFormat="false" ht="12.75" hidden="false" customHeight="false" outlineLevel="0" collapsed="false">
      <c r="A459" s="1" t="n">
        <v>454</v>
      </c>
      <c r="B459" s="1" t="n">
        <f aca="false">'urdaten-runde-1-3'!A1054</f>
        <v>2801</v>
      </c>
      <c r="C459" s="1" t="n">
        <f aca="false">'urdaten-runde-1-3'!B1054</f>
        <v>50.368492</v>
      </c>
      <c r="D459" s="1" t="n">
        <f aca="false">'urdaten-runde-1-3'!C1054</f>
        <v>7.001417</v>
      </c>
      <c r="E459" s="1" t="n">
        <f aca="false">'urdaten-runde-1-3'!D1054</f>
        <v>37.591659</v>
      </c>
      <c r="F459" s="1" t="n">
        <f aca="false">'urdaten-runde-1-3'!E1054</f>
        <v>95.841003</v>
      </c>
      <c r="G459" s="7" t="n">
        <f aca="false">'urdaten-runde-1-3'!F1054</f>
        <v>39893.480521</v>
      </c>
      <c r="H459" s="1" t="n">
        <f aca="false">'urdaten-runde-1-3'!G1054</f>
        <v>1.4</v>
      </c>
      <c r="I459" s="1" t="n">
        <f aca="false">'urdaten-runde-1-3'!H1054</f>
        <v>6</v>
      </c>
      <c r="J459" s="4" t="n">
        <f aca="false">RADIANS(D459-J$3)*K$2</f>
        <v>2004.79906535542</v>
      </c>
      <c r="K459" s="4" t="n">
        <f aca="false">RADIANS(C459-K$3)*J$2</f>
        <v>2191.30799976907</v>
      </c>
    </row>
    <row r="460" customFormat="false" ht="12.75" hidden="false" customHeight="false" outlineLevel="0" collapsed="false">
      <c r="A460" s="1" t="n">
        <v>455</v>
      </c>
      <c r="B460" s="1" t="n">
        <f aca="false">'urdaten-runde-1-3'!A1055</f>
        <v>2802</v>
      </c>
      <c r="C460" s="1" t="n">
        <f aca="false">'urdaten-runde-1-3'!B1055</f>
        <v>50.36829</v>
      </c>
      <c r="D460" s="1" t="n">
        <f aca="false">'urdaten-runde-1-3'!C1055</f>
        <v>7.001178</v>
      </c>
      <c r="E460" s="1" t="n">
        <f aca="false">'urdaten-runde-1-3'!D1055</f>
        <v>37.61983</v>
      </c>
      <c r="F460" s="1" t="n">
        <f aca="false">'urdaten-runde-1-3'!E1055</f>
        <v>107.305</v>
      </c>
      <c r="G460" s="7" t="n">
        <f aca="false">'urdaten-runde-1-3'!F1055</f>
        <v>39893.480532</v>
      </c>
      <c r="H460" s="1" t="n">
        <f aca="false">'urdaten-runde-1-3'!G1055</f>
        <v>1.4</v>
      </c>
      <c r="I460" s="1" t="n">
        <f aca="false">'urdaten-runde-1-3'!H1055</f>
        <v>6</v>
      </c>
      <c r="J460" s="4" t="n">
        <f aca="false">RADIANS(D460-J$3)*K$2</f>
        <v>1987.84351219999</v>
      </c>
      <c r="K460" s="4" t="n">
        <f aca="false">RADIANS(C460-K$3)*J$2</f>
        <v>2168.85015015178</v>
      </c>
    </row>
    <row r="461" customFormat="false" ht="12.75" hidden="false" customHeight="false" outlineLevel="0" collapsed="false">
      <c r="A461" s="1" t="n">
        <v>456</v>
      </c>
      <c r="B461" s="1" t="n">
        <f aca="false">'urdaten-runde-1-3'!A1056</f>
        <v>2803</v>
      </c>
      <c r="C461" s="1" t="n">
        <f aca="false">'urdaten-runde-1-3'!B1056</f>
        <v>50.368057</v>
      </c>
      <c r="D461" s="1" t="n">
        <f aca="false">'urdaten-runde-1-3'!C1056</f>
        <v>7.001007</v>
      </c>
      <c r="E461" s="1" t="n">
        <f aca="false">'urdaten-runde-1-3'!D1056</f>
        <v>37.648469</v>
      </c>
      <c r="F461" s="1" t="n">
        <f aca="false">'urdaten-runde-1-3'!E1056</f>
        <v>103.564003</v>
      </c>
      <c r="G461" s="7" t="n">
        <f aca="false">'urdaten-runde-1-3'!F1056</f>
        <v>39893.480544</v>
      </c>
      <c r="H461" s="1" t="n">
        <f aca="false">'urdaten-runde-1-3'!G1056</f>
        <v>2.2</v>
      </c>
      <c r="I461" s="1" t="n">
        <f aca="false">'urdaten-runde-1-3'!H1056</f>
        <v>5</v>
      </c>
      <c r="J461" s="4" t="n">
        <f aca="false">RADIANS(D461-J$3)*K$2</f>
        <v>1975.71213316408</v>
      </c>
      <c r="K461" s="4" t="n">
        <f aca="false">RADIANS(C461-K$3)*J$2</f>
        <v>2142.94579886059</v>
      </c>
    </row>
    <row r="462" customFormat="false" ht="12.75" hidden="false" customHeight="false" outlineLevel="0" collapsed="false">
      <c r="A462" s="1" t="n">
        <v>457</v>
      </c>
      <c r="B462" s="1" t="n">
        <f aca="false">'urdaten-runde-1-3'!A1057</f>
        <v>2804</v>
      </c>
      <c r="C462" s="1" t="n">
        <f aca="false">'urdaten-runde-1-3'!B1057</f>
        <v>50.367823</v>
      </c>
      <c r="D462" s="1" t="n">
        <f aca="false">'urdaten-runde-1-3'!C1057</f>
        <v>7.000803</v>
      </c>
      <c r="E462" s="1" t="n">
        <f aca="false">'urdaten-runde-1-3'!D1057</f>
        <v>37.678274</v>
      </c>
      <c r="F462" s="1" t="n">
        <f aca="false">'urdaten-runde-1-3'!E1057</f>
        <v>110.620003</v>
      </c>
      <c r="G462" s="7" t="n">
        <f aca="false">'urdaten-runde-1-3'!F1057</f>
        <v>39893.480556</v>
      </c>
      <c r="H462" s="1" t="n">
        <f aca="false">'urdaten-runde-1-3'!G1057</f>
        <v>2.2</v>
      </c>
      <c r="I462" s="1" t="n">
        <f aca="false">'urdaten-runde-1-3'!H1057</f>
        <v>5</v>
      </c>
      <c r="J462" s="4" t="n">
        <f aca="false">RADIANS(D462-J$3)*K$2</f>
        <v>1961.23961080545</v>
      </c>
      <c r="K462" s="4" t="n">
        <f aca="false">RADIANS(C462-K$3)*J$2</f>
        <v>2116.93027009633</v>
      </c>
    </row>
    <row r="463" customFormat="false" ht="12.75" hidden="false" customHeight="false" outlineLevel="0" collapsed="false">
      <c r="A463" s="1" t="n">
        <v>458</v>
      </c>
      <c r="B463" s="1" t="n">
        <f aca="false">'urdaten-runde-1-3'!A1058</f>
        <v>2805</v>
      </c>
      <c r="C463" s="1" t="n">
        <f aca="false">'urdaten-runde-1-3'!B1058</f>
        <v>50.367588</v>
      </c>
      <c r="D463" s="1" t="n">
        <f aca="false">'urdaten-runde-1-3'!C1058</f>
        <v>7.000543</v>
      </c>
      <c r="E463" s="1" t="n">
        <f aca="false">'urdaten-runde-1-3'!D1058</f>
        <v>37.710293</v>
      </c>
      <c r="F463" s="1" t="n">
        <f aca="false">'urdaten-runde-1-3'!E1058</f>
        <v>119.212997</v>
      </c>
      <c r="G463" s="7" t="n">
        <f aca="false">'urdaten-runde-1-3'!F1058</f>
        <v>39893.480567</v>
      </c>
      <c r="H463" s="1" t="n">
        <f aca="false">'urdaten-runde-1-3'!G1058</f>
        <v>1.4</v>
      </c>
      <c r="I463" s="1" t="n">
        <f aca="false">'urdaten-runde-1-3'!H1058</f>
        <v>6</v>
      </c>
      <c r="J463" s="4" t="n">
        <f aca="false">RADIANS(D463-J$3)*K$2</f>
        <v>1942.79423917191</v>
      </c>
      <c r="K463" s="4" t="n">
        <f aca="false">RADIANS(C463-K$3)*J$2</f>
        <v>2090.80356385821</v>
      </c>
    </row>
    <row r="464" customFormat="false" ht="12.75" hidden="false" customHeight="false" outlineLevel="0" collapsed="false">
      <c r="A464" s="1" t="n">
        <v>459</v>
      </c>
      <c r="B464" s="1" t="n">
        <f aca="false">'urdaten-runde-1-3'!A1059</f>
        <v>2806</v>
      </c>
      <c r="C464" s="1" t="n">
        <f aca="false">'urdaten-runde-1-3'!B1059</f>
        <v>50.367343</v>
      </c>
      <c r="D464" s="1" t="n">
        <f aca="false">'urdaten-runde-1-3'!C1059</f>
        <v>7.000255</v>
      </c>
      <c r="E464" s="1" t="n">
        <f aca="false">'urdaten-runde-1-3'!D1059</f>
        <v>37.744381</v>
      </c>
      <c r="F464" s="1" t="n">
        <f aca="false">'urdaten-runde-1-3'!E1059</f>
        <v>125.843002</v>
      </c>
      <c r="G464" s="7" t="n">
        <f aca="false">'urdaten-runde-1-3'!F1059</f>
        <v>39893.480579</v>
      </c>
      <c r="H464" s="1" t="n">
        <f aca="false">'urdaten-runde-1-3'!G1059</f>
        <v>1.4</v>
      </c>
      <c r="I464" s="1" t="n">
        <f aca="false">'urdaten-runde-1-3'!H1059</f>
        <v>6</v>
      </c>
      <c r="J464" s="4" t="n">
        <f aca="false">RADIANS(D464-J$3)*K$2</f>
        <v>1922.36244290088</v>
      </c>
      <c r="K464" s="4" t="n">
        <f aca="false">RADIANS(C464-K$3)*J$2</f>
        <v>2063.565082887</v>
      </c>
    </row>
    <row r="465" customFormat="false" ht="12.75" hidden="false" customHeight="false" outlineLevel="0" collapsed="false">
      <c r="A465" s="1" t="n">
        <v>460</v>
      </c>
      <c r="B465" s="1" t="n">
        <f aca="false">'urdaten-runde-1-3'!A1060</f>
        <v>2807</v>
      </c>
      <c r="C465" s="1" t="n">
        <f aca="false">'urdaten-runde-1-3'!B1060</f>
        <v>50.367078</v>
      </c>
      <c r="D465" s="1" t="n">
        <f aca="false">'urdaten-runde-1-3'!C1060</f>
        <v>6.999973</v>
      </c>
      <c r="E465" s="1" t="n">
        <f aca="false">'urdaten-runde-1-3'!D1060</f>
        <v>37.780035</v>
      </c>
      <c r="F465" s="1" t="n">
        <f aca="false">'urdaten-runde-1-3'!E1060</f>
        <v>129.324997</v>
      </c>
      <c r="G465" s="7" t="n">
        <f aca="false">'urdaten-runde-1-3'!F1060</f>
        <v>39893.48059</v>
      </c>
      <c r="H465" s="1" t="n">
        <f aca="false">'urdaten-runde-1-3'!G1060</f>
        <v>1.4</v>
      </c>
      <c r="I465" s="1" t="n">
        <f aca="false">'urdaten-runde-1-3'!H1060</f>
        <v>6</v>
      </c>
      <c r="J465" s="4" t="n">
        <f aca="false">RADIANS(D465-J$3)*K$2</f>
        <v>1902.35630905216</v>
      </c>
      <c r="K465" s="4" t="n">
        <f aca="false">RADIANS(C465-K$3)*J$2</f>
        <v>2034.10305244884</v>
      </c>
    </row>
    <row r="466" customFormat="false" ht="12.75" hidden="false" customHeight="false" outlineLevel="0" collapsed="false">
      <c r="A466" s="1" t="n">
        <v>461</v>
      </c>
      <c r="B466" s="1" t="n">
        <f aca="false">'urdaten-runde-1-3'!A1061</f>
        <v>2808</v>
      </c>
      <c r="C466" s="1" t="n">
        <f aca="false">'urdaten-runde-1-3'!B1061</f>
        <v>50.366782</v>
      </c>
      <c r="D466" s="1" t="n">
        <f aca="false">'urdaten-runde-1-3'!C1061</f>
        <v>6.99972</v>
      </c>
      <c r="E466" s="1" t="n">
        <f aca="false">'urdaten-runde-1-3'!D1061</f>
        <v>37.817565</v>
      </c>
      <c r="F466" s="1" t="n">
        <f aca="false">'urdaten-runde-1-3'!E1061</f>
        <v>132.214005</v>
      </c>
      <c r="G466" s="7" t="n">
        <f aca="false">'urdaten-runde-1-3'!F1061</f>
        <v>39893.480602</v>
      </c>
      <c r="H466" s="1" t="n">
        <f aca="false">'urdaten-runde-1-3'!G1061</f>
        <v>1.4</v>
      </c>
      <c r="I466" s="1" t="n">
        <f aca="false">'urdaten-runde-1-3'!H1061</f>
        <v>6</v>
      </c>
      <c r="J466" s="4" t="n">
        <f aca="false">RADIANS(D466-J$3)*K$2</f>
        <v>1884.40754357799</v>
      </c>
      <c r="K466" s="4" t="n">
        <f aca="false">RADIANS(C466-K$3)*J$2</f>
        <v>2001.19452033677</v>
      </c>
    </row>
    <row r="467" customFormat="false" ht="12.75" hidden="false" customHeight="false" outlineLevel="0" collapsed="false">
      <c r="A467" s="1" t="n">
        <v>462</v>
      </c>
      <c r="B467" s="1" t="n">
        <f aca="false">'urdaten-runde-1-3'!A1062</f>
        <v>2809</v>
      </c>
      <c r="C467" s="1" t="n">
        <f aca="false">'urdaten-runde-1-3'!B1062</f>
        <v>50.366463</v>
      </c>
      <c r="D467" s="1" t="n">
        <f aca="false">'urdaten-runde-1-3'!C1062</f>
        <v>6.999532</v>
      </c>
      <c r="E467" s="1" t="n">
        <f aca="false">'urdaten-runde-1-3'!D1062</f>
        <v>37.855502</v>
      </c>
      <c r="F467" s="1" t="n">
        <f aca="false">'urdaten-runde-1-3'!E1062</f>
        <v>134.177002</v>
      </c>
      <c r="G467" s="7" t="n">
        <f aca="false">'urdaten-runde-1-3'!F1062</f>
        <v>39893.480613</v>
      </c>
      <c r="H467" s="1" t="n">
        <f aca="false">'urdaten-runde-1-3'!G1062</f>
        <v>1.4</v>
      </c>
      <c r="I467" s="1" t="n">
        <f aca="false">'urdaten-runde-1-3'!H1062</f>
        <v>6</v>
      </c>
      <c r="J467" s="4" t="n">
        <f aca="false">RADIANS(D467-J$3)*K$2</f>
        <v>1871.07012101222</v>
      </c>
      <c r="K467" s="4" t="n">
        <f aca="false">RADIANS(C467-K$3)*J$2</f>
        <v>1965.72890633775</v>
      </c>
    </row>
    <row r="468" customFormat="false" ht="12.75" hidden="false" customHeight="false" outlineLevel="0" collapsed="false">
      <c r="A468" s="1" t="n">
        <v>463</v>
      </c>
      <c r="B468" s="1" t="n">
        <f aca="false">'urdaten-runde-1-3'!A1063</f>
        <v>2810</v>
      </c>
      <c r="C468" s="1" t="n">
        <f aca="false">'urdaten-runde-1-3'!B1063</f>
        <v>50.366115</v>
      </c>
      <c r="D468" s="1" t="n">
        <f aca="false">'urdaten-runde-1-3'!C1063</f>
        <v>6.999435</v>
      </c>
      <c r="E468" s="1" t="n">
        <f aca="false">'urdaten-runde-1-3'!D1063</f>
        <v>37.894849</v>
      </c>
      <c r="F468" s="1" t="n">
        <f aca="false">'urdaten-runde-1-3'!E1063</f>
        <v>137.436996</v>
      </c>
      <c r="G468" s="7" t="n">
        <f aca="false">'urdaten-runde-1-3'!F1063</f>
        <v>39893.480625</v>
      </c>
      <c r="H468" s="1" t="n">
        <f aca="false">'urdaten-runde-1-3'!G1063</f>
        <v>1.4</v>
      </c>
      <c r="I468" s="1" t="n">
        <f aca="false">'urdaten-runde-1-3'!H1063</f>
        <v>6</v>
      </c>
      <c r="J468" s="4" t="n">
        <f aca="false">RADIANS(D468-J$3)*K$2</f>
        <v>1864.18857851815</v>
      </c>
      <c r="K468" s="4" t="n">
        <f aca="false">RADIANS(C468-K$3)*J$2</f>
        <v>1927.03914561097</v>
      </c>
    </row>
    <row r="469" customFormat="false" ht="12.75" hidden="false" customHeight="false" outlineLevel="0" collapsed="false">
      <c r="A469" s="1" t="n">
        <v>464</v>
      </c>
      <c r="B469" s="1" t="n">
        <f aca="false">'urdaten-runde-1-3'!A1064</f>
        <v>2811</v>
      </c>
      <c r="C469" s="1" t="n">
        <f aca="false">'urdaten-runde-1-3'!B1064</f>
        <v>50.365727</v>
      </c>
      <c r="D469" s="1" t="n">
        <f aca="false">'urdaten-runde-1-3'!C1064</f>
        <v>6.999442</v>
      </c>
      <c r="E469" s="1" t="n">
        <f aca="false">'urdaten-runde-1-3'!D1064</f>
        <v>37.938043</v>
      </c>
      <c r="F469" s="1" t="n">
        <f aca="false">'urdaten-runde-1-3'!E1064</f>
        <v>147.455994</v>
      </c>
      <c r="G469" s="7" t="n">
        <f aca="false">'urdaten-runde-1-3'!F1064</f>
        <v>39893.480637</v>
      </c>
      <c r="H469" s="1" t="n">
        <f aca="false">'urdaten-runde-1-3'!G1064</f>
        <v>1.4</v>
      </c>
      <c r="I469" s="1" t="n">
        <f aca="false">'urdaten-runde-1-3'!H1064</f>
        <v>6</v>
      </c>
      <c r="J469" s="4" t="n">
        <f aca="false">RADIANS(D469-J$3)*K$2</f>
        <v>1864.68518467752</v>
      </c>
      <c r="K469" s="4" t="n">
        <f aca="false">RADIANS(C469-K$3)*J$2</f>
        <v>1883.90228595027</v>
      </c>
    </row>
    <row r="470" customFormat="false" ht="12.75" hidden="false" customHeight="false" outlineLevel="0" collapsed="false">
      <c r="A470" s="1" t="n">
        <v>465</v>
      </c>
      <c r="B470" s="1" t="n">
        <f aca="false">'urdaten-runde-1-3'!A1065</f>
        <v>2812</v>
      </c>
      <c r="C470" s="1" t="n">
        <f aca="false">'urdaten-runde-1-3'!B1065</f>
        <v>50.365315</v>
      </c>
      <c r="D470" s="1" t="n">
        <f aca="false">'urdaten-runde-1-3'!C1065</f>
        <v>6.999488</v>
      </c>
      <c r="E470" s="1" t="n">
        <f aca="false">'urdaten-runde-1-3'!D1065</f>
        <v>37.984023</v>
      </c>
      <c r="F470" s="1" t="n">
        <f aca="false">'urdaten-runde-1-3'!E1065</f>
        <v>160.567993</v>
      </c>
      <c r="G470" s="7" t="n">
        <f aca="false">'urdaten-runde-1-3'!F1065</f>
        <v>39893.480648</v>
      </c>
      <c r="H470" s="1" t="n">
        <f aca="false">'urdaten-runde-1-3'!G1065</f>
        <v>1.4</v>
      </c>
      <c r="I470" s="1" t="n">
        <f aca="false">'urdaten-runde-1-3'!H1065</f>
        <v>6</v>
      </c>
      <c r="J470" s="4" t="n">
        <f aca="false">RADIANS(D470-J$3)*K$2</f>
        <v>1867.94859658193</v>
      </c>
      <c r="K470" s="4" t="n">
        <f aca="false">RADIANS(C470-K$3)*J$2</f>
        <v>1838.09716692954</v>
      </c>
    </row>
    <row r="471" customFormat="false" ht="12.75" hidden="false" customHeight="false" outlineLevel="0" collapsed="false">
      <c r="A471" s="1" t="n">
        <v>466</v>
      </c>
      <c r="B471" s="1" t="n">
        <f aca="false">'urdaten-runde-1-3'!A1066</f>
        <v>2813</v>
      </c>
      <c r="C471" s="1" t="n">
        <f aca="false">'urdaten-runde-1-3'!B1066</f>
        <v>50.364903</v>
      </c>
      <c r="D471" s="1" t="n">
        <f aca="false">'urdaten-runde-1-3'!C1066</f>
        <v>6.999525</v>
      </c>
      <c r="E471" s="1" t="n">
        <f aca="false">'urdaten-runde-1-3'!D1066</f>
        <v>38.029962</v>
      </c>
      <c r="F471" s="1" t="n">
        <f aca="false">'urdaten-runde-1-3'!E1066</f>
        <v>159.291</v>
      </c>
      <c r="G471" s="7" t="n">
        <f aca="false">'urdaten-runde-1-3'!F1066</f>
        <v>39893.48066</v>
      </c>
      <c r="H471" s="1" t="n">
        <f aca="false">'urdaten-runde-1-3'!G1066</f>
        <v>1.4</v>
      </c>
      <c r="I471" s="1" t="n">
        <f aca="false">'urdaten-runde-1-3'!H1066</f>
        <v>6</v>
      </c>
      <c r="J471" s="4" t="n">
        <f aca="false">RADIANS(D471-J$3)*K$2</f>
        <v>1870.57351485285</v>
      </c>
      <c r="K471" s="4" t="n">
        <f aca="false">RADIANS(C471-K$3)*J$2</f>
        <v>1792.29204790803</v>
      </c>
    </row>
    <row r="472" customFormat="false" ht="12.75" hidden="false" customHeight="false" outlineLevel="0" collapsed="false">
      <c r="A472" s="1" t="n">
        <v>467</v>
      </c>
      <c r="B472" s="1" t="n">
        <f aca="false">'urdaten-runde-1-3'!A1067</f>
        <v>2814</v>
      </c>
      <c r="C472" s="1" t="n">
        <f aca="false">'urdaten-runde-1-3'!B1067</f>
        <v>50.364515</v>
      </c>
      <c r="D472" s="1" t="n">
        <f aca="false">'urdaten-runde-1-3'!C1067</f>
        <v>6.99956</v>
      </c>
      <c r="E472" s="1" t="n">
        <f aca="false">'urdaten-runde-1-3'!D1067</f>
        <v>38.073225</v>
      </c>
      <c r="F472" s="1" t="n">
        <f aca="false">'urdaten-runde-1-3'!E1067</f>
        <v>147.085999</v>
      </c>
      <c r="G472" s="7" t="n">
        <f aca="false">'urdaten-runde-1-3'!F1067</f>
        <v>39893.480671</v>
      </c>
      <c r="H472" s="1" t="n">
        <f aca="false">'urdaten-runde-1-3'!G1067</f>
        <v>1.4</v>
      </c>
      <c r="I472" s="1" t="n">
        <f aca="false">'urdaten-runde-1-3'!H1067</f>
        <v>6</v>
      </c>
      <c r="J472" s="4" t="n">
        <f aca="false">RADIANS(D472-J$3)*K$2</f>
        <v>1873.05654564964</v>
      </c>
      <c r="K472" s="4" t="n">
        <f aca="false">RADIANS(C472-K$3)*J$2</f>
        <v>1749.15518824733</v>
      </c>
    </row>
    <row r="473" customFormat="false" ht="12.75" hidden="false" customHeight="false" outlineLevel="0" collapsed="false">
      <c r="A473" s="1" t="n">
        <v>468</v>
      </c>
      <c r="B473" s="1" t="n">
        <f aca="false">'urdaten-runde-1-3'!A1068</f>
        <v>2815</v>
      </c>
      <c r="C473" s="1" t="n">
        <f aca="false">'urdaten-runde-1-3'!B1068</f>
        <v>50.36416</v>
      </c>
      <c r="D473" s="1" t="n">
        <f aca="false">'urdaten-runde-1-3'!C1068</f>
        <v>6.999582</v>
      </c>
      <c r="E473" s="1" t="n">
        <f aca="false">'urdaten-runde-1-3'!D1068</f>
        <v>38.112775</v>
      </c>
      <c r="F473" s="1" t="n">
        <f aca="false">'urdaten-runde-1-3'!E1068</f>
        <v>135.714996</v>
      </c>
      <c r="G473" s="7" t="n">
        <f aca="false">'urdaten-runde-1-3'!F1068</f>
        <v>39893.480683</v>
      </c>
      <c r="H473" s="1" t="n">
        <f aca="false">'urdaten-runde-1-3'!G1068</f>
        <v>1.4</v>
      </c>
      <c r="I473" s="1" t="n">
        <f aca="false">'urdaten-runde-1-3'!H1068</f>
        <v>6</v>
      </c>
      <c r="J473" s="4" t="n">
        <f aca="false">RADIANS(D473-J$3)*K$2</f>
        <v>1874.61730786482</v>
      </c>
      <c r="K473" s="4" t="n">
        <f aca="false">RADIANS(C473-K$3)*J$2</f>
        <v>1709.68718520747</v>
      </c>
    </row>
    <row r="474" customFormat="false" ht="12.75" hidden="false" customHeight="false" outlineLevel="0" collapsed="false">
      <c r="A474" s="1" t="n">
        <v>469</v>
      </c>
      <c r="B474" s="1" t="n">
        <f aca="false">'urdaten-runde-1-3'!A1069</f>
        <v>2816</v>
      </c>
      <c r="C474" s="1" t="n">
        <f aca="false">'urdaten-runde-1-3'!B1069</f>
        <v>50.36383</v>
      </c>
      <c r="D474" s="1" t="n">
        <f aca="false">'urdaten-runde-1-3'!C1069</f>
        <v>6.99954</v>
      </c>
      <c r="E474" s="1" t="n">
        <f aca="false">'urdaten-runde-1-3'!D1069</f>
        <v>38.149631</v>
      </c>
      <c r="F474" s="1" t="n">
        <f aca="false">'urdaten-runde-1-3'!E1069</f>
        <v>131.807007</v>
      </c>
      <c r="G474" s="7" t="n">
        <f aca="false">'urdaten-runde-1-3'!F1069</f>
        <v>39893.480694</v>
      </c>
      <c r="H474" s="1" t="n">
        <f aca="false">'urdaten-runde-1-3'!G1069</f>
        <v>2.2</v>
      </c>
      <c r="I474" s="1" t="n">
        <f aca="false">'urdaten-runde-1-3'!H1069</f>
        <v>5</v>
      </c>
      <c r="J474" s="4" t="n">
        <f aca="false">RADIANS(D474-J$3)*K$2</f>
        <v>1871.63767090859</v>
      </c>
      <c r="K474" s="4" t="n">
        <f aca="false">RADIANS(C474-K$3)*J$2</f>
        <v>1672.9986190015</v>
      </c>
    </row>
    <row r="475" customFormat="false" ht="12.75" hidden="false" customHeight="false" outlineLevel="0" collapsed="false">
      <c r="A475" s="1" t="n">
        <v>470</v>
      </c>
      <c r="B475" s="1" t="n">
        <f aca="false">'urdaten-runde-1-3'!A1070</f>
        <v>2817</v>
      </c>
      <c r="C475" s="1" t="n">
        <f aca="false">'urdaten-runde-1-3'!B1070</f>
        <v>50.363522</v>
      </c>
      <c r="D475" s="1" t="n">
        <f aca="false">'urdaten-runde-1-3'!C1070</f>
        <v>6.999383</v>
      </c>
      <c r="E475" s="1" t="n">
        <f aca="false">'urdaten-runde-1-3'!D1070</f>
        <v>38.185685</v>
      </c>
      <c r="F475" s="1" t="n">
        <f aca="false">'urdaten-runde-1-3'!E1070</f>
        <v>134.733002</v>
      </c>
      <c r="G475" s="7" t="n">
        <f aca="false">'urdaten-runde-1-3'!F1070</f>
        <v>39893.480706</v>
      </c>
      <c r="H475" s="1" t="n">
        <f aca="false">'urdaten-runde-1-3'!G1070</f>
        <v>2.2</v>
      </c>
      <c r="I475" s="1" t="n">
        <f aca="false">'urdaten-runde-1-3'!H1070</f>
        <v>5</v>
      </c>
      <c r="J475" s="4" t="n">
        <f aca="false">RADIANS(D475-J$3)*K$2</f>
        <v>1860.49950419143</v>
      </c>
      <c r="K475" s="4" t="n">
        <f aca="false">RADIANS(C475-K$3)*J$2</f>
        <v>1638.75595720942</v>
      </c>
    </row>
    <row r="476" customFormat="false" ht="12.75" hidden="false" customHeight="false" outlineLevel="0" collapsed="false">
      <c r="A476" s="1" t="n">
        <v>471</v>
      </c>
      <c r="B476" s="1" t="n">
        <f aca="false">'urdaten-runde-1-3'!A1071</f>
        <v>2818</v>
      </c>
      <c r="C476" s="1" t="n">
        <f aca="false">'urdaten-runde-1-3'!B1071</f>
        <v>50.363305</v>
      </c>
      <c r="D476" s="1" t="n">
        <f aca="false">'urdaten-runde-1-3'!C1071</f>
        <v>6.999092</v>
      </c>
      <c r="E476" s="1" t="n">
        <f aca="false">'urdaten-runde-1-3'!D1071</f>
        <v>38.217474</v>
      </c>
      <c r="F476" s="1" t="n">
        <f aca="false">'urdaten-runde-1-3'!E1071</f>
        <v>122.862</v>
      </c>
      <c r="G476" s="7" t="n">
        <f aca="false">'urdaten-runde-1-3'!F1071</f>
        <v>39893.480718</v>
      </c>
      <c r="H476" s="1" t="n">
        <f aca="false">'urdaten-runde-1-3'!G1071</f>
        <v>1.4</v>
      </c>
      <c r="I476" s="1" t="n">
        <f aca="false">'urdaten-runde-1-3'!H1071</f>
        <v>6</v>
      </c>
      <c r="J476" s="4" t="n">
        <f aca="false">RADIANS(D476-J$3)*K$2</f>
        <v>1839.85487670928</v>
      </c>
      <c r="K476" s="4" t="n">
        <f aca="false">RADIANS(C476-K$3)*J$2</f>
        <v>1614.63044549132</v>
      </c>
    </row>
    <row r="477" customFormat="false" ht="12.75" hidden="false" customHeight="false" outlineLevel="0" collapsed="false">
      <c r="A477" s="1" t="n">
        <v>472</v>
      </c>
      <c r="B477" s="1" t="n">
        <f aca="false">'urdaten-runde-1-3'!A1072</f>
        <v>2819</v>
      </c>
      <c r="C477" s="1" t="n">
        <f aca="false">'urdaten-runde-1-3'!B1072</f>
        <v>50.363113</v>
      </c>
      <c r="D477" s="1" t="n">
        <f aca="false">'urdaten-runde-1-3'!C1072</f>
        <v>6.998712</v>
      </c>
      <c r="E477" s="1" t="n">
        <f aca="false">'urdaten-runde-1-3'!D1072</f>
        <v>38.251898</v>
      </c>
      <c r="F477" s="1" t="n">
        <f aca="false">'urdaten-runde-1-3'!E1072</f>
        <v>126.121002</v>
      </c>
      <c r="G477" s="7" t="n">
        <f aca="false">'urdaten-runde-1-3'!F1072</f>
        <v>39893.480729</v>
      </c>
      <c r="H477" s="1" t="n">
        <f aca="false">'urdaten-runde-1-3'!G1072</f>
        <v>1.4</v>
      </c>
      <c r="I477" s="1" t="n">
        <f aca="false">'urdaten-runde-1-3'!H1072</f>
        <v>6</v>
      </c>
      <c r="J477" s="4" t="n">
        <f aca="false">RADIANS(D477-J$3)*K$2</f>
        <v>1812.89625662949</v>
      </c>
      <c r="K477" s="4" t="n">
        <f aca="false">RADIANS(C477-K$3)*J$2</f>
        <v>1593.28437060791</v>
      </c>
    </row>
    <row r="478" customFormat="false" ht="12.75" hidden="false" customHeight="false" outlineLevel="0" collapsed="false">
      <c r="A478" s="1" t="n">
        <v>473</v>
      </c>
      <c r="B478" s="1" t="n">
        <f aca="false">'urdaten-runde-1-3'!A1073</f>
        <v>2820</v>
      </c>
      <c r="C478" s="1" t="n">
        <f aca="false">'urdaten-runde-1-3'!B1073</f>
        <v>50.362982</v>
      </c>
      <c r="D478" s="1" t="n">
        <f aca="false">'urdaten-runde-1-3'!C1073</f>
        <v>6.998258</v>
      </c>
      <c r="E478" s="1" t="n">
        <f aca="false">'urdaten-runde-1-3'!D1073</f>
        <v>38.287282</v>
      </c>
      <c r="F478" s="1" t="n">
        <f aca="false">'urdaten-runde-1-3'!E1073</f>
        <v>128.251007</v>
      </c>
      <c r="G478" s="7" t="n">
        <f aca="false">'urdaten-runde-1-3'!F1073</f>
        <v>39893.480741</v>
      </c>
      <c r="H478" s="1" t="n">
        <f aca="false">'urdaten-runde-1-3'!G1073</f>
        <v>1.4</v>
      </c>
      <c r="I478" s="1" t="n">
        <f aca="false">'urdaten-runde-1-3'!H1073</f>
        <v>6</v>
      </c>
      <c r="J478" s="4" t="n">
        <f aca="false">RADIANS(D478-J$3)*K$2</f>
        <v>1780.68780000781</v>
      </c>
      <c r="K478" s="4" t="n">
        <f aca="false">RADIANS(C478-K$3)*J$2</f>
        <v>1578.72012159922</v>
      </c>
    </row>
    <row r="479" customFormat="false" ht="12.75" hidden="false" customHeight="false" outlineLevel="0" collapsed="false">
      <c r="A479" s="1" t="n">
        <v>474</v>
      </c>
      <c r="B479" s="1" t="n">
        <f aca="false">'urdaten-runde-1-3'!A1074</f>
        <v>2821</v>
      </c>
      <c r="C479" s="1" t="n">
        <f aca="false">'urdaten-runde-1-3'!B1074</f>
        <v>50.36288</v>
      </c>
      <c r="D479" s="1" t="n">
        <f aca="false">'urdaten-runde-1-3'!C1074</f>
        <v>6.997752</v>
      </c>
      <c r="E479" s="1" t="n">
        <f aca="false">'urdaten-runde-1-3'!D1074</f>
        <v>38.324966</v>
      </c>
      <c r="F479" s="1" t="n">
        <f aca="false">'urdaten-runde-1-3'!E1074</f>
        <v>131.770004</v>
      </c>
      <c r="G479" s="7" t="n">
        <f aca="false">'urdaten-runde-1-3'!F1074</f>
        <v>39893.480752</v>
      </c>
      <c r="H479" s="1" t="n">
        <f aca="false">'urdaten-runde-1-3'!G1074</f>
        <v>1.4</v>
      </c>
      <c r="I479" s="1" t="n">
        <f aca="false">'urdaten-runde-1-3'!H1074</f>
        <v>6</v>
      </c>
      <c r="J479" s="4" t="n">
        <f aca="false">RADIANS(D479-J$3)*K$2</f>
        <v>1744.79026905947</v>
      </c>
      <c r="K479" s="4" t="n">
        <f aca="false">RADIANS(C479-K$3)*J$2</f>
        <v>1567.38001931672</v>
      </c>
    </row>
    <row r="480" customFormat="false" ht="12.75" hidden="false" customHeight="false" outlineLevel="0" collapsed="false">
      <c r="A480" s="1" t="n">
        <v>475</v>
      </c>
      <c r="B480" s="1" t="n">
        <f aca="false">'urdaten-runde-1-3'!A1075</f>
        <v>2822</v>
      </c>
      <c r="C480" s="1" t="n">
        <f aca="false">'urdaten-runde-1-3'!B1075</f>
        <v>50.362772</v>
      </c>
      <c r="D480" s="1" t="n">
        <f aca="false">'urdaten-runde-1-3'!C1075</f>
        <v>6.997242</v>
      </c>
      <c r="E480" s="1" t="n">
        <f aca="false">'urdaten-runde-1-3'!D1075</f>
        <v>38.363126</v>
      </c>
      <c r="F480" s="1" t="n">
        <f aca="false">'urdaten-runde-1-3'!E1075</f>
        <v>134.973999</v>
      </c>
      <c r="G480" s="7" t="n">
        <f aca="false">'urdaten-runde-1-3'!F1075</f>
        <v>39893.480764</v>
      </c>
      <c r="H480" s="1" t="n">
        <f aca="false">'urdaten-runde-1-3'!G1075</f>
        <v>1.4</v>
      </c>
      <c r="I480" s="1" t="n">
        <f aca="false">'urdaten-runde-1-3'!H1075</f>
        <v>6</v>
      </c>
      <c r="J480" s="4" t="n">
        <f aca="false">RADIANS(D480-J$3)*K$2</f>
        <v>1708.60896316288</v>
      </c>
      <c r="K480" s="4" t="n">
        <f aca="false">RADIANS(C480-K$3)*J$2</f>
        <v>1555.37285219499</v>
      </c>
    </row>
    <row r="481" customFormat="false" ht="12.75" hidden="false" customHeight="false" outlineLevel="0" collapsed="false">
      <c r="A481" s="1" t="n">
        <v>476</v>
      </c>
      <c r="B481" s="1" t="n">
        <f aca="false">'urdaten-runde-1-3'!A1076</f>
        <v>2823</v>
      </c>
      <c r="C481" s="1" t="n">
        <f aca="false">'urdaten-runde-1-3'!B1076</f>
        <v>50.362612</v>
      </c>
      <c r="D481" s="1" t="n">
        <f aca="false">'urdaten-runde-1-3'!C1076</f>
        <v>6.996758</v>
      </c>
      <c r="E481" s="1" t="n">
        <f aca="false">'urdaten-runde-1-3'!D1076</f>
        <v>38.401838</v>
      </c>
      <c r="F481" s="1" t="n">
        <f aca="false">'urdaten-runde-1-3'!E1076</f>
        <v>138.641006</v>
      </c>
      <c r="G481" s="7" t="n">
        <f aca="false">'urdaten-runde-1-3'!F1076</f>
        <v>39893.480775</v>
      </c>
      <c r="H481" s="1" t="n">
        <f aca="false">'urdaten-runde-1-3'!G1076</f>
        <v>1.4</v>
      </c>
      <c r="I481" s="1" t="n">
        <f aca="false">'urdaten-runde-1-3'!H1076</f>
        <v>6</v>
      </c>
      <c r="J481" s="4" t="n">
        <f aca="false">RADIANS(D481-J$3)*K$2</f>
        <v>1674.27219442965</v>
      </c>
      <c r="K481" s="4" t="n">
        <f aca="false">RADIANS(C481-K$3)*J$2</f>
        <v>1537.58445645855</v>
      </c>
    </row>
    <row r="482" customFormat="false" ht="12.75" hidden="false" customHeight="false" outlineLevel="0" collapsed="false">
      <c r="A482" s="1" t="n">
        <v>477</v>
      </c>
      <c r="B482" s="1" t="n">
        <f aca="false">'urdaten-runde-1-3'!A1077</f>
        <v>2824</v>
      </c>
      <c r="C482" s="1" t="n">
        <f aca="false">'urdaten-runde-1-3'!B1077</f>
        <v>50.362393</v>
      </c>
      <c r="D482" s="1" t="n">
        <f aca="false">'urdaten-runde-1-3'!C1077</f>
        <v>6.996327</v>
      </c>
      <c r="E482" s="1" t="n">
        <f aca="false">'urdaten-runde-1-3'!D1077</f>
        <v>38.440967</v>
      </c>
      <c r="F482" s="1" t="n">
        <f aca="false">'urdaten-runde-1-3'!E1077</f>
        <v>142.733994</v>
      </c>
      <c r="G482" s="7" t="n">
        <f aca="false">'urdaten-runde-1-3'!F1077</f>
        <v>39893.480787</v>
      </c>
      <c r="H482" s="1" t="n">
        <f aca="false">'urdaten-runde-1-3'!G1077</f>
        <v>1.4</v>
      </c>
      <c r="I482" s="1" t="n">
        <f aca="false">'urdaten-runde-1-3'!H1077</f>
        <v>6</v>
      </c>
      <c r="J482" s="4" t="n">
        <f aca="false">RADIANS(D482-J$3)*K$2</f>
        <v>1643.69544376021</v>
      </c>
      <c r="K482" s="4" t="n">
        <f aca="false">RADIANS(C482-K$3)*J$2</f>
        <v>1513.23658979431</v>
      </c>
    </row>
    <row r="483" customFormat="false" ht="12.75" hidden="false" customHeight="false" outlineLevel="0" collapsed="false">
      <c r="A483" s="1" t="n">
        <v>478</v>
      </c>
      <c r="B483" s="1" t="n">
        <f aca="false">'urdaten-runde-1-3'!A1078</f>
        <v>2825</v>
      </c>
      <c r="C483" s="1" t="n">
        <f aca="false">'urdaten-runde-1-3'!B1078</f>
        <v>50.362132</v>
      </c>
      <c r="D483" s="1" t="n">
        <f aca="false">'urdaten-runde-1-3'!C1078</f>
        <v>6.995925</v>
      </c>
      <c r="E483" s="1" t="n">
        <f aca="false">'urdaten-runde-1-3'!D1078</f>
        <v>38.4817</v>
      </c>
      <c r="F483" s="1" t="n">
        <f aca="false">'urdaten-runde-1-3'!E1078</f>
        <v>146.901001</v>
      </c>
      <c r="G483" s="7" t="n">
        <f aca="false">'urdaten-runde-1-3'!F1078</f>
        <v>39893.480799</v>
      </c>
      <c r="H483" s="1" t="n">
        <f aca="false">'urdaten-runde-1-3'!G1078</f>
        <v>1.4</v>
      </c>
      <c r="I483" s="1" t="n">
        <f aca="false">'urdaten-runde-1-3'!H1078</f>
        <v>6</v>
      </c>
      <c r="J483" s="4" t="n">
        <f aca="false">RADIANS(D483-J$3)*K$2</f>
        <v>1615.17606146524</v>
      </c>
      <c r="K483" s="4" t="n">
        <f aca="false">RADIANS(C483-K$3)*J$2</f>
        <v>1484.21926925001</v>
      </c>
    </row>
    <row r="484" customFormat="false" ht="12.75" hidden="false" customHeight="false" outlineLevel="0" collapsed="false">
      <c r="A484" s="1" t="n">
        <v>479</v>
      </c>
      <c r="B484" s="1" t="n">
        <f aca="false">'urdaten-runde-1-3'!A1079</f>
        <v>2826</v>
      </c>
      <c r="C484" s="1" t="n">
        <f aca="false">'urdaten-runde-1-3'!B1079</f>
        <v>50.361847</v>
      </c>
      <c r="D484" s="1" t="n">
        <f aca="false">'urdaten-runde-1-3'!C1079</f>
        <v>6.995543</v>
      </c>
      <c r="E484" s="1" t="n">
        <f aca="false">'urdaten-runde-1-3'!D1079</f>
        <v>38.523442</v>
      </c>
      <c r="F484" s="1" t="n">
        <f aca="false">'urdaten-runde-1-3'!E1079</f>
        <v>151.179001</v>
      </c>
      <c r="G484" s="7" t="n">
        <f aca="false">'urdaten-runde-1-3'!F1079</f>
        <v>39893.48081</v>
      </c>
      <c r="H484" s="1" t="n">
        <f aca="false">'urdaten-runde-1-3'!G1079</f>
        <v>1.4</v>
      </c>
      <c r="I484" s="1" t="n">
        <f aca="false">'urdaten-runde-1-3'!H1079</f>
        <v>6</v>
      </c>
      <c r="J484" s="4" t="n">
        <f aca="false">RADIANS(D484-J$3)*K$2</f>
        <v>1588.07555391133</v>
      </c>
      <c r="K484" s="4" t="n">
        <f aca="false">RADIANS(C484-K$3)*J$2</f>
        <v>1452.5336893441</v>
      </c>
    </row>
    <row r="485" customFormat="false" ht="12.75" hidden="false" customHeight="false" outlineLevel="0" collapsed="false">
      <c r="A485" s="1" t="n">
        <v>480</v>
      </c>
      <c r="B485" s="1" t="n">
        <f aca="false">'urdaten-runde-1-3'!A1080</f>
        <v>2827</v>
      </c>
      <c r="C485" s="1" t="n">
        <f aca="false">'urdaten-runde-1-3'!B1080</f>
        <v>50.361532</v>
      </c>
      <c r="D485" s="1" t="n">
        <f aca="false">'urdaten-runde-1-3'!C1080</f>
        <v>6.9952</v>
      </c>
      <c r="E485" s="1" t="n">
        <f aca="false">'urdaten-runde-1-3'!D1080</f>
        <v>38.566138</v>
      </c>
      <c r="F485" s="1" t="n">
        <f aca="false">'urdaten-runde-1-3'!E1080</f>
        <v>154.604996</v>
      </c>
      <c r="G485" s="7" t="n">
        <f aca="false">'urdaten-runde-1-3'!F1080</f>
        <v>39893.480822</v>
      </c>
      <c r="H485" s="1" t="n">
        <f aca="false">'urdaten-runde-1-3'!G1080</f>
        <v>2.2</v>
      </c>
      <c r="I485" s="1" t="n">
        <f aca="false">'urdaten-runde-1-3'!H1080</f>
        <v>5</v>
      </c>
      <c r="J485" s="4" t="n">
        <f aca="false">RADIANS(D485-J$3)*K$2</f>
        <v>1563.74185210246</v>
      </c>
      <c r="K485" s="4" t="n">
        <f aca="false">RADIANS(C485-K$3)*J$2</f>
        <v>1417.51278523815</v>
      </c>
    </row>
    <row r="486" customFormat="false" ht="12.75" hidden="false" customHeight="false" outlineLevel="0" collapsed="false">
      <c r="A486" s="1" t="n">
        <v>481</v>
      </c>
      <c r="B486" s="1" t="n">
        <f aca="false">'urdaten-runde-1-3'!A1081</f>
        <v>2828</v>
      </c>
      <c r="C486" s="1" t="n">
        <f aca="false">'urdaten-runde-1-3'!B1081</f>
        <v>50.361187</v>
      </c>
      <c r="D486" s="1" t="n">
        <f aca="false">'urdaten-runde-1-3'!C1081</f>
        <v>6.994892</v>
      </c>
      <c r="E486" s="1" t="n">
        <f aca="false">'urdaten-runde-1-3'!D1081</f>
        <v>38.610335</v>
      </c>
      <c r="F486" s="1" t="n">
        <f aca="false">'urdaten-runde-1-3'!E1081</f>
        <v>160.309006</v>
      </c>
      <c r="G486" s="7" t="n">
        <f aca="false">'urdaten-runde-1-3'!F1081</f>
        <v>39893.480833</v>
      </c>
      <c r="H486" s="1" t="n">
        <f aca="false">'urdaten-runde-1-3'!G1081</f>
        <v>2.2</v>
      </c>
      <c r="I486" s="1" t="n">
        <f aca="false">'urdaten-runde-1-3'!H1081</f>
        <v>5</v>
      </c>
      <c r="J486" s="4" t="n">
        <f aca="false">RADIANS(D486-J$3)*K$2</f>
        <v>1541.89118109045</v>
      </c>
      <c r="K486" s="4" t="n">
        <f aca="false">RADIANS(C486-K$3)*J$2</f>
        <v>1379.15655693216</v>
      </c>
    </row>
    <row r="487" customFormat="false" ht="12.75" hidden="false" customHeight="false" outlineLevel="0" collapsed="false">
      <c r="A487" s="1" t="n">
        <v>482</v>
      </c>
      <c r="B487" s="1" t="n">
        <f aca="false">'urdaten-runde-1-3'!A1082</f>
        <v>2829</v>
      </c>
      <c r="C487" s="1" t="n">
        <f aca="false">'urdaten-runde-1-3'!B1082</f>
        <v>50.360815</v>
      </c>
      <c r="D487" s="1" t="n">
        <f aca="false">'urdaten-runde-1-3'!C1082</f>
        <v>6.99461</v>
      </c>
      <c r="E487" s="1" t="n">
        <f aca="false">'urdaten-runde-1-3'!D1082</f>
        <v>38.656334</v>
      </c>
      <c r="F487" s="1" t="n">
        <f aca="false">'urdaten-runde-1-3'!E1082</f>
        <v>166.531998</v>
      </c>
      <c r="G487" s="7" t="n">
        <f aca="false">'urdaten-runde-1-3'!F1082</f>
        <v>39893.480845</v>
      </c>
      <c r="H487" s="1" t="n">
        <f aca="false">'urdaten-runde-1-3'!G1082</f>
        <v>2.2</v>
      </c>
      <c r="I487" s="1" t="n">
        <f aca="false">'urdaten-runde-1-3'!H1082</f>
        <v>5</v>
      </c>
      <c r="J487" s="4" t="n">
        <f aca="false">RADIANS(D487-J$3)*K$2</f>
        <v>1521.88504724173</v>
      </c>
      <c r="K487" s="4" t="n">
        <f aca="false">RADIANS(C487-K$3)*J$2</f>
        <v>1337.79853684535</v>
      </c>
    </row>
    <row r="488" customFormat="false" ht="12.75" hidden="false" customHeight="false" outlineLevel="0" collapsed="false">
      <c r="A488" s="1" t="n">
        <v>483</v>
      </c>
      <c r="B488" s="1" t="n">
        <f aca="false">'urdaten-runde-1-3'!A1083</f>
        <v>2830</v>
      </c>
      <c r="C488" s="1" t="n">
        <f aca="false">'urdaten-runde-1-3'!B1083</f>
        <v>50.360442</v>
      </c>
      <c r="D488" s="1" t="n">
        <f aca="false">'urdaten-runde-1-3'!C1083</f>
        <v>6.994327</v>
      </c>
      <c r="E488" s="1" t="n">
        <f aca="false">'urdaten-runde-1-3'!D1083</f>
        <v>38.702465</v>
      </c>
      <c r="F488" s="1" t="n">
        <f aca="false">'urdaten-runde-1-3'!E1083</f>
        <v>164.235001</v>
      </c>
      <c r="G488" s="7" t="n">
        <f aca="false">'urdaten-runde-1-3'!F1083</f>
        <v>39893.480856</v>
      </c>
      <c r="H488" s="1" t="n">
        <f aca="false">'urdaten-runde-1-3'!G1083</f>
        <v>1.4</v>
      </c>
      <c r="I488" s="1" t="n">
        <f aca="false">'urdaten-runde-1-3'!H1083</f>
        <v>6</v>
      </c>
      <c r="J488" s="4" t="n">
        <f aca="false">RADIANS(D488-J$3)*K$2</f>
        <v>1501.80796965601</v>
      </c>
      <c r="K488" s="4" t="n">
        <f aca="false">RADIANS(C488-K$3)*J$2</f>
        <v>1296.32933928467</v>
      </c>
    </row>
    <row r="489" customFormat="false" ht="12.75" hidden="false" customHeight="false" outlineLevel="0" collapsed="false">
      <c r="A489" s="1" t="n">
        <v>484</v>
      </c>
      <c r="B489" s="1" t="n">
        <f aca="false">'urdaten-runde-1-3'!A1084</f>
        <v>2831</v>
      </c>
      <c r="C489" s="1" t="n">
        <f aca="false">'urdaten-runde-1-3'!B1084</f>
        <v>50.360123</v>
      </c>
      <c r="D489" s="1" t="n">
        <f aca="false">'urdaten-runde-1-3'!C1084</f>
        <v>6.993938</v>
      </c>
      <c r="E489" s="1" t="n">
        <f aca="false">'urdaten-runde-1-3'!D1084</f>
        <v>38.747456</v>
      </c>
      <c r="F489" s="1" t="n">
        <f aca="false">'urdaten-runde-1-3'!E1084</f>
        <v>161.291</v>
      </c>
      <c r="G489" s="7" t="n">
        <f aca="false">'urdaten-runde-1-3'!F1084</f>
        <v>39893.480868</v>
      </c>
      <c r="H489" s="1" t="n">
        <f aca="false">'urdaten-runde-1-3'!G1084</f>
        <v>1.4</v>
      </c>
      <c r="I489" s="1" t="n">
        <f aca="false">'urdaten-runde-1-3'!H1084</f>
        <v>6</v>
      </c>
      <c r="J489" s="4" t="n">
        <f aca="false">RADIANS(D489-J$3)*K$2</f>
        <v>1474.21085594273</v>
      </c>
      <c r="K489" s="4" t="n">
        <f aca="false">RADIANS(C489-K$3)*J$2</f>
        <v>1260.86372528565</v>
      </c>
    </row>
    <row r="490" customFormat="false" ht="12.75" hidden="false" customHeight="false" outlineLevel="0" collapsed="false">
      <c r="A490" s="1" t="n">
        <v>485</v>
      </c>
      <c r="B490" s="1" t="n">
        <f aca="false">'urdaten-runde-1-3'!A1085</f>
        <v>2832</v>
      </c>
      <c r="C490" s="1" t="n">
        <f aca="false">'urdaten-runde-1-3'!B1085</f>
        <v>50.35984</v>
      </c>
      <c r="D490" s="1" t="n">
        <f aca="false">'urdaten-runde-1-3'!C1085</f>
        <v>6.99349</v>
      </c>
      <c r="E490" s="1" t="n">
        <f aca="false">'urdaten-runde-1-3'!D1085</f>
        <v>38.79223</v>
      </c>
      <c r="F490" s="1" t="n">
        <f aca="false">'urdaten-runde-1-3'!E1085</f>
        <v>160.513</v>
      </c>
      <c r="G490" s="7" t="n">
        <f aca="false">'urdaten-runde-1-3'!F1085</f>
        <v>39893.48088</v>
      </c>
      <c r="H490" s="1" t="n">
        <f aca="false">'urdaten-runde-1-3'!G1085</f>
        <v>1.4</v>
      </c>
      <c r="I490" s="1" t="n">
        <f aca="false">'urdaten-runde-1-3'!H1085</f>
        <v>6</v>
      </c>
      <c r="J490" s="4" t="n">
        <f aca="false">RADIANS(D490-J$3)*K$2</f>
        <v>1442.42806174342</v>
      </c>
      <c r="K490" s="4" t="n">
        <f aca="false">RADIANS(C490-K$3)*J$2</f>
        <v>1229.40050032667</v>
      </c>
    </row>
    <row r="491" customFormat="false" ht="12.75" hidden="false" customHeight="false" outlineLevel="0" collapsed="false">
      <c r="A491" s="1" t="n">
        <v>486</v>
      </c>
      <c r="B491" s="1" t="n">
        <f aca="false">'urdaten-runde-1-3'!A1086</f>
        <v>2833</v>
      </c>
      <c r="C491" s="1" t="n">
        <f aca="false">'urdaten-runde-1-3'!B1086</f>
        <v>50.359603</v>
      </c>
      <c r="D491" s="1" t="n">
        <f aca="false">'urdaten-runde-1-3'!C1086</f>
        <v>6.992972</v>
      </c>
      <c r="E491" s="1" t="n">
        <f aca="false">'urdaten-runde-1-3'!D1086</f>
        <v>38.8375</v>
      </c>
      <c r="F491" s="1" t="n">
        <f aca="false">'urdaten-runde-1-3'!E1086</f>
        <v>162.882996</v>
      </c>
      <c r="G491" s="7" t="n">
        <f aca="false">'urdaten-runde-1-3'!F1086</f>
        <v>39893.480891</v>
      </c>
      <c r="H491" s="1" t="n">
        <f aca="false">'urdaten-runde-1-3'!G1086</f>
        <v>1.4</v>
      </c>
      <c r="I491" s="1" t="n">
        <f aca="false">'urdaten-runde-1-3'!H1086</f>
        <v>6</v>
      </c>
      <c r="J491" s="4" t="n">
        <f aca="false">RADIANS(D491-J$3)*K$2</f>
        <v>1405.6792059504</v>
      </c>
      <c r="K491" s="4" t="n">
        <f aca="false">RADIANS(C491-K$3)*J$2</f>
        <v>1203.05143914241</v>
      </c>
    </row>
    <row r="492" customFormat="false" ht="12.75" hidden="false" customHeight="false" outlineLevel="0" collapsed="false">
      <c r="A492" s="1" t="n">
        <v>487</v>
      </c>
      <c r="B492" s="1" t="n">
        <f aca="false">'urdaten-runde-1-3'!A1087</f>
        <v>2834</v>
      </c>
      <c r="C492" s="1" t="n">
        <f aca="false">'urdaten-runde-1-3'!B1087</f>
        <v>50.359382</v>
      </c>
      <c r="D492" s="1" t="n">
        <f aca="false">'urdaten-runde-1-3'!C1087</f>
        <v>6.992428</v>
      </c>
      <c r="E492" s="1" t="n">
        <f aca="false">'urdaten-runde-1-3'!D1087</f>
        <v>38.883302</v>
      </c>
      <c r="F492" s="1" t="n">
        <f aca="false">'urdaten-runde-1-3'!E1087</f>
        <v>165.550003</v>
      </c>
      <c r="G492" s="7" t="n">
        <f aca="false">'urdaten-runde-1-3'!F1087</f>
        <v>39893.480903</v>
      </c>
      <c r="H492" s="1" t="n">
        <f aca="false">'urdaten-runde-1-3'!G1087</f>
        <v>1.4</v>
      </c>
      <c r="I492" s="1" t="n">
        <f aca="false">'urdaten-runde-1-3'!H1087</f>
        <v>6</v>
      </c>
      <c r="J492" s="4" t="n">
        <f aca="false">RADIANS(D492-J$3)*K$2</f>
        <v>1367.08581299408</v>
      </c>
      <c r="K492" s="4" t="n">
        <f aca="false">RADIANS(C492-K$3)*J$2</f>
        <v>1178.48121753123</v>
      </c>
    </row>
    <row r="493" customFormat="false" ht="12.75" hidden="false" customHeight="false" outlineLevel="0" collapsed="false">
      <c r="A493" s="1" t="n">
        <v>488</v>
      </c>
      <c r="B493" s="1" t="n">
        <f aca="false">'urdaten-runde-1-3'!A1088</f>
        <v>2835</v>
      </c>
      <c r="C493" s="1" t="n">
        <f aca="false">'urdaten-runde-1-3'!B1088</f>
        <v>50.359155</v>
      </c>
      <c r="D493" s="1" t="n">
        <f aca="false">'urdaten-runde-1-3'!C1088</f>
        <v>6.991875</v>
      </c>
      <c r="E493" s="1" t="n">
        <f aca="false">'urdaten-runde-1-3'!D1088</f>
        <v>38.930002</v>
      </c>
      <c r="F493" s="1" t="n">
        <f aca="false">'urdaten-runde-1-3'!E1088</f>
        <v>168.662003</v>
      </c>
      <c r="G493" s="7" t="n">
        <f aca="false">'urdaten-runde-1-3'!F1088</f>
        <v>39893.480914</v>
      </c>
      <c r="H493" s="1" t="n">
        <f aca="false">'urdaten-runde-1-3'!G1088</f>
        <v>1.4</v>
      </c>
      <c r="I493" s="1" t="n">
        <f aca="false">'urdaten-runde-1-3'!H1088</f>
        <v>6</v>
      </c>
      <c r="J493" s="4" t="n">
        <f aca="false">RADIANS(D493-J$3)*K$2</f>
        <v>1327.85392640426</v>
      </c>
      <c r="K493" s="4" t="n">
        <f aca="false">RADIANS(C493-K$3)*J$2</f>
        <v>1153.24393108084</v>
      </c>
    </row>
    <row r="494" customFormat="false" ht="12.75" hidden="false" customHeight="false" outlineLevel="0" collapsed="false">
      <c r="A494" s="1" t="n">
        <v>489</v>
      </c>
      <c r="B494" s="1" t="n">
        <f aca="false">'urdaten-runde-1-3'!A1089</f>
        <v>2836</v>
      </c>
      <c r="C494" s="1" t="n">
        <f aca="false">'urdaten-runde-1-3'!B1089</f>
        <v>50.358947</v>
      </c>
      <c r="D494" s="1" t="n">
        <f aca="false">'urdaten-runde-1-3'!C1089</f>
        <v>6.991283</v>
      </c>
      <c r="E494" s="1" t="n">
        <f aca="false">'urdaten-runde-1-3'!D1089</f>
        <v>38.978</v>
      </c>
      <c r="F494" s="1" t="n">
        <f aca="false">'urdaten-runde-1-3'!E1089</f>
        <v>171.328995</v>
      </c>
      <c r="G494" s="7" t="n">
        <f aca="false">'urdaten-runde-1-3'!F1089</f>
        <v>39893.480926</v>
      </c>
      <c r="H494" s="1" t="n">
        <f aca="false">'urdaten-runde-1-3'!G1089</f>
        <v>1.4</v>
      </c>
      <c r="I494" s="1" t="n">
        <f aca="false">'urdaten-runde-1-3'!H1089</f>
        <v>6</v>
      </c>
      <c r="J494" s="4" t="n">
        <f aca="false">RADIANS(D494-J$3)*K$2</f>
        <v>1285.85523406941</v>
      </c>
      <c r="K494" s="4" t="n">
        <f aca="false">RADIANS(C494-K$3)*J$2</f>
        <v>1130.11901662355</v>
      </c>
    </row>
    <row r="495" customFormat="false" ht="12.75" hidden="false" customHeight="false" outlineLevel="0" collapsed="false">
      <c r="A495" s="1" t="n">
        <v>490</v>
      </c>
      <c r="B495" s="1" t="n">
        <f aca="false">'urdaten-runde-1-3'!A1090</f>
        <v>2837</v>
      </c>
      <c r="C495" s="1" t="n">
        <f aca="false">'urdaten-runde-1-3'!B1090</f>
        <v>50.358797</v>
      </c>
      <c r="D495" s="1" t="n">
        <f aca="false">'urdaten-runde-1-3'!C1090</f>
        <v>6.990657</v>
      </c>
      <c r="E495" s="1" t="n">
        <f aca="false">'urdaten-runde-1-3'!D1090</f>
        <v>39.02549</v>
      </c>
      <c r="F495" s="1" t="n">
        <f aca="false">'urdaten-runde-1-3'!E1090</f>
        <v>170.847</v>
      </c>
      <c r="G495" s="7" t="n">
        <f aca="false">'urdaten-runde-1-3'!F1090</f>
        <v>39893.480938</v>
      </c>
      <c r="H495" s="1" t="n">
        <f aca="false">'urdaten-runde-1-3'!G1090</f>
        <v>1.4</v>
      </c>
      <c r="I495" s="1" t="n">
        <f aca="false">'urdaten-runde-1-3'!H1090</f>
        <v>6</v>
      </c>
      <c r="J495" s="4" t="n">
        <f aca="false">RADIANS(D495-J$3)*K$2</f>
        <v>1241.44445467476</v>
      </c>
      <c r="K495" s="4" t="n">
        <f aca="false">RADIANS(C495-K$3)*J$2</f>
        <v>1113.44239562098</v>
      </c>
    </row>
    <row r="496" customFormat="false" ht="12.75" hidden="false" customHeight="false" outlineLevel="0" collapsed="false">
      <c r="A496" s="1" t="n">
        <v>491</v>
      </c>
      <c r="B496" s="1" t="n">
        <f aca="false">'urdaten-runde-1-3'!A1091</f>
        <v>2838</v>
      </c>
      <c r="C496" s="1" t="n">
        <f aca="false">'urdaten-runde-1-3'!B1091</f>
        <v>50.358688</v>
      </c>
      <c r="D496" s="1" t="n">
        <f aca="false">'urdaten-runde-1-3'!C1091</f>
        <v>6.990007</v>
      </c>
      <c r="E496" s="1" t="n">
        <f aca="false">'urdaten-runde-1-3'!D1091</f>
        <v>39.073221</v>
      </c>
      <c r="F496" s="1" t="n">
        <f aca="false">'urdaten-runde-1-3'!E1091</f>
        <v>172.809998</v>
      </c>
      <c r="G496" s="7" t="n">
        <f aca="false">'urdaten-runde-1-3'!F1091</f>
        <v>39893.480949</v>
      </c>
      <c r="H496" s="1" t="n">
        <f aca="false">'urdaten-runde-1-3'!G1091</f>
        <v>1.4</v>
      </c>
      <c r="I496" s="1" t="n">
        <f aca="false">'urdaten-runde-1-3'!H1091</f>
        <v>6</v>
      </c>
      <c r="J496" s="4" t="n">
        <f aca="false">RADIANS(D496-J$3)*K$2</f>
        <v>1195.33102559093</v>
      </c>
      <c r="K496" s="4" t="n">
        <f aca="false">RADIANS(C496-K$3)*J$2</f>
        <v>1101.32405102539</v>
      </c>
    </row>
    <row r="497" customFormat="false" ht="12.75" hidden="false" customHeight="false" outlineLevel="0" collapsed="false">
      <c r="A497" s="1" t="n">
        <v>492</v>
      </c>
      <c r="B497" s="1" t="n">
        <f aca="false">'urdaten-runde-1-3'!A1092</f>
        <v>2839</v>
      </c>
      <c r="C497" s="1" t="n">
        <f aca="false">'urdaten-runde-1-3'!B1092</f>
        <v>50.35857</v>
      </c>
      <c r="D497" s="1" t="n">
        <f aca="false">'urdaten-runde-1-3'!C1092</f>
        <v>6.989347</v>
      </c>
      <c r="E497" s="1" t="n">
        <f aca="false">'urdaten-runde-1-3'!D1092</f>
        <v>39.1219</v>
      </c>
      <c r="F497" s="1" t="n">
        <f aca="false">'urdaten-runde-1-3'!E1092</f>
        <v>174.531998</v>
      </c>
      <c r="G497" s="7" t="n">
        <f aca="false">'urdaten-runde-1-3'!F1092</f>
        <v>39893.480961</v>
      </c>
      <c r="H497" s="1" t="n">
        <f aca="false">'urdaten-runde-1-3'!G1092</f>
        <v>1.4</v>
      </c>
      <c r="I497" s="1" t="n">
        <f aca="false">'urdaten-runde-1-3'!H1092</f>
        <v>6</v>
      </c>
      <c r="J497" s="4" t="n">
        <f aca="false">RADIANS(D497-J$3)*K$2</f>
        <v>1148.50815913655</v>
      </c>
      <c r="K497" s="4" t="n">
        <f aca="false">RADIANS(C497-K$3)*J$2</f>
        <v>1088.20510916979</v>
      </c>
    </row>
    <row r="498" customFormat="false" ht="12.75" hidden="false" customHeight="false" outlineLevel="0" collapsed="false">
      <c r="A498" s="1" t="n">
        <v>493</v>
      </c>
      <c r="B498" s="1" t="n">
        <f aca="false">'urdaten-runde-1-3'!A1093</f>
        <v>2840</v>
      </c>
      <c r="C498" s="1" t="n">
        <f aca="false">'urdaten-runde-1-3'!B1093</f>
        <v>50.358427</v>
      </c>
      <c r="D498" s="1" t="n">
        <f aca="false">'urdaten-runde-1-3'!C1093</f>
        <v>6.988693</v>
      </c>
      <c r="E498" s="1" t="n">
        <f aca="false">'urdaten-runde-1-3'!D1093</f>
        <v>39.170999</v>
      </c>
      <c r="F498" s="1" t="n">
        <f aca="false">'urdaten-runde-1-3'!E1093</f>
        <v>175.440002</v>
      </c>
      <c r="G498" s="7" t="n">
        <f aca="false">'urdaten-runde-1-3'!F1093</f>
        <v>39893.480972</v>
      </c>
      <c r="H498" s="1" t="n">
        <f aca="false">'urdaten-runde-1-3'!G1093</f>
        <v>1.4</v>
      </c>
      <c r="I498" s="1" t="n">
        <f aca="false">'urdaten-runde-1-3'!H1093</f>
        <v>6</v>
      </c>
      <c r="J498" s="4" t="n">
        <f aca="false">RADIANS(D498-J$3)*K$2</f>
        <v>1102.11095510442</v>
      </c>
      <c r="K498" s="4" t="n">
        <f aca="false">RADIANS(C498-K$3)*J$2</f>
        <v>1072.3067304803</v>
      </c>
    </row>
    <row r="499" customFormat="false" ht="12.75" hidden="false" customHeight="false" outlineLevel="0" collapsed="false">
      <c r="A499" s="1" t="n">
        <v>494</v>
      </c>
      <c r="B499" s="1" t="n">
        <f aca="false">'urdaten-runde-1-3'!A1094</f>
        <v>2841</v>
      </c>
      <c r="C499" s="1" t="n">
        <f aca="false">'urdaten-runde-1-3'!B1094</f>
        <v>50.358285</v>
      </c>
      <c r="D499" s="1" t="n">
        <f aca="false">'urdaten-runde-1-3'!C1094</f>
        <v>6.988045</v>
      </c>
      <c r="E499" s="1" t="n">
        <f aca="false">'urdaten-runde-1-3'!D1094</f>
        <v>39.219659</v>
      </c>
      <c r="F499" s="1" t="n">
        <f aca="false">'urdaten-runde-1-3'!E1094</f>
        <v>173.014008</v>
      </c>
      <c r="G499" s="7" t="n">
        <f aca="false">'urdaten-runde-1-3'!F1094</f>
        <v>39893.480984</v>
      </c>
      <c r="H499" s="1" t="n">
        <f aca="false">'urdaten-runde-1-3'!G1094</f>
        <v>1.4</v>
      </c>
      <c r="I499" s="1" t="n">
        <f aca="false">'urdaten-runde-1-3'!H1094</f>
        <v>6</v>
      </c>
      <c r="J499" s="4" t="n">
        <f aca="false">RADIANS(D499-J$3)*K$2</f>
        <v>1056.13941349466</v>
      </c>
      <c r="K499" s="4" t="n">
        <f aca="false">RADIANS(C499-K$3)*J$2</f>
        <v>1056.51952926468</v>
      </c>
    </row>
    <row r="500" customFormat="false" ht="12.75" hidden="false" customHeight="false" outlineLevel="0" collapsed="false">
      <c r="A500" s="1" t="n">
        <v>495</v>
      </c>
      <c r="B500" s="1" t="n">
        <f aca="false">'urdaten-runde-1-3'!A1095</f>
        <v>2842</v>
      </c>
      <c r="C500" s="1" t="n">
        <f aca="false">'urdaten-runde-1-3'!B1095</f>
        <v>50.35816</v>
      </c>
      <c r="D500" s="1" t="n">
        <f aca="false">'urdaten-runde-1-3'!C1095</f>
        <v>6.98742</v>
      </c>
      <c r="E500" s="1" t="n">
        <f aca="false">'urdaten-runde-1-3'!D1095</f>
        <v>39.266176</v>
      </c>
      <c r="F500" s="1" t="n">
        <f aca="false">'urdaten-runde-1-3'!E1095</f>
        <v>160.865005</v>
      </c>
      <c r="G500" s="7" t="n">
        <f aca="false">'urdaten-runde-1-3'!F1095</f>
        <v>39893.480995</v>
      </c>
      <c r="H500" s="1" t="n">
        <f aca="false">'urdaten-runde-1-3'!G1095</f>
        <v>1.4</v>
      </c>
      <c r="I500" s="1" t="n">
        <f aca="false">'urdaten-runde-1-3'!H1095</f>
        <v>6</v>
      </c>
      <c r="J500" s="4" t="n">
        <f aca="false">RADIANS(D500-J$3)*K$2</f>
        <v>1011.79957783713</v>
      </c>
      <c r="K500" s="4" t="n">
        <f aca="false">RADIANS(C500-K$3)*J$2</f>
        <v>1042.62234509521</v>
      </c>
    </row>
    <row r="501" customFormat="false" ht="12.75" hidden="false" customHeight="false" outlineLevel="0" collapsed="false">
      <c r="A501" s="1" t="n">
        <v>496</v>
      </c>
      <c r="B501" s="1" t="n">
        <f aca="false">'urdaten-runde-1-3'!A1096</f>
        <v>2843</v>
      </c>
      <c r="C501" s="1" t="n">
        <f aca="false">'urdaten-runde-1-3'!B1096</f>
        <v>50.35806</v>
      </c>
      <c r="D501" s="1" t="n">
        <f aca="false">'urdaten-runde-1-3'!C1096</f>
        <v>6.986853</v>
      </c>
      <c r="E501" s="1" t="n">
        <f aca="false">'urdaten-runde-1-3'!D1096</f>
        <v>39.307955</v>
      </c>
      <c r="F501" s="1" t="n">
        <f aca="false">'urdaten-runde-1-3'!E1096</f>
        <v>145.901001</v>
      </c>
      <c r="G501" s="7" t="n">
        <f aca="false">'urdaten-runde-1-3'!F1096</f>
        <v>39893.481007</v>
      </c>
      <c r="H501" s="1" t="n">
        <f aca="false">'urdaten-runde-1-3'!G1096</f>
        <v>1.4</v>
      </c>
      <c r="I501" s="1" t="n">
        <f aca="false">'urdaten-runde-1-3'!H1096</f>
        <v>6</v>
      </c>
      <c r="J501" s="4" t="n">
        <f aca="false">RADIANS(D501-J$3)*K$2</f>
        <v>971.574478928576</v>
      </c>
      <c r="K501" s="4" t="n">
        <f aca="false">RADIANS(C501-K$3)*J$2</f>
        <v>1031.50459776043</v>
      </c>
    </row>
    <row r="502" customFormat="false" ht="12.75" hidden="false" customHeight="false" outlineLevel="0" collapsed="false">
      <c r="A502" s="1" t="n">
        <v>497</v>
      </c>
      <c r="B502" s="1" t="n">
        <f aca="false">'urdaten-runde-1-3'!A1097</f>
        <v>2844</v>
      </c>
      <c r="C502" s="1" t="n">
        <f aca="false">'urdaten-runde-1-3'!B1097</f>
        <v>50.357992</v>
      </c>
      <c r="D502" s="1" t="n">
        <f aca="false">'urdaten-runde-1-3'!C1097</f>
        <v>6.98635</v>
      </c>
      <c r="E502" s="1" t="n">
        <f aca="false">'urdaten-runde-1-3'!D1097</f>
        <v>39.344472</v>
      </c>
      <c r="F502" s="1" t="n">
        <f aca="false">'urdaten-runde-1-3'!E1097</f>
        <v>131.492004</v>
      </c>
      <c r="G502" s="7" t="n">
        <f aca="false">'urdaten-runde-1-3'!F1097</f>
        <v>39893.481019</v>
      </c>
      <c r="H502" s="1" t="n">
        <f aca="false">'urdaten-runde-1-3'!G1097</f>
        <v>1.4</v>
      </c>
      <c r="I502" s="1" t="n">
        <f aca="false">'urdaten-runde-1-3'!H1097</f>
        <v>6</v>
      </c>
      <c r="J502" s="4" t="n">
        <f aca="false">RADIANS(D502-J$3)*K$2</f>
        <v>935.889779191358</v>
      </c>
      <c r="K502" s="4" t="n">
        <f aca="false">RADIANS(C502-K$3)*J$2</f>
        <v>1023.94452957262</v>
      </c>
    </row>
    <row r="503" customFormat="false" ht="12.75" hidden="false" customHeight="false" outlineLevel="0" collapsed="false">
      <c r="A503" s="1" t="n">
        <v>498</v>
      </c>
      <c r="B503" s="1" t="n">
        <f aca="false">'urdaten-runde-1-3'!A1098</f>
        <v>2845</v>
      </c>
      <c r="C503" s="1" t="n">
        <f aca="false">'urdaten-runde-1-3'!B1098</f>
        <v>50.357948</v>
      </c>
      <c r="D503" s="1" t="n">
        <f aca="false">'urdaten-runde-1-3'!C1098</f>
        <v>6.98589</v>
      </c>
      <c r="E503" s="1" t="n">
        <f aca="false">'urdaten-runde-1-3'!D1098</f>
        <v>39.377506</v>
      </c>
      <c r="F503" s="1" t="n">
        <f aca="false">'urdaten-runde-1-3'!E1098</f>
        <v>119.639</v>
      </c>
      <c r="G503" s="7" t="n">
        <f aca="false">'urdaten-runde-1-3'!F1098</f>
        <v>39893.48103</v>
      </c>
      <c r="H503" s="1" t="n">
        <f aca="false">'urdaten-runde-1-3'!G1098</f>
        <v>1.4</v>
      </c>
      <c r="I503" s="1" t="n">
        <f aca="false">'urdaten-runde-1-3'!H1098</f>
        <v>6</v>
      </c>
      <c r="J503" s="4" t="n">
        <f aca="false">RADIANS(D503-J$3)*K$2</f>
        <v>903.255660147429</v>
      </c>
      <c r="K503" s="4" t="n">
        <f aca="false">RADIANS(C503-K$3)*J$2</f>
        <v>1019.05272074484</v>
      </c>
    </row>
    <row r="504" customFormat="false" ht="12.75" hidden="false" customHeight="false" outlineLevel="0" collapsed="false">
      <c r="A504" s="1" t="n">
        <v>499</v>
      </c>
      <c r="B504" s="1" t="n">
        <f aca="false">'urdaten-runde-1-3'!A1099</f>
        <v>2846</v>
      </c>
      <c r="C504" s="1" t="n">
        <f aca="false">'urdaten-runde-1-3'!B1099</f>
        <v>50.358048</v>
      </c>
      <c r="D504" s="1" t="n">
        <f aca="false">'urdaten-runde-1-3'!C1099</f>
        <v>6.985478</v>
      </c>
      <c r="E504" s="1" t="n">
        <f aca="false">'urdaten-runde-1-3'!D1099</f>
        <v>39.408813</v>
      </c>
      <c r="F504" s="1" t="n">
        <f aca="false">'urdaten-runde-1-3'!E1099</f>
        <v>112.489998</v>
      </c>
      <c r="G504" s="7" t="n">
        <f aca="false">'urdaten-runde-1-3'!F1099</f>
        <v>39893.481042</v>
      </c>
      <c r="H504" s="1" t="n">
        <f aca="false">'urdaten-runde-1-3'!G1099</f>
        <v>1.4</v>
      </c>
      <c r="I504" s="1" t="n">
        <f aca="false">'urdaten-runde-1-3'!H1099</f>
        <v>6</v>
      </c>
      <c r="J504" s="4" t="n">
        <f aca="false">RADIANS(D504-J$3)*K$2</f>
        <v>874.026840481909</v>
      </c>
      <c r="K504" s="4" t="n">
        <f aca="false">RADIANS(C504-K$3)*J$2</f>
        <v>1030.17046807962</v>
      </c>
    </row>
    <row r="505" customFormat="false" ht="12.75" hidden="false" customHeight="false" outlineLevel="0" collapsed="false">
      <c r="A505" s="1" t="n">
        <v>500</v>
      </c>
      <c r="B505" s="1" t="n">
        <f aca="false">'urdaten-runde-1-3'!A1100</f>
        <v>2847</v>
      </c>
      <c r="C505" s="1" t="n">
        <f aca="false">'urdaten-runde-1-3'!B1100</f>
        <v>50.358168</v>
      </c>
      <c r="D505" s="1" t="n">
        <f aca="false">'urdaten-runde-1-3'!C1100</f>
        <v>6.985102</v>
      </c>
      <c r="E505" s="1" t="n">
        <f aca="false">'urdaten-runde-1-3'!D1100</f>
        <v>39.438671</v>
      </c>
      <c r="F505" s="1" t="n">
        <f aca="false">'urdaten-runde-1-3'!E1100</f>
        <v>100.211998</v>
      </c>
      <c r="G505" s="7" t="n">
        <f aca="false">'urdaten-runde-1-3'!F1100</f>
        <v>39893.481053</v>
      </c>
      <c r="H505" s="1" t="n">
        <f aca="false">'urdaten-runde-1-3'!G1100</f>
        <v>1.4</v>
      </c>
      <c r="I505" s="1" t="n">
        <f aca="false">'urdaten-runde-1-3'!H1100</f>
        <v>6</v>
      </c>
      <c r="J505" s="4" t="n">
        <f aca="false">RADIANS(D505-J$3)*K$2</f>
        <v>847.35199535037</v>
      </c>
      <c r="K505" s="4" t="n">
        <f aca="false">RADIANS(C505-K$3)*J$2</f>
        <v>1043.51176488215</v>
      </c>
    </row>
    <row r="506" customFormat="false" ht="12.75" hidden="false" customHeight="false" outlineLevel="0" collapsed="false">
      <c r="A506" s="1" t="n">
        <v>501</v>
      </c>
      <c r="B506" s="1" t="n">
        <f aca="false">'urdaten-runde-1-3'!A1101</f>
        <v>2848</v>
      </c>
      <c r="C506" s="1" t="n">
        <f aca="false">'urdaten-runde-1-3'!B1101</f>
        <v>50.358437</v>
      </c>
      <c r="D506" s="1" t="n">
        <f aca="false">'urdaten-runde-1-3'!C1101</f>
        <v>6.984763</v>
      </c>
      <c r="E506" s="1" t="n">
        <f aca="false">'urdaten-runde-1-3'!D1101</f>
        <v>39.477095</v>
      </c>
      <c r="F506" s="1" t="n">
        <f aca="false">'urdaten-runde-1-3'!E1101</f>
        <v>104.897003</v>
      </c>
      <c r="G506" s="7" t="n">
        <f aca="false">'urdaten-runde-1-3'!F1101</f>
        <v>39893.481065</v>
      </c>
      <c r="H506" s="1" t="n">
        <f aca="false">'urdaten-runde-1-3'!G1101</f>
        <v>1.4</v>
      </c>
      <c r="I506" s="1" t="n">
        <f aca="false">'urdaten-runde-1-3'!H1101</f>
        <v>6</v>
      </c>
      <c r="J506" s="4" t="n">
        <f aca="false">RADIANS(D506-J$3)*K$2</f>
        <v>823.302068489685</v>
      </c>
      <c r="K506" s="4" t="n">
        <f aca="false">RADIANS(C506-K$3)*J$2</f>
        <v>1073.41850521418</v>
      </c>
    </row>
    <row r="507" customFormat="false" ht="12.75" hidden="false" customHeight="false" outlineLevel="0" collapsed="false">
      <c r="A507" s="1" t="n">
        <v>502</v>
      </c>
      <c r="B507" s="1" t="n">
        <f aca="false">'urdaten-runde-1-3'!A1102</f>
        <v>2849</v>
      </c>
      <c r="C507" s="1" t="n">
        <f aca="false">'urdaten-runde-1-3'!B1102</f>
        <v>50.358667</v>
      </c>
      <c r="D507" s="1" t="n">
        <f aca="false">'urdaten-runde-1-3'!C1102</f>
        <v>6.984448</v>
      </c>
      <c r="E507" s="1" t="n">
        <f aca="false">'urdaten-runde-1-3'!D1102</f>
        <v>39.511095</v>
      </c>
      <c r="F507" s="1" t="n">
        <f aca="false">'urdaten-runde-1-3'!E1102</f>
        <v>100.915001</v>
      </c>
      <c r="G507" s="7" t="n">
        <f aca="false">'urdaten-runde-1-3'!F1102</f>
        <v>39893.481076</v>
      </c>
      <c r="H507" s="1" t="n">
        <f aca="false">'urdaten-runde-1-3'!G1102</f>
        <v>1.4</v>
      </c>
      <c r="I507" s="1" t="n">
        <f aca="false">'urdaten-runde-1-3'!H1102</f>
        <v>6</v>
      </c>
      <c r="J507" s="4" t="n">
        <f aca="false">RADIANS(D507-J$3)*K$2</f>
        <v>800.954791318299</v>
      </c>
      <c r="K507" s="4" t="n">
        <f aca="false">RADIANS(C507-K$3)*J$2</f>
        <v>1098.98932408457</v>
      </c>
    </row>
    <row r="508" customFormat="false" ht="12.75" hidden="false" customHeight="false" outlineLevel="0" collapsed="false">
      <c r="A508" s="1" t="n">
        <v>503</v>
      </c>
      <c r="B508" s="1" t="n">
        <f aca="false">'urdaten-runde-1-3'!A1103</f>
        <v>2850</v>
      </c>
      <c r="C508" s="1" t="n">
        <f aca="false">'urdaten-runde-1-3'!B1103</f>
        <v>50.35884</v>
      </c>
      <c r="D508" s="1" t="n">
        <f aca="false">'urdaten-runde-1-3'!C1103</f>
        <v>6.984127</v>
      </c>
      <c r="E508" s="1" t="n">
        <f aca="false">'urdaten-runde-1-3'!D1103</f>
        <v>39.540938</v>
      </c>
      <c r="F508" s="1" t="n">
        <f aca="false">'urdaten-runde-1-3'!E1103</f>
        <v>104.805</v>
      </c>
      <c r="G508" s="7" t="n">
        <f aca="false">'urdaten-runde-1-3'!F1103</f>
        <v>39893.481088</v>
      </c>
      <c r="H508" s="1" t="n">
        <f aca="false">'urdaten-runde-1-3'!G1103</f>
        <v>1.4</v>
      </c>
      <c r="I508" s="1" t="n">
        <f aca="false">'urdaten-runde-1-3'!H1103</f>
        <v>6</v>
      </c>
      <c r="J508" s="4" t="n">
        <f aca="false">RADIANS(D508-J$3)*K$2</f>
        <v>778.181851724541</v>
      </c>
      <c r="K508" s="4" t="n">
        <f aca="false">RADIANS(C508-K$3)*J$2</f>
        <v>1118.22302697489</v>
      </c>
    </row>
    <row r="509" customFormat="false" ht="12.75" hidden="false" customHeight="false" outlineLevel="0" collapsed="false">
      <c r="A509" s="1" t="n">
        <v>504</v>
      </c>
      <c r="B509" s="1" t="n">
        <f aca="false">'urdaten-runde-1-3'!A1104</f>
        <v>2851</v>
      </c>
      <c r="C509" s="1" t="n">
        <f aca="false">'urdaten-runde-1-3'!B1104</f>
        <v>50.358968</v>
      </c>
      <c r="D509" s="1" t="n">
        <f aca="false">'urdaten-runde-1-3'!C1104</f>
        <v>6.983762</v>
      </c>
      <c r="E509" s="1" t="n">
        <f aca="false">'urdaten-runde-1-3'!D1104</f>
        <v>39.570518</v>
      </c>
      <c r="F509" s="1" t="n">
        <f aca="false">'urdaten-runde-1-3'!E1104</f>
        <v>112.489998</v>
      </c>
      <c r="G509" s="7" t="n">
        <f aca="false">'urdaten-runde-1-3'!F1104</f>
        <v>39893.4811</v>
      </c>
      <c r="H509" s="1" t="n">
        <f aca="false">'urdaten-runde-1-3'!G1104</f>
        <v>1.4</v>
      </c>
      <c r="I509" s="1" t="n">
        <f aca="false">'urdaten-runde-1-3'!H1104</f>
        <v>6</v>
      </c>
      <c r="J509" s="4" t="n">
        <f aca="false">RADIANS(D509-J$3)*K$2</f>
        <v>752.287387700496</v>
      </c>
      <c r="K509" s="4" t="n">
        <f aca="false">RADIANS(C509-K$3)*J$2</f>
        <v>1132.45374356357</v>
      </c>
    </row>
    <row r="510" customFormat="false" ht="12.75" hidden="false" customHeight="false" outlineLevel="0" collapsed="false">
      <c r="A510" s="1" t="n">
        <v>505</v>
      </c>
      <c r="B510" s="1" t="n">
        <f aca="false">'urdaten-runde-1-3'!A1105</f>
        <v>2852</v>
      </c>
      <c r="C510" s="1" t="n">
        <f aca="false">'urdaten-runde-1-3'!B1105</f>
        <v>50.359017</v>
      </c>
      <c r="D510" s="1" t="n">
        <f aca="false">'urdaten-runde-1-3'!C1105</f>
        <v>6.983365</v>
      </c>
      <c r="E510" s="1" t="n">
        <f aca="false">'urdaten-runde-1-3'!D1105</f>
        <v>39.599235</v>
      </c>
      <c r="F510" s="1" t="n">
        <f aca="false">'urdaten-runde-1-3'!E1105</f>
        <v>109.861</v>
      </c>
      <c r="G510" s="7" t="n">
        <f aca="false">'urdaten-runde-1-3'!F1105</f>
        <v>39893.481111</v>
      </c>
      <c r="H510" s="1" t="n">
        <f aca="false">'urdaten-runde-1-3'!G1105</f>
        <v>1.4</v>
      </c>
      <c r="I510" s="1" t="n">
        <f aca="false">'urdaten-runde-1-3'!H1105</f>
        <v>6</v>
      </c>
      <c r="J510" s="4" t="n">
        <f aca="false">RADIANS(D510-J$3)*K$2</f>
        <v>724.122724090843</v>
      </c>
      <c r="K510" s="4" t="n">
        <f aca="false">RADIANS(C510-K$3)*J$2</f>
        <v>1137.90143975829</v>
      </c>
    </row>
    <row r="511" customFormat="false" ht="12.75" hidden="false" customHeight="false" outlineLevel="0" collapsed="false">
      <c r="A511" s="1" t="n">
        <v>506</v>
      </c>
      <c r="B511" s="1" t="n">
        <f aca="false">'urdaten-runde-1-3'!A1106</f>
        <v>2853</v>
      </c>
      <c r="C511" s="1" t="n">
        <f aca="false">'urdaten-runde-1-3'!B1106</f>
        <v>50.358953</v>
      </c>
      <c r="D511" s="1" t="n">
        <f aca="false">'urdaten-runde-1-3'!C1106</f>
        <v>6.982972</v>
      </c>
      <c r="E511" s="1" t="n">
        <f aca="false">'urdaten-runde-1-3'!D1106</f>
        <v>39.628041</v>
      </c>
      <c r="F511" s="1" t="n">
        <f aca="false">'urdaten-runde-1-3'!E1106</f>
        <v>102.100998</v>
      </c>
      <c r="G511" s="7" t="n">
        <f aca="false">'urdaten-runde-1-3'!F1106</f>
        <v>39893.481123</v>
      </c>
      <c r="H511" s="1" t="n">
        <f aca="false">'urdaten-runde-1-3'!G1106</f>
        <v>1.4</v>
      </c>
      <c r="I511" s="1" t="n">
        <f aca="false">'urdaten-runde-1-3'!H1106</f>
        <v>6</v>
      </c>
      <c r="J511" s="4" t="n">
        <f aca="false">RADIANS(D511-J$3)*K$2</f>
        <v>696.241835429376</v>
      </c>
      <c r="K511" s="4" t="n">
        <f aca="false">RADIANS(C511-K$3)*J$2</f>
        <v>1130.78608146355</v>
      </c>
    </row>
    <row r="512" customFormat="false" ht="12.75" hidden="false" customHeight="false" outlineLevel="0" collapsed="false">
      <c r="A512" s="1" t="n">
        <v>507</v>
      </c>
      <c r="B512" s="1" t="n">
        <f aca="false">'urdaten-runde-1-3'!A1107</f>
        <v>2854</v>
      </c>
      <c r="C512" s="1" t="n">
        <f aca="false">'urdaten-runde-1-3'!B1107</f>
        <v>50.358695</v>
      </c>
      <c r="D512" s="1" t="n">
        <f aca="false">'urdaten-runde-1-3'!C1107</f>
        <v>6.982605</v>
      </c>
      <c r="E512" s="1" t="n">
        <f aca="false">'urdaten-runde-1-3'!D1107</f>
        <v>39.666825</v>
      </c>
      <c r="F512" s="1" t="n">
        <f aca="false">'urdaten-runde-1-3'!E1107</f>
        <v>116.712997</v>
      </c>
      <c r="G512" s="7" t="n">
        <f aca="false">'urdaten-runde-1-3'!F1107</f>
        <v>39893.481134</v>
      </c>
      <c r="H512" s="1" t="n">
        <f aca="false">'urdaten-runde-1-3'!G1107</f>
        <v>1.4</v>
      </c>
      <c r="I512" s="1" t="n">
        <f aca="false">'urdaten-runde-1-3'!H1107</f>
        <v>6</v>
      </c>
      <c r="J512" s="4" t="n">
        <f aca="false">RADIANS(D512-J$3)*K$2</f>
        <v>670.205483931269</v>
      </c>
      <c r="K512" s="4" t="n">
        <f aca="false">RADIANS(C512-K$3)*J$2</f>
        <v>1102.10229333847</v>
      </c>
    </row>
    <row r="513" customFormat="false" ht="12.75" hidden="false" customHeight="false" outlineLevel="0" collapsed="false">
      <c r="A513" s="1" t="n">
        <v>508</v>
      </c>
      <c r="B513" s="1" t="n">
        <f aca="false">'urdaten-runde-1-3'!A1108</f>
        <v>2855</v>
      </c>
      <c r="C513" s="1" t="n">
        <f aca="false">'urdaten-runde-1-3'!B1108</f>
        <v>50.358512</v>
      </c>
      <c r="D513" s="1" t="n">
        <f aca="false">'urdaten-runde-1-3'!C1108</f>
        <v>6.98223</v>
      </c>
      <c r="E513" s="1" t="n">
        <f aca="false">'urdaten-runde-1-3'!D1108</f>
        <v>39.700355</v>
      </c>
      <c r="F513" s="1" t="n">
        <f aca="false">'urdaten-runde-1-3'!E1108</f>
        <v>121.028</v>
      </c>
      <c r="G513" s="7" t="n">
        <f aca="false">'urdaten-runde-1-3'!F1108</f>
        <v>39893.481146</v>
      </c>
      <c r="H513" s="1" t="n">
        <f aca="false">'urdaten-runde-1-3'!G1108</f>
        <v>1.4</v>
      </c>
      <c r="I513" s="1" t="n">
        <f aca="false">'urdaten-runde-1-3'!H1108</f>
        <v>6</v>
      </c>
      <c r="J513" s="4" t="n">
        <f aca="false">RADIANS(D513-J$3)*K$2</f>
        <v>643.601582536729</v>
      </c>
      <c r="K513" s="4" t="n">
        <f aca="false">RADIANS(C513-K$3)*J$2</f>
        <v>1081.75681571507</v>
      </c>
    </row>
    <row r="514" customFormat="false" ht="12.75" hidden="false" customHeight="false" outlineLevel="0" collapsed="false">
      <c r="A514" s="1" t="n">
        <v>509</v>
      </c>
      <c r="B514" s="1" t="n">
        <f aca="false">'urdaten-runde-1-3'!A1109</f>
        <v>2856</v>
      </c>
      <c r="C514" s="1" t="n">
        <f aca="false">'urdaten-runde-1-3'!B1109</f>
        <v>50.358335</v>
      </c>
      <c r="D514" s="1" t="n">
        <f aca="false">'urdaten-runde-1-3'!C1109</f>
        <v>6.981857</v>
      </c>
      <c r="E514" s="1" t="n">
        <f aca="false">'urdaten-runde-1-3'!D1109</f>
        <v>39.73337</v>
      </c>
      <c r="F514" s="1" t="n">
        <f aca="false">'urdaten-runde-1-3'!E1109</f>
        <v>114.767998</v>
      </c>
      <c r="G514" s="7" t="n">
        <f aca="false">'urdaten-runde-1-3'!F1109</f>
        <v>39893.481157</v>
      </c>
      <c r="H514" s="1" t="n">
        <f aca="false">'urdaten-runde-1-3'!G1109</f>
        <v>1.4</v>
      </c>
      <c r="I514" s="1" t="n">
        <f aca="false">'urdaten-runde-1-3'!H1109</f>
        <v>6</v>
      </c>
      <c r="J514" s="4" t="n">
        <f aca="false">RADIANS(D514-J$3)*K$2</f>
        <v>617.139568616251</v>
      </c>
      <c r="K514" s="4" t="n">
        <f aca="false">RADIANS(C514-K$3)*J$2</f>
        <v>1062.07840293167</v>
      </c>
    </row>
    <row r="515" customFormat="false" ht="12.75" hidden="false" customHeight="false" outlineLevel="0" collapsed="false">
      <c r="A515" s="1" t="n">
        <v>510</v>
      </c>
      <c r="B515" s="1" t="n">
        <f aca="false">'urdaten-runde-1-3'!A1110</f>
        <v>2857</v>
      </c>
      <c r="C515" s="1" t="n">
        <f aca="false">'urdaten-runde-1-3'!B1110</f>
        <v>50.358177</v>
      </c>
      <c r="D515" s="1" t="n">
        <f aca="false">'urdaten-runde-1-3'!C1110</f>
        <v>6.98152</v>
      </c>
      <c r="E515" s="1" t="n">
        <f aca="false">'urdaten-runde-1-3'!D1110</f>
        <v>39.763071</v>
      </c>
      <c r="F515" s="1" t="n">
        <f aca="false">'urdaten-runde-1-3'!E1110</f>
        <v>100.675003</v>
      </c>
      <c r="G515" s="7" t="n">
        <f aca="false">'urdaten-runde-1-3'!F1110</f>
        <v>39893.481169</v>
      </c>
      <c r="H515" s="1" t="n">
        <f aca="false">'urdaten-runde-1-3'!G1110</f>
        <v>1.4</v>
      </c>
      <c r="I515" s="1" t="n">
        <f aca="false">'urdaten-runde-1-3'!H1110</f>
        <v>6</v>
      </c>
      <c r="J515" s="4" t="n">
        <f aca="false">RADIANS(D515-J$3)*K$2</f>
        <v>593.231529229689</v>
      </c>
      <c r="K515" s="4" t="n">
        <f aca="false">RADIANS(C515-K$3)*J$2</f>
        <v>1044.51236214216</v>
      </c>
    </row>
    <row r="516" customFormat="false" ht="12.75" hidden="false" customHeight="false" outlineLevel="0" collapsed="false">
      <c r="A516" s="1" t="n">
        <v>511</v>
      </c>
      <c r="B516" s="1" t="n">
        <f aca="false">'urdaten-runde-1-3'!A1111</f>
        <v>2858</v>
      </c>
      <c r="C516" s="1" t="n">
        <f aca="false">'urdaten-runde-1-3'!B1111</f>
        <v>50.35801</v>
      </c>
      <c r="D516" s="1" t="n">
        <f aca="false">'urdaten-runde-1-3'!C1111</f>
        <v>6.981255</v>
      </c>
      <c r="E516" s="1" t="n">
        <f aca="false">'urdaten-runde-1-3'!D1111</f>
        <v>39.789525</v>
      </c>
      <c r="F516" s="1" t="n">
        <f aca="false">'urdaten-runde-1-3'!E1111</f>
        <v>89.507202</v>
      </c>
      <c r="G516" s="7" t="n">
        <f aca="false">'urdaten-runde-1-3'!F1111</f>
        <v>39893.481181</v>
      </c>
      <c r="H516" s="1" t="n">
        <f aca="false">'urdaten-runde-1-3'!G1111</f>
        <v>1.4</v>
      </c>
      <c r="I516" s="1" t="n">
        <f aca="false">'urdaten-runde-1-3'!H1111</f>
        <v>6</v>
      </c>
      <c r="J516" s="4" t="n">
        <f aca="false">RADIANS(D516-J$3)*K$2</f>
        <v>574.431438910901</v>
      </c>
      <c r="K516" s="4" t="n">
        <f aca="false">RADIANS(C516-K$3)*J$2</f>
        <v>1025.94572409264</v>
      </c>
    </row>
    <row r="517" customFormat="false" ht="12.75" hidden="false" customHeight="false" outlineLevel="0" collapsed="false">
      <c r="A517" s="1" t="n">
        <v>512</v>
      </c>
      <c r="B517" s="1" t="n">
        <f aca="false">'urdaten-runde-1-3'!A1112</f>
        <v>2859</v>
      </c>
      <c r="C517" s="1" t="n">
        <f aca="false">'urdaten-runde-1-3'!B1112</f>
        <v>50.357815</v>
      </c>
      <c r="D517" s="1" t="n">
        <f aca="false">'urdaten-runde-1-3'!C1112</f>
        <v>6.981103</v>
      </c>
      <c r="E517" s="1" t="n">
        <f aca="false">'urdaten-runde-1-3'!D1112</f>
        <v>39.813769</v>
      </c>
      <c r="F517" s="1" t="n">
        <f aca="false">'urdaten-runde-1-3'!E1112</f>
        <v>85.1735</v>
      </c>
      <c r="G517" s="7" t="n">
        <f aca="false">'urdaten-runde-1-3'!F1112</f>
        <v>39893.481192</v>
      </c>
      <c r="H517" s="1" t="n">
        <f aca="false">'urdaten-runde-1-3'!G1112</f>
        <v>1.4</v>
      </c>
      <c r="I517" s="1" t="n">
        <f aca="false">'urdaten-runde-1-3'!H1112</f>
        <v>6</v>
      </c>
      <c r="J517" s="4" t="n">
        <f aca="false">RADIANS(D517-J$3)*K$2</f>
        <v>563.647990878986</v>
      </c>
      <c r="K517" s="4" t="n">
        <f aca="false">RADIANS(C517-K$3)*J$2</f>
        <v>1004.26611678922</v>
      </c>
    </row>
    <row r="518" customFormat="false" ht="12.75" hidden="false" customHeight="false" outlineLevel="0" collapsed="false">
      <c r="A518" s="1" t="n">
        <v>513</v>
      </c>
      <c r="B518" s="1" t="n">
        <f aca="false">'urdaten-runde-1-3'!A1113</f>
        <v>2860</v>
      </c>
      <c r="C518" s="1" t="n">
        <f aca="false">'urdaten-runde-1-3'!B1113</f>
        <v>50.3576</v>
      </c>
      <c r="D518" s="1" t="n">
        <f aca="false">'urdaten-runde-1-3'!C1113</f>
        <v>6.981098</v>
      </c>
      <c r="E518" s="1" t="n">
        <f aca="false">'urdaten-runde-1-3'!D1113</f>
        <v>39.837705</v>
      </c>
      <c r="F518" s="1" t="n">
        <f aca="false">'urdaten-runde-1-3'!E1113</f>
        <v>85.080902</v>
      </c>
      <c r="G518" s="7" t="n">
        <f aca="false">'urdaten-runde-1-3'!F1113</f>
        <v>39893.481204</v>
      </c>
      <c r="H518" s="1" t="n">
        <f aca="false">'urdaten-runde-1-3'!G1113</f>
        <v>1.4</v>
      </c>
      <c r="I518" s="1" t="n">
        <f aca="false">'urdaten-runde-1-3'!H1113</f>
        <v>6</v>
      </c>
      <c r="J518" s="4" t="n">
        <f aca="false">RADIANS(D518-J$3)*K$2</f>
        <v>563.293272193739</v>
      </c>
      <c r="K518" s="4" t="n">
        <f aca="false">RADIANS(C518-K$3)*J$2</f>
        <v>980.362960018055</v>
      </c>
    </row>
    <row r="519" customFormat="false" ht="12.75" hidden="false" customHeight="false" outlineLevel="0" collapsed="false">
      <c r="A519" s="1" t="n">
        <v>514</v>
      </c>
      <c r="B519" s="1" t="n">
        <f aca="false">'urdaten-runde-1-3'!A1114</f>
        <v>2861</v>
      </c>
      <c r="C519" s="1" t="n">
        <f aca="false">'urdaten-runde-1-3'!B1114</f>
        <v>50.357393</v>
      </c>
      <c r="D519" s="1" t="n">
        <f aca="false">'urdaten-runde-1-3'!C1114</f>
        <v>6.981245</v>
      </c>
      <c r="E519" s="1" t="n">
        <f aca="false">'urdaten-runde-1-3'!D1114</f>
        <v>39.863003</v>
      </c>
      <c r="F519" s="1" t="n">
        <f aca="false">'urdaten-runde-1-3'!E1114</f>
        <v>90.896202</v>
      </c>
      <c r="G519" s="7" t="n">
        <f aca="false">'urdaten-runde-1-3'!F1114</f>
        <v>39893.481215</v>
      </c>
      <c r="H519" s="1" t="n">
        <f aca="false">'urdaten-runde-1-3'!G1114</f>
        <v>1.4</v>
      </c>
      <c r="I519" s="1" t="n">
        <f aca="false">'urdaten-runde-1-3'!H1114</f>
        <v>6</v>
      </c>
      <c r="J519" s="4" t="n">
        <f aca="false">RADIANS(D519-J$3)*K$2</f>
        <v>573.722001540406</v>
      </c>
      <c r="K519" s="4" t="n">
        <f aca="false">RADIANS(C519-K$3)*J$2</f>
        <v>957.34922303462</v>
      </c>
    </row>
    <row r="520" customFormat="false" ht="12.75" hidden="false" customHeight="false" outlineLevel="0" collapsed="false">
      <c r="A520" s="1" t="n">
        <v>515</v>
      </c>
      <c r="B520" s="1" t="n">
        <f aca="false">'urdaten-runde-1-3'!A1115</f>
        <v>2862</v>
      </c>
      <c r="C520" s="1" t="n">
        <f aca="false">'urdaten-runde-1-3'!B1115</f>
        <v>50.35721</v>
      </c>
      <c r="D520" s="1" t="n">
        <f aca="false">'urdaten-runde-1-3'!C1115</f>
        <v>6.981495</v>
      </c>
      <c r="E520" s="1" t="n">
        <f aca="false">'urdaten-runde-1-3'!D1115</f>
        <v>39.890026</v>
      </c>
      <c r="F520" s="1" t="n">
        <f aca="false">'urdaten-runde-1-3'!E1115</f>
        <v>99.156097</v>
      </c>
      <c r="G520" s="7" t="n">
        <f aca="false">'urdaten-runde-1-3'!F1115</f>
        <v>39893.481227</v>
      </c>
      <c r="H520" s="1" t="n">
        <f aca="false">'urdaten-runde-1-3'!G1115</f>
        <v>1.4</v>
      </c>
      <c r="I520" s="1" t="n">
        <f aca="false">'urdaten-runde-1-3'!H1115</f>
        <v>6</v>
      </c>
      <c r="J520" s="4" t="n">
        <f aca="false">RADIANS(D520-J$3)*K$2</f>
        <v>591.457935803391</v>
      </c>
      <c r="K520" s="4" t="n">
        <f aca="false">RADIANS(C520-K$3)*J$2</f>
        <v>937.003745411217</v>
      </c>
    </row>
    <row r="521" customFormat="false" ht="12.75" hidden="false" customHeight="false" outlineLevel="0" collapsed="false">
      <c r="A521" s="1" t="n">
        <v>516</v>
      </c>
      <c r="B521" s="1" t="n">
        <f aca="false">'urdaten-runde-1-3'!A1116</f>
        <v>2863</v>
      </c>
      <c r="C521" s="1" t="n">
        <f aca="false">'urdaten-runde-1-3'!B1116</f>
        <v>50.35703</v>
      </c>
      <c r="D521" s="1" t="n">
        <f aca="false">'urdaten-runde-1-3'!C1116</f>
        <v>6.9818</v>
      </c>
      <c r="E521" s="1" t="n">
        <f aca="false">'urdaten-runde-1-3'!D1116</f>
        <v>39.919534</v>
      </c>
      <c r="F521" s="1" t="n">
        <f aca="false">'urdaten-runde-1-3'!E1116</f>
        <v>106.842003</v>
      </c>
      <c r="G521" s="7" t="n">
        <f aca="false">'urdaten-runde-1-3'!F1116</f>
        <v>39893.481238</v>
      </c>
      <c r="H521" s="1" t="n">
        <f aca="false">'urdaten-runde-1-3'!G1116</f>
        <v>1.4</v>
      </c>
      <c r="I521" s="1" t="n">
        <f aca="false">'urdaten-runde-1-3'!H1116</f>
        <v>6</v>
      </c>
      <c r="J521" s="4" t="n">
        <f aca="false">RADIANS(D521-J$3)*K$2</f>
        <v>613.095775604283</v>
      </c>
      <c r="K521" s="4" t="n">
        <f aca="false">RADIANS(C521-K$3)*J$2</f>
        <v>916.991800207817</v>
      </c>
    </row>
    <row r="522" customFormat="false" ht="12.75" hidden="false" customHeight="false" outlineLevel="0" collapsed="false">
      <c r="A522" s="1" t="n">
        <v>517</v>
      </c>
      <c r="B522" s="1" t="n">
        <f aca="false">'urdaten-runde-1-3'!A1117</f>
        <v>2864</v>
      </c>
      <c r="C522" s="1" t="n">
        <f aca="false">'urdaten-runde-1-3'!B1117</f>
        <v>50.356865</v>
      </c>
      <c r="D522" s="1" t="n">
        <f aca="false">'urdaten-runde-1-3'!C1117</f>
        <v>6.98216</v>
      </c>
      <c r="E522" s="1" t="n">
        <f aca="false">'urdaten-runde-1-3'!D1117</f>
        <v>39.951016</v>
      </c>
      <c r="F522" s="1" t="n">
        <f aca="false">'urdaten-runde-1-3'!E1117</f>
        <v>113.934998</v>
      </c>
      <c r="G522" s="7" t="n">
        <f aca="false">'urdaten-runde-1-3'!F1117</f>
        <v>39893.48125</v>
      </c>
      <c r="H522" s="1" t="n">
        <f aca="false">'urdaten-runde-1-3'!G1117</f>
        <v>1.4</v>
      </c>
      <c r="I522" s="1" t="n">
        <f aca="false">'urdaten-runde-1-3'!H1117</f>
        <v>6</v>
      </c>
      <c r="J522" s="4" t="n">
        <f aca="false">RADIANS(D522-J$3)*K$2</f>
        <v>638.635520943081</v>
      </c>
      <c r="K522" s="4" t="n">
        <f aca="false">RADIANS(C522-K$3)*J$2</f>
        <v>898.647517104438</v>
      </c>
    </row>
    <row r="523" customFormat="false" ht="12.75" hidden="false" customHeight="false" outlineLevel="0" collapsed="false">
      <c r="A523" s="1" t="n">
        <v>518</v>
      </c>
      <c r="B523" s="1" t="n">
        <f aca="false">'urdaten-runde-1-3'!A1118</f>
        <v>2865</v>
      </c>
      <c r="C523" s="1" t="n">
        <f aca="false">'urdaten-runde-1-3'!B1118</f>
        <v>50.35673</v>
      </c>
      <c r="D523" s="1" t="n">
        <f aca="false">'urdaten-runde-1-3'!C1118</f>
        <v>6.982583</v>
      </c>
      <c r="E523" s="1" t="n">
        <f aca="false">'urdaten-runde-1-3'!D1118</f>
        <v>39.984607</v>
      </c>
      <c r="F523" s="1" t="n">
        <f aca="false">'urdaten-runde-1-3'!E1118</f>
        <v>121.621002</v>
      </c>
      <c r="G523" s="7" t="n">
        <f aca="false">'urdaten-runde-1-3'!F1118</f>
        <v>39893.481262</v>
      </c>
      <c r="H523" s="1" t="n">
        <f aca="false">'urdaten-runde-1-3'!G1118</f>
        <v>1.4</v>
      </c>
      <c r="I523" s="1" t="n">
        <f aca="false">'urdaten-runde-1-3'!H1118</f>
        <v>6</v>
      </c>
      <c r="J523" s="4" t="n">
        <f aca="false">RADIANS(D523-J$3)*K$2</f>
        <v>668.644721716094</v>
      </c>
      <c r="K523" s="4" t="n">
        <f aca="false">RADIANS(C523-K$3)*J$2</f>
        <v>883.638558201888</v>
      </c>
    </row>
    <row r="524" customFormat="false" ht="12.75" hidden="false" customHeight="false" outlineLevel="0" collapsed="false">
      <c r="A524" s="1" t="n">
        <v>519</v>
      </c>
      <c r="B524" s="1" t="n">
        <f aca="false">'urdaten-runde-1-3'!A1119</f>
        <v>2866</v>
      </c>
      <c r="C524" s="1" t="n">
        <f aca="false">'urdaten-runde-1-3'!B1119</f>
        <v>50.356612</v>
      </c>
      <c r="D524" s="1" t="n">
        <f aca="false">'urdaten-runde-1-3'!C1119</f>
        <v>6.98305</v>
      </c>
      <c r="E524" s="1" t="n">
        <f aca="false">'urdaten-runde-1-3'!D1119</f>
        <v>40.020281</v>
      </c>
      <c r="F524" s="1" t="n">
        <f aca="false">'urdaten-runde-1-3'!E1119</f>
        <v>127.455002</v>
      </c>
      <c r="G524" s="7" t="n">
        <f aca="false">'urdaten-runde-1-3'!F1119</f>
        <v>39893.481273</v>
      </c>
      <c r="H524" s="1" t="n">
        <f aca="false">'urdaten-runde-1-3'!G1119</f>
        <v>1.4</v>
      </c>
      <c r="I524" s="1" t="n">
        <f aca="false">'urdaten-runde-1-3'!H1119</f>
        <v>6</v>
      </c>
      <c r="J524" s="4" t="n">
        <f aca="false">RADIANS(D524-J$3)*K$2</f>
        <v>701.775446919458</v>
      </c>
      <c r="K524" s="4" t="n">
        <f aca="false">RADIANS(C524-K$3)*J$2</f>
        <v>870.519616346291</v>
      </c>
    </row>
    <row r="525" customFormat="false" ht="12.75" hidden="false" customHeight="false" outlineLevel="0" collapsed="false">
      <c r="A525" s="1" t="n">
        <v>520</v>
      </c>
      <c r="B525" s="1" t="n">
        <f aca="false">'urdaten-runde-1-3'!A1120</f>
        <v>2867</v>
      </c>
      <c r="C525" s="1" t="n">
        <f aca="false">'urdaten-runde-1-3'!B1120</f>
        <v>50.356503</v>
      </c>
      <c r="D525" s="1" t="n">
        <f aca="false">'urdaten-runde-1-3'!C1120</f>
        <v>6.983542</v>
      </c>
      <c r="E525" s="1" t="n">
        <f aca="false">'urdaten-runde-1-3'!D1120</f>
        <v>40.057271</v>
      </c>
      <c r="F525" s="1" t="n">
        <f aca="false">'urdaten-runde-1-3'!E1120</f>
        <v>131.214005</v>
      </c>
      <c r="G525" s="7" t="n">
        <f aca="false">'urdaten-runde-1-3'!F1120</f>
        <v>39893.481285</v>
      </c>
      <c r="H525" s="1" t="n">
        <f aca="false">'urdaten-runde-1-3'!G1120</f>
        <v>1.4</v>
      </c>
      <c r="I525" s="1" t="n">
        <f aca="false">'urdaten-runde-1-3'!H1120</f>
        <v>6</v>
      </c>
      <c r="J525" s="4" t="n">
        <f aca="false">RADIANS(D525-J$3)*K$2</f>
        <v>736.679765549057</v>
      </c>
      <c r="K525" s="4" t="n">
        <f aca="false">RADIANS(C525-K$3)*J$2</f>
        <v>858.401271750706</v>
      </c>
    </row>
    <row r="526" customFormat="false" ht="12.75" hidden="false" customHeight="false" outlineLevel="0" collapsed="false">
      <c r="A526" s="1" t="n">
        <v>521</v>
      </c>
      <c r="B526" s="1" t="n">
        <f aca="false">'urdaten-runde-1-3'!A1121</f>
        <v>2868</v>
      </c>
      <c r="C526" s="1" t="n">
        <f aca="false">'urdaten-runde-1-3'!B1121</f>
        <v>50.356403</v>
      </c>
      <c r="D526" s="1" t="n">
        <f aca="false">'urdaten-runde-1-3'!C1121</f>
        <v>6.984048</v>
      </c>
      <c r="E526" s="1" t="n">
        <f aca="false">'urdaten-runde-1-3'!D1121</f>
        <v>40.094893</v>
      </c>
      <c r="F526" s="1" t="n">
        <f aca="false">'urdaten-runde-1-3'!E1121</f>
        <v>132.658997</v>
      </c>
      <c r="G526" s="7" t="n">
        <f aca="false">'urdaten-runde-1-3'!F1121</f>
        <v>39893.481296</v>
      </c>
      <c r="H526" s="1" t="n">
        <f aca="false">'urdaten-runde-1-3'!G1121</f>
        <v>1.4</v>
      </c>
      <c r="I526" s="1" t="n">
        <f aca="false">'urdaten-runde-1-3'!H1121</f>
        <v>6</v>
      </c>
      <c r="J526" s="4" t="n">
        <f aca="false">RADIANS(D526-J$3)*K$2</f>
        <v>772.577296497398</v>
      </c>
      <c r="K526" s="4" t="n">
        <f aca="false">RADIANS(C526-K$3)*J$2</f>
        <v>847.283524415923</v>
      </c>
    </row>
    <row r="527" customFormat="false" ht="12.75" hidden="false" customHeight="false" outlineLevel="0" collapsed="false">
      <c r="A527" s="1" t="n">
        <v>522</v>
      </c>
      <c r="B527" s="1" t="n">
        <f aca="false">'urdaten-runde-1-3'!A1122</f>
        <v>2869</v>
      </c>
      <c r="C527" s="1" t="n">
        <f aca="false">'urdaten-runde-1-3'!B1122</f>
        <v>50.356315</v>
      </c>
      <c r="D527" s="1" t="n">
        <f aca="false">'urdaten-runde-1-3'!C1122</f>
        <v>6.98455</v>
      </c>
      <c r="E527" s="1" t="n">
        <f aca="false">'urdaten-runde-1-3'!D1122</f>
        <v>40.131868</v>
      </c>
      <c r="F527" s="1" t="n">
        <f aca="false">'urdaten-runde-1-3'!E1122</f>
        <v>127.157997</v>
      </c>
      <c r="G527" s="7" t="n">
        <f aca="false">'urdaten-runde-1-3'!F1122</f>
        <v>39893.481308</v>
      </c>
      <c r="H527" s="1" t="n">
        <f aca="false">'urdaten-runde-1-3'!G1122</f>
        <v>1.4</v>
      </c>
      <c r="I527" s="1" t="n">
        <f aca="false">'urdaten-runde-1-3'!H1122</f>
        <v>6</v>
      </c>
      <c r="J527" s="4" t="n">
        <f aca="false">RADIANS(D527-J$3)*K$2</f>
        <v>808.191052497554</v>
      </c>
      <c r="K527" s="4" t="n">
        <f aca="false">RADIANS(C527-K$3)*J$2</f>
        <v>837.499906761157</v>
      </c>
    </row>
    <row r="528" customFormat="false" ht="12.75" hidden="false" customHeight="false" outlineLevel="0" collapsed="false">
      <c r="A528" s="1" t="n">
        <v>523</v>
      </c>
      <c r="B528" s="1" t="n">
        <f aca="false">'urdaten-runde-1-3'!A1123</f>
        <v>2870</v>
      </c>
      <c r="C528" s="1" t="n">
        <f aca="false">'urdaten-runde-1-3'!B1123</f>
        <v>50.35621</v>
      </c>
      <c r="D528" s="1" t="n">
        <f aca="false">'urdaten-runde-1-3'!C1123</f>
        <v>6.985008</v>
      </c>
      <c r="E528" s="1" t="n">
        <f aca="false">'urdaten-runde-1-3'!D1123</f>
        <v>40.166433</v>
      </c>
      <c r="F528" s="1" t="n">
        <f aca="false">'urdaten-runde-1-3'!E1123</f>
        <v>117.287003</v>
      </c>
      <c r="G528" s="7" t="n">
        <f aca="false">'urdaten-runde-1-3'!F1123</f>
        <v>39893.481319</v>
      </c>
      <c r="H528" s="1" t="n">
        <f aca="false">'urdaten-runde-1-3'!G1123</f>
        <v>1.4</v>
      </c>
      <c r="I528" s="1" t="n">
        <f aca="false">'urdaten-runde-1-3'!H1123</f>
        <v>6</v>
      </c>
      <c r="J528" s="4" t="n">
        <f aca="false">RADIANS(D528-J$3)*K$2</f>
        <v>840.683284067422</v>
      </c>
      <c r="K528" s="4" t="n">
        <f aca="false">RADIANS(C528-K$3)*J$2</f>
        <v>825.826272058647</v>
      </c>
    </row>
    <row r="529" customFormat="false" ht="12.75" hidden="false" customHeight="false" outlineLevel="0" collapsed="false">
      <c r="A529" s="1" t="n">
        <v>524</v>
      </c>
      <c r="B529" s="1" t="n">
        <f aca="false">'urdaten-runde-1-3'!A1124</f>
        <v>2871</v>
      </c>
      <c r="C529" s="1" t="n">
        <f aca="false">'urdaten-runde-1-3'!B1124</f>
        <v>50.356043</v>
      </c>
      <c r="D529" s="1" t="n">
        <f aca="false">'urdaten-runde-1-3'!C1124</f>
        <v>6.985403</v>
      </c>
      <c r="E529" s="1" t="n">
        <f aca="false">'urdaten-runde-1-3'!D1124</f>
        <v>40.200088</v>
      </c>
      <c r="F529" s="1" t="n">
        <f aca="false">'urdaten-runde-1-3'!E1124</f>
        <v>117.454002</v>
      </c>
      <c r="G529" s="7" t="n">
        <f aca="false">'urdaten-runde-1-3'!F1124</f>
        <v>39893.481331</v>
      </c>
      <c r="H529" s="1" t="n">
        <f aca="false">'urdaten-runde-1-3'!G1124</f>
        <v>1.4</v>
      </c>
      <c r="I529" s="1" t="n">
        <f aca="false">'urdaten-runde-1-3'!H1124</f>
        <v>6</v>
      </c>
      <c r="J529" s="4" t="n">
        <f aca="false">RADIANS(D529-J$3)*K$2</f>
        <v>868.706060203014</v>
      </c>
      <c r="K529" s="4" t="n">
        <f aca="false">RADIANS(C529-K$3)*J$2</f>
        <v>807.259634009125</v>
      </c>
    </row>
    <row r="530" customFormat="false" ht="12.75" hidden="false" customHeight="false" outlineLevel="0" collapsed="false">
      <c r="A530" s="1" t="n">
        <v>525</v>
      </c>
      <c r="B530" s="1" t="n">
        <f aca="false">'urdaten-runde-1-3'!A1125</f>
        <v>2872</v>
      </c>
      <c r="C530" s="1" t="n">
        <f aca="false">'urdaten-runde-1-3'!B1125</f>
        <v>50.35583</v>
      </c>
      <c r="D530" s="1" t="n">
        <f aca="false">'urdaten-runde-1-3'!C1125</f>
        <v>6.985723</v>
      </c>
      <c r="E530" s="1" t="n">
        <f aca="false">'urdaten-runde-1-3'!D1125</f>
        <v>40.232932</v>
      </c>
      <c r="F530" s="1" t="n">
        <f aca="false">'urdaten-runde-1-3'!E1125</f>
        <v>114.045998</v>
      </c>
      <c r="G530" s="7" t="n">
        <f aca="false">'urdaten-runde-1-3'!F1125</f>
        <v>39893.481343</v>
      </c>
      <c r="H530" s="1" t="n">
        <f aca="false">'urdaten-runde-1-3'!G1125</f>
        <v>1.4</v>
      </c>
      <c r="I530" s="1" t="n">
        <f aca="false">'urdaten-runde-1-3'!H1125</f>
        <v>6</v>
      </c>
      <c r="J530" s="4" t="n">
        <f aca="false">RADIANS(D530-J$3)*K$2</f>
        <v>891.40805605971</v>
      </c>
      <c r="K530" s="4" t="n">
        <f aca="false">RADIANS(C530-K$3)*J$2</f>
        <v>783.578832184891</v>
      </c>
    </row>
    <row r="531" customFormat="false" ht="12.75" hidden="false" customHeight="false" outlineLevel="0" collapsed="false">
      <c r="A531" s="1" t="n">
        <v>526</v>
      </c>
      <c r="B531" s="1" t="n">
        <f aca="false">'urdaten-runde-1-3'!A1126</f>
        <v>2873</v>
      </c>
      <c r="C531" s="1" t="n">
        <f aca="false">'urdaten-runde-1-3'!B1126</f>
        <v>50.355575</v>
      </c>
      <c r="D531" s="1" t="n">
        <f aca="false">'urdaten-runde-1-3'!C1126</f>
        <v>6.985967</v>
      </c>
      <c r="E531" s="1" t="n">
        <f aca="false">'urdaten-runde-1-3'!D1126</f>
        <v>40.266191</v>
      </c>
      <c r="F531" s="1" t="n">
        <f aca="false">'urdaten-runde-1-3'!E1126</f>
        <v>117.472</v>
      </c>
      <c r="G531" s="7" t="n">
        <f aca="false">'urdaten-runde-1-3'!F1126</f>
        <v>39893.481354</v>
      </c>
      <c r="H531" s="1" t="n">
        <f aca="false">'urdaten-runde-1-3'!G1126</f>
        <v>1.4</v>
      </c>
      <c r="I531" s="1" t="n">
        <f aca="false">'urdaten-runde-1-3'!H1126</f>
        <v>6</v>
      </c>
      <c r="J531" s="4" t="n">
        <f aca="false">RADIANS(D531-J$3)*K$2</f>
        <v>908.718327900385</v>
      </c>
      <c r="K531" s="4" t="n">
        <f aca="false">RADIANS(C531-K$3)*J$2</f>
        <v>755.228576480602</v>
      </c>
    </row>
    <row r="532" customFormat="false" ht="12.75" hidden="false" customHeight="false" outlineLevel="0" collapsed="false">
      <c r="A532" s="1" t="n">
        <v>527</v>
      </c>
      <c r="B532" s="1" t="n">
        <f aca="false">'urdaten-runde-1-3'!A1127</f>
        <v>2874</v>
      </c>
      <c r="C532" s="1" t="n">
        <f aca="false">'urdaten-runde-1-3'!B1127</f>
        <v>50.355282</v>
      </c>
      <c r="D532" s="1" t="n">
        <f aca="false">'urdaten-runde-1-3'!C1127</f>
        <v>6.986152</v>
      </c>
      <c r="E532" s="1" t="n">
        <f aca="false">'urdaten-runde-1-3'!D1127</f>
        <v>40.301354</v>
      </c>
      <c r="F532" s="1" t="n">
        <f aca="false">'urdaten-runde-1-3'!E1127</f>
        <v>124.065002</v>
      </c>
      <c r="G532" s="7" t="n">
        <f aca="false">'urdaten-runde-1-3'!F1127</f>
        <v>39893.481366</v>
      </c>
      <c r="H532" s="1" t="n">
        <f aca="false">'urdaten-runde-1-3'!G1127</f>
        <v>1.4</v>
      </c>
      <c r="I532" s="1" t="n">
        <f aca="false">'urdaten-runde-1-3'!H1127</f>
        <v>6</v>
      </c>
      <c r="J532" s="4" t="n">
        <f aca="false">RADIANS(D532-J$3)*K$2</f>
        <v>921.842919255031</v>
      </c>
      <c r="K532" s="4" t="n">
        <f aca="false">RADIANS(C532-K$3)*J$2</f>
        <v>722.653576788543</v>
      </c>
    </row>
    <row r="533" customFormat="false" ht="12.75" hidden="false" customHeight="false" outlineLevel="0" collapsed="false">
      <c r="A533" s="1" t="n">
        <v>528</v>
      </c>
      <c r="B533" s="1" t="n">
        <f aca="false">'urdaten-runde-1-3'!A1128</f>
        <v>2875</v>
      </c>
      <c r="C533" s="1" t="n">
        <f aca="false">'urdaten-runde-1-3'!B1128</f>
        <v>50.354975</v>
      </c>
      <c r="D533" s="1" t="n">
        <f aca="false">'urdaten-runde-1-3'!C1128</f>
        <v>6.986292</v>
      </c>
      <c r="E533" s="1" t="n">
        <f aca="false">'urdaten-runde-1-3'!D1128</f>
        <v>40.336947</v>
      </c>
      <c r="F533" s="1" t="n">
        <f aca="false">'urdaten-runde-1-3'!E1128</f>
        <v>125.213997</v>
      </c>
      <c r="G533" s="7" t="n">
        <f aca="false">'urdaten-runde-1-3'!F1128</f>
        <v>39893.481377</v>
      </c>
      <c r="H533" s="1" t="n">
        <f aca="false">'urdaten-runde-1-3'!G1128</f>
        <v>1.4</v>
      </c>
      <c r="I533" s="1" t="n">
        <f aca="false">'urdaten-runde-1-3'!H1128</f>
        <v>6</v>
      </c>
      <c r="J533" s="4" t="n">
        <f aca="false">RADIANS(D533-J$3)*K$2</f>
        <v>931.775042442328</v>
      </c>
      <c r="K533" s="4" t="n">
        <f aca="false">RADIANS(C533-K$3)*J$2</f>
        <v>688.522092469535</v>
      </c>
    </row>
    <row r="534" customFormat="false" ht="12.75" hidden="false" customHeight="false" outlineLevel="0" collapsed="false">
      <c r="A534" s="1" t="n">
        <v>529</v>
      </c>
      <c r="B534" s="1" t="n">
        <f aca="false">'urdaten-runde-1-3'!A1129</f>
        <v>2876</v>
      </c>
      <c r="C534" s="1" t="n">
        <f aca="false">'urdaten-runde-1-3'!B1129</f>
        <v>50.354658</v>
      </c>
      <c r="D534" s="1" t="n">
        <f aca="false">'urdaten-runde-1-3'!C1129</f>
        <v>6.986362</v>
      </c>
      <c r="E534" s="1" t="n">
        <f aca="false">'urdaten-runde-1-3'!D1129</f>
        <v>40.372583</v>
      </c>
      <c r="F534" s="1" t="n">
        <f aca="false">'urdaten-runde-1-3'!E1129</f>
        <v>126.546997</v>
      </c>
      <c r="G534" s="7" t="n">
        <f aca="false">'urdaten-runde-1-3'!F1129</f>
        <v>39893.481389</v>
      </c>
      <c r="H534" s="1" t="n">
        <f aca="false">'urdaten-runde-1-3'!G1129</f>
        <v>2.2</v>
      </c>
      <c r="I534" s="1" t="n">
        <f aca="false">'urdaten-runde-1-3'!H1129</f>
        <v>5</v>
      </c>
      <c r="J534" s="4" t="n">
        <f aca="false">RADIANS(D534-J$3)*K$2</f>
        <v>936.741104035976</v>
      </c>
      <c r="K534" s="4" t="n">
        <f aca="false">RADIANS(C534-K$3)*J$2</f>
        <v>653.278833416653</v>
      </c>
    </row>
    <row r="535" customFormat="false" ht="12.75" hidden="false" customHeight="false" outlineLevel="0" collapsed="false">
      <c r="A535" s="1" t="n">
        <v>530</v>
      </c>
      <c r="B535" s="1" t="n">
        <f aca="false">'urdaten-runde-1-3'!A1130</f>
        <v>2877</v>
      </c>
      <c r="C535" s="1" t="n">
        <f aca="false">'urdaten-runde-1-3'!B1130</f>
        <v>50.354335</v>
      </c>
      <c r="D535" s="1" t="n">
        <f aca="false">'urdaten-runde-1-3'!C1130</f>
        <v>6.986337</v>
      </c>
      <c r="E535" s="1" t="n">
        <f aca="false">'urdaten-runde-1-3'!D1130</f>
        <v>40.408583</v>
      </c>
      <c r="F535" s="1" t="n">
        <f aca="false">'urdaten-runde-1-3'!E1130</f>
        <v>130.546997</v>
      </c>
      <c r="G535" s="7" t="n">
        <f aca="false">'urdaten-runde-1-3'!F1130</f>
        <v>39893.4814</v>
      </c>
      <c r="H535" s="1" t="n">
        <f aca="false">'urdaten-runde-1-3'!G1130</f>
        <v>2.2</v>
      </c>
      <c r="I535" s="1" t="n">
        <f aca="false">'urdaten-runde-1-3'!H1130</f>
        <v>5</v>
      </c>
      <c r="J535" s="4" t="n">
        <f aca="false">RADIANS(D535-J$3)*K$2</f>
        <v>934.967510609678</v>
      </c>
      <c r="K535" s="4" t="n">
        <f aca="false">RADIANS(C535-K$3)*J$2</f>
        <v>617.368509523764</v>
      </c>
    </row>
    <row r="536" customFormat="false" ht="12.75" hidden="false" customHeight="false" outlineLevel="0" collapsed="false">
      <c r="A536" s="1" t="n">
        <v>531</v>
      </c>
      <c r="B536" s="1" t="n">
        <f aca="false">'urdaten-runde-1-3'!A1131</f>
        <v>2878</v>
      </c>
      <c r="C536" s="1" t="n">
        <f aca="false">'urdaten-runde-1-3'!B1131</f>
        <v>50.354013</v>
      </c>
      <c r="D536" s="1" t="n">
        <f aca="false">'urdaten-runde-1-3'!C1131</f>
        <v>6.986197</v>
      </c>
      <c r="E536" s="1" t="n">
        <f aca="false">'urdaten-runde-1-3'!D1131</f>
        <v>40.445782</v>
      </c>
      <c r="F536" s="1" t="n">
        <f aca="false">'urdaten-runde-1-3'!E1131</f>
        <v>135.195999</v>
      </c>
      <c r="G536" s="7" t="n">
        <f aca="false">'urdaten-runde-1-3'!F1131</f>
        <v>39893.481412</v>
      </c>
      <c r="H536" s="1" t="n">
        <f aca="false">'urdaten-runde-1-3'!G1131</f>
        <v>1.4</v>
      </c>
      <c r="I536" s="1" t="n">
        <f aca="false">'urdaten-runde-1-3'!H1131</f>
        <v>6</v>
      </c>
      <c r="J536" s="4" t="n">
        <f aca="false">RADIANS(D536-J$3)*K$2</f>
        <v>925.035387422381</v>
      </c>
      <c r="K536" s="4" t="n">
        <f aca="false">RADIANS(C536-K$3)*J$2</f>
        <v>581.569363104735</v>
      </c>
    </row>
    <row r="537" customFormat="false" ht="12.75" hidden="false" customHeight="false" outlineLevel="0" collapsed="false">
      <c r="A537" s="1" t="n">
        <v>532</v>
      </c>
      <c r="B537" s="1" t="n">
        <f aca="false">'urdaten-runde-1-3'!A1132</f>
        <v>2879</v>
      </c>
      <c r="C537" s="1" t="n">
        <f aca="false">'urdaten-runde-1-3'!B1132</f>
        <v>50.353693</v>
      </c>
      <c r="D537" s="1" t="n">
        <f aca="false">'urdaten-runde-1-3'!C1132</f>
        <v>6.985985</v>
      </c>
      <c r="E537" s="1" t="n">
        <f aca="false">'urdaten-runde-1-3'!D1132</f>
        <v>40.484456</v>
      </c>
      <c r="F537" s="1" t="n">
        <f aca="false">'urdaten-runde-1-3'!E1132</f>
        <v>140.029999</v>
      </c>
      <c r="G537" s="7" t="n">
        <f aca="false">'urdaten-runde-1-3'!F1132</f>
        <v>39893.481424</v>
      </c>
      <c r="H537" s="1" t="n">
        <f aca="false">'urdaten-runde-1-3'!G1132</f>
        <v>1.4</v>
      </c>
      <c r="I537" s="1" t="n">
        <f aca="false">'urdaten-runde-1-3'!H1132</f>
        <v>6</v>
      </c>
      <c r="J537" s="4" t="n">
        <f aca="false">RADIANS(D537-J$3)*K$2</f>
        <v>909.995315167375</v>
      </c>
      <c r="K537" s="4" t="n">
        <f aca="false">RADIANS(C537-K$3)*J$2</f>
        <v>545.99257163185</v>
      </c>
    </row>
    <row r="538" customFormat="false" ht="12.75" hidden="false" customHeight="false" outlineLevel="0" collapsed="false">
      <c r="A538" s="1" t="n">
        <v>533</v>
      </c>
      <c r="B538" s="1" t="n">
        <f aca="false">'urdaten-runde-1-3'!A1133</f>
        <v>2880</v>
      </c>
      <c r="C538" s="1" t="n">
        <f aca="false">'urdaten-runde-1-3'!B1133</f>
        <v>50.353458</v>
      </c>
      <c r="D538" s="1" t="n">
        <f aca="false">'urdaten-runde-1-3'!C1133</f>
        <v>6.985568</v>
      </c>
      <c r="E538" s="1" t="n">
        <f aca="false">'urdaten-runde-1-3'!D1133</f>
        <v>40.523973</v>
      </c>
      <c r="F538" s="1" t="n">
        <f aca="false">'urdaten-runde-1-3'!E1133</f>
        <v>142.085007</v>
      </c>
      <c r="G538" s="7" t="n">
        <f aca="false">'urdaten-runde-1-3'!F1133</f>
        <v>39893.481435</v>
      </c>
      <c r="H538" s="1" t="n">
        <f aca="false">'urdaten-runde-1-3'!G1133</f>
        <v>1.4</v>
      </c>
      <c r="I538" s="1" t="n">
        <f aca="false">'urdaten-runde-1-3'!H1133</f>
        <v>6</v>
      </c>
      <c r="J538" s="4" t="n">
        <f aca="false">RADIANS(D538-J$3)*K$2</f>
        <v>880.411776816609</v>
      </c>
      <c r="K538" s="4" t="n">
        <f aca="false">RADIANS(C538-K$3)*J$2</f>
        <v>519.865865394518</v>
      </c>
    </row>
    <row r="539" customFormat="false" ht="12.75" hidden="false" customHeight="false" outlineLevel="0" collapsed="false">
      <c r="A539" s="1" t="n">
        <v>534</v>
      </c>
      <c r="B539" s="1" t="n">
        <f aca="false">'urdaten-runde-1-3'!A1134</f>
        <v>2881</v>
      </c>
      <c r="C539" s="1" t="n">
        <f aca="false">'urdaten-runde-1-3'!B1134</f>
        <v>50.353253</v>
      </c>
      <c r="D539" s="1" t="n">
        <f aca="false">'urdaten-runde-1-3'!C1134</f>
        <v>6.985102</v>
      </c>
      <c r="E539" s="1" t="n">
        <f aca="false">'urdaten-runde-1-3'!D1134</f>
        <v>40.564176</v>
      </c>
      <c r="F539" s="1" t="n">
        <f aca="false">'urdaten-runde-1-3'!E1134</f>
        <v>142.955994</v>
      </c>
      <c r="G539" s="7" t="n">
        <f aca="false">'urdaten-runde-1-3'!F1134</f>
        <v>39893.481447</v>
      </c>
      <c r="H539" s="1" t="n">
        <f aca="false">'urdaten-runde-1-3'!G1134</f>
        <v>1.4</v>
      </c>
      <c r="I539" s="1" t="n">
        <f aca="false">'urdaten-runde-1-3'!H1134</f>
        <v>6</v>
      </c>
      <c r="J539" s="4" t="n">
        <f aca="false">RADIANS(D539-J$3)*K$2</f>
        <v>847.35199535037</v>
      </c>
      <c r="K539" s="4" t="n">
        <f aca="false">RADIANS(C539-K$3)*J$2</f>
        <v>497.074483357225</v>
      </c>
    </row>
    <row r="540" customFormat="false" ht="12.75" hidden="false" customHeight="false" outlineLevel="0" collapsed="false">
      <c r="A540" s="1" t="n">
        <v>535</v>
      </c>
      <c r="B540" s="1" t="n">
        <f aca="false">'urdaten-runde-1-3'!A1135</f>
        <v>2882</v>
      </c>
      <c r="C540" s="1" t="n">
        <f aca="false">'urdaten-runde-1-3'!B1135</f>
        <v>50.353077</v>
      </c>
      <c r="D540" s="1" t="n">
        <f aca="false">'urdaten-runde-1-3'!C1135</f>
        <v>6.984593</v>
      </c>
      <c r="E540" s="1" t="n">
        <f aca="false">'urdaten-runde-1-3'!D1135</f>
        <v>40.605297</v>
      </c>
      <c r="F540" s="1" t="n">
        <f aca="false">'urdaten-runde-1-3'!E1135</f>
        <v>146.714996</v>
      </c>
      <c r="G540" s="7" t="n">
        <f aca="false">'urdaten-runde-1-3'!F1135</f>
        <v>39893.481458</v>
      </c>
      <c r="H540" s="1" t="n">
        <f aca="false">'urdaten-runde-1-3'!G1135</f>
        <v>1.4</v>
      </c>
      <c r="I540" s="1" t="n">
        <f aca="false">'urdaten-runde-1-3'!H1135</f>
        <v>6</v>
      </c>
      <c r="J540" s="4" t="n">
        <f aca="false">RADIANS(D540-J$3)*K$2</f>
        <v>811.241633190843</v>
      </c>
      <c r="K540" s="4" t="n">
        <f aca="false">RADIANS(C540-K$3)*J$2</f>
        <v>477.507248046901</v>
      </c>
    </row>
    <row r="541" customFormat="false" ht="12.75" hidden="false" customHeight="false" outlineLevel="0" collapsed="false">
      <c r="A541" s="1" t="n">
        <v>536</v>
      </c>
      <c r="B541" s="1" t="n">
        <f aca="false">'urdaten-runde-1-3'!A1136</f>
        <v>2883</v>
      </c>
      <c r="C541" s="1" t="n">
        <f aca="false">'urdaten-runde-1-3'!B1136</f>
        <v>50.352902</v>
      </c>
      <c r="D541" s="1" t="n">
        <f aca="false">'urdaten-runde-1-3'!C1136</f>
        <v>6.984067</v>
      </c>
      <c r="E541" s="1" t="n">
        <f aca="false">'urdaten-runde-1-3'!D1136</f>
        <v>40.647432</v>
      </c>
      <c r="F541" s="1" t="n">
        <f aca="false">'urdaten-runde-1-3'!E1136</f>
        <v>150.697006</v>
      </c>
      <c r="G541" s="7" t="n">
        <f aca="false">'urdaten-runde-1-3'!F1136</f>
        <v>39893.48147</v>
      </c>
      <c r="H541" s="1" t="n">
        <f aca="false">'urdaten-runde-1-3'!G1136</f>
        <v>1.4</v>
      </c>
      <c r="I541" s="1" t="n">
        <f aca="false">'urdaten-runde-1-3'!H1136</f>
        <v>6</v>
      </c>
      <c r="J541" s="4" t="n">
        <f aca="false">RADIANS(D541-J$3)*K$2</f>
        <v>773.925227501387</v>
      </c>
      <c r="K541" s="4" t="n">
        <f aca="false">RADIANS(C541-K$3)*J$2</f>
        <v>458.051190210438</v>
      </c>
    </row>
    <row r="542" customFormat="false" ht="12.75" hidden="false" customHeight="false" outlineLevel="0" collapsed="false">
      <c r="A542" s="1" t="n">
        <v>537</v>
      </c>
      <c r="B542" s="1" t="n">
        <f aca="false">'urdaten-runde-1-3'!A1137</f>
        <v>2884</v>
      </c>
      <c r="C542" s="1" t="n">
        <f aca="false">'urdaten-runde-1-3'!B1137</f>
        <v>50.35272</v>
      </c>
      <c r="D542" s="1" t="n">
        <f aca="false">'urdaten-runde-1-3'!C1137</f>
        <v>6.983532</v>
      </c>
      <c r="E542" s="1" t="n">
        <f aca="false">'urdaten-runde-1-3'!D1137</f>
        <v>40.690495</v>
      </c>
      <c r="F542" s="1" t="n">
        <f aca="false">'urdaten-runde-1-3'!E1137</f>
        <v>154.457001</v>
      </c>
      <c r="G542" s="7" t="n">
        <f aca="false">'urdaten-runde-1-3'!F1137</f>
        <v>39893.481481</v>
      </c>
      <c r="H542" s="1" t="n">
        <f aca="false">'urdaten-runde-1-3'!G1137</f>
        <v>1.4</v>
      </c>
      <c r="I542" s="1" t="n">
        <f aca="false">'urdaten-runde-1-3'!H1137</f>
        <v>6</v>
      </c>
      <c r="J542" s="4" t="n">
        <f aca="false">RADIANS(D542-J$3)*K$2</f>
        <v>735.970328178562</v>
      </c>
      <c r="K542" s="4" t="n">
        <f aca="false">RADIANS(C542-K$3)*J$2</f>
        <v>437.816890060106</v>
      </c>
    </row>
    <row r="543" customFormat="false" ht="12.75" hidden="false" customHeight="false" outlineLevel="0" collapsed="false">
      <c r="A543" s="1" t="n">
        <v>538</v>
      </c>
      <c r="B543" s="1" t="n">
        <f aca="false">'urdaten-runde-1-3'!A1138</f>
        <v>2885</v>
      </c>
      <c r="C543" s="1" t="n">
        <f aca="false">'urdaten-runde-1-3'!B1138</f>
        <v>50.352527</v>
      </c>
      <c r="D543" s="1" t="n">
        <f aca="false">'urdaten-runde-1-3'!C1138</f>
        <v>6.98299</v>
      </c>
      <c r="E543" s="1" t="n">
        <f aca="false">'urdaten-runde-1-3'!D1138</f>
        <v>40.734582</v>
      </c>
      <c r="F543" s="1" t="n">
        <f aca="false">'urdaten-runde-1-3'!E1138</f>
        <v>158.160995</v>
      </c>
      <c r="G543" s="7" t="n">
        <f aca="false">'urdaten-runde-1-3'!F1138</f>
        <v>39893.481493</v>
      </c>
      <c r="H543" s="1" t="n">
        <f aca="false">'urdaten-runde-1-3'!G1138</f>
        <v>1.4</v>
      </c>
      <c r="I543" s="1" t="n">
        <f aca="false">'urdaten-runde-1-3'!H1138</f>
        <v>6</v>
      </c>
      <c r="J543" s="4" t="n">
        <f aca="false">RADIANS(D543-J$3)*K$2</f>
        <v>697.518822696303</v>
      </c>
      <c r="K543" s="4" t="n">
        <f aca="false">RADIANS(C543-K$3)*J$2</f>
        <v>416.35963770362</v>
      </c>
    </row>
    <row r="544" customFormat="false" ht="12.75" hidden="false" customHeight="false" outlineLevel="0" collapsed="false">
      <c r="A544" s="1" t="n">
        <v>539</v>
      </c>
      <c r="B544" s="1" t="n">
        <f aca="false">'urdaten-runde-1-3'!A1139</f>
        <v>2886</v>
      </c>
      <c r="C544" s="1" t="n">
        <f aca="false">'urdaten-runde-1-3'!B1139</f>
        <v>50.352325</v>
      </c>
      <c r="D544" s="1" t="n">
        <f aca="false">'urdaten-runde-1-3'!C1139</f>
        <v>6.982442</v>
      </c>
      <c r="E544" s="1" t="n">
        <f aca="false">'urdaten-runde-1-3'!D1139</f>
        <v>40.779534</v>
      </c>
      <c r="F544" s="1" t="n">
        <f aca="false">'urdaten-runde-1-3'!E1139</f>
        <v>161.550003</v>
      </c>
      <c r="G544" s="7" t="n">
        <f aca="false">'urdaten-runde-1-3'!F1139</f>
        <v>39893.481505</v>
      </c>
      <c r="H544" s="1" t="n">
        <f aca="false">'urdaten-runde-1-3'!G1139</f>
        <v>1.4</v>
      </c>
      <c r="I544" s="1" t="n">
        <f aca="false">'urdaten-runde-1-3'!H1139</f>
        <v>6</v>
      </c>
      <c r="J544" s="4" t="n">
        <f aca="false">RADIANS(D544-J$3)*K$2</f>
        <v>658.641654791735</v>
      </c>
      <c r="K544" s="4" t="n">
        <f aca="false">RADIANS(C544-K$3)*J$2</f>
        <v>393.901788086331</v>
      </c>
    </row>
    <row r="545" customFormat="false" ht="12.75" hidden="false" customHeight="false" outlineLevel="0" collapsed="false">
      <c r="A545" s="1" t="n">
        <v>540</v>
      </c>
      <c r="B545" s="1" t="n">
        <f aca="false">'urdaten-runde-1-3'!A1140</f>
        <v>2887</v>
      </c>
      <c r="C545" s="1" t="n">
        <f aca="false">'urdaten-runde-1-3'!B1140</f>
        <v>50.352115</v>
      </c>
      <c r="D545" s="1" t="n">
        <f aca="false">'urdaten-runde-1-3'!C1140</f>
        <v>6.981885</v>
      </c>
      <c r="E545" s="1" t="n">
        <f aca="false">'urdaten-runde-1-3'!D1140</f>
        <v>40.825488</v>
      </c>
      <c r="F545" s="1" t="n">
        <f aca="false">'urdaten-runde-1-3'!E1140</f>
        <v>164.884003</v>
      </c>
      <c r="G545" s="7" t="n">
        <f aca="false">'urdaten-runde-1-3'!F1140</f>
        <v>39893.481516</v>
      </c>
      <c r="H545" s="1" t="n">
        <f aca="false">'urdaten-runde-1-3'!G1140</f>
        <v>1.4</v>
      </c>
      <c r="I545" s="1" t="n">
        <f aca="false">'urdaten-runde-1-3'!H1140</f>
        <v>6</v>
      </c>
      <c r="J545" s="4" t="n">
        <f aca="false">RADIANS(D545-J$3)*K$2</f>
        <v>619.125993253735</v>
      </c>
      <c r="K545" s="4" t="n">
        <f aca="false">RADIANS(C545-K$3)*J$2</f>
        <v>370.554518682102</v>
      </c>
    </row>
    <row r="546" customFormat="false" ht="12.75" hidden="false" customHeight="false" outlineLevel="0" collapsed="false">
      <c r="A546" s="1" t="n">
        <v>541</v>
      </c>
      <c r="B546" s="1" t="n">
        <f aca="false">'urdaten-runde-1-3'!A1141</f>
        <v>2888</v>
      </c>
      <c r="C546" s="1" t="n">
        <f aca="false">'urdaten-runde-1-3'!B1141</f>
        <v>50.351903</v>
      </c>
      <c r="D546" s="1" t="n">
        <f aca="false">'urdaten-runde-1-3'!C1141</f>
        <v>6.981317</v>
      </c>
      <c r="E546" s="1" t="n">
        <f aca="false">'urdaten-runde-1-3'!D1141</f>
        <v>40.872228</v>
      </c>
      <c r="F546" s="1" t="n">
        <f aca="false">'urdaten-runde-1-3'!E1141</f>
        <v>168.253998</v>
      </c>
      <c r="G546" s="7" t="n">
        <f aca="false">'urdaten-runde-1-3'!F1141</f>
        <v>39893.481528</v>
      </c>
      <c r="H546" s="1" t="n">
        <f aca="false">'urdaten-runde-1-3'!G1141</f>
        <v>1.4</v>
      </c>
      <c r="I546" s="1" t="n">
        <f aca="false">'urdaten-runde-1-3'!H1141</f>
        <v>6</v>
      </c>
      <c r="J546" s="4" t="n">
        <f aca="false">RADIANS(D546-J$3)*K$2</f>
        <v>578.829950608116</v>
      </c>
      <c r="K546" s="4" t="n">
        <f aca="false">RADIANS(C546-K$3)*J$2</f>
        <v>346.98489433173</v>
      </c>
    </row>
    <row r="547" customFormat="false" ht="12.75" hidden="false" customHeight="false" outlineLevel="0" collapsed="false">
      <c r="A547" s="1" t="n">
        <v>542</v>
      </c>
      <c r="B547" s="1" t="n">
        <f aca="false">'urdaten-runde-1-3'!A1142</f>
        <v>2889</v>
      </c>
      <c r="C547" s="1" t="n">
        <f aca="false">'urdaten-runde-1-3'!B1142</f>
        <v>50.351687</v>
      </c>
      <c r="D547" s="1" t="n">
        <f aca="false">'urdaten-runde-1-3'!C1142</f>
        <v>6.980738</v>
      </c>
      <c r="E547" s="1" t="n">
        <f aca="false">'urdaten-runde-1-3'!D1142</f>
        <v>40.919868</v>
      </c>
      <c r="F547" s="1" t="n">
        <f aca="false">'urdaten-runde-1-3'!E1142</f>
        <v>171.625</v>
      </c>
      <c r="G547" s="7" t="n">
        <f aca="false">'urdaten-runde-1-3'!F1142</f>
        <v>39893.481539</v>
      </c>
      <c r="H547" s="1" t="n">
        <f aca="false">'urdaten-runde-1-3'!G1142</f>
        <v>1.4</v>
      </c>
      <c r="I547" s="1" t="n">
        <f aca="false">'urdaten-runde-1-3'!H1142</f>
        <v>6</v>
      </c>
      <c r="J547" s="4" t="n">
        <f aca="false">RADIANS(D547-J$3)*K$2</f>
        <v>537.75352685494</v>
      </c>
      <c r="K547" s="4" t="n">
        <f aca="false">RADIANS(C547-K$3)*J$2</f>
        <v>322.970560087493</v>
      </c>
    </row>
    <row r="548" customFormat="false" ht="12.75" hidden="false" customHeight="false" outlineLevel="0" collapsed="false">
      <c r="A548" s="1" t="n">
        <v>543</v>
      </c>
      <c r="B548" s="1" t="n">
        <f aca="false">'urdaten-runde-1-3'!A1143</f>
        <v>2890</v>
      </c>
      <c r="C548" s="1" t="n">
        <f aca="false">'urdaten-runde-1-3'!B1143</f>
        <v>50.351467</v>
      </c>
      <c r="D548" s="1" t="n">
        <f aca="false">'urdaten-runde-1-3'!C1143</f>
        <v>6.980148</v>
      </c>
      <c r="E548" s="1" t="n">
        <f aca="false">'urdaten-runde-1-3'!D1143</f>
        <v>40.968407</v>
      </c>
      <c r="F548" s="1" t="n">
        <f aca="false">'urdaten-runde-1-3'!E1143</f>
        <v>174.718002</v>
      </c>
      <c r="G548" s="7" t="n">
        <f aca="false">'urdaten-runde-1-3'!F1143</f>
        <v>39893.481551</v>
      </c>
      <c r="H548" s="1" t="n">
        <f aca="false">'urdaten-runde-1-3'!G1143</f>
        <v>1.4</v>
      </c>
      <c r="I548" s="1" t="n">
        <f aca="false">'urdaten-runde-1-3'!H1143</f>
        <v>6</v>
      </c>
      <c r="J548" s="4" t="n">
        <f aca="false">RADIANS(D548-J$3)*K$2</f>
        <v>495.896721994208</v>
      </c>
      <c r="K548" s="4" t="n">
        <f aca="false">RADIANS(C548-K$3)*J$2</f>
        <v>298.51151595018</v>
      </c>
    </row>
    <row r="549" customFormat="false" ht="12.75" hidden="false" customHeight="false" outlineLevel="0" collapsed="false">
      <c r="A549" s="1" t="n">
        <v>544</v>
      </c>
      <c r="B549" s="1" t="n">
        <f aca="false">'urdaten-runde-1-3'!A1144</f>
        <v>2891</v>
      </c>
      <c r="C549" s="1" t="n">
        <f aca="false">'urdaten-runde-1-3'!B1144</f>
        <v>50.351243</v>
      </c>
      <c r="D549" s="1" t="n">
        <f aca="false">'urdaten-runde-1-3'!C1144</f>
        <v>6.979552</v>
      </c>
      <c r="E549" s="1" t="n">
        <f aca="false">'urdaten-runde-1-3'!D1144</f>
        <v>41.017539</v>
      </c>
      <c r="F549" s="1" t="n">
        <f aca="false">'urdaten-runde-1-3'!E1144</f>
        <v>176.033005</v>
      </c>
      <c r="G549" s="7" t="n">
        <f aca="false">'urdaten-runde-1-3'!F1144</f>
        <v>39893.481562</v>
      </c>
      <c r="H549" s="1" t="n">
        <f aca="false">'urdaten-runde-1-3'!G1144</f>
        <v>1.4</v>
      </c>
      <c r="I549" s="1" t="n">
        <f aca="false">'urdaten-runde-1-3'!H1144</f>
        <v>6</v>
      </c>
      <c r="J549" s="4" t="n">
        <f aca="false">RADIANS(D549-J$3)*K$2</f>
        <v>453.614254711167</v>
      </c>
      <c r="K549" s="4" t="n">
        <f aca="false">RADIANS(C549-K$3)*J$2</f>
        <v>273.607761919002</v>
      </c>
    </row>
    <row r="550" customFormat="false" ht="12.75" hidden="false" customHeight="false" outlineLevel="0" collapsed="false">
      <c r="A550" s="1" t="n">
        <v>545</v>
      </c>
      <c r="B550" s="1" t="n">
        <f aca="false">'urdaten-runde-1-3'!A1145</f>
        <v>2892</v>
      </c>
      <c r="C550" s="1" t="n">
        <f aca="false">'urdaten-runde-1-3'!B1145</f>
        <v>50.351015</v>
      </c>
      <c r="D550" s="1" t="n">
        <f aca="false">'urdaten-runde-1-3'!C1145</f>
        <v>6.978953</v>
      </c>
      <c r="E550" s="1" t="n">
        <f aca="false">'urdaten-runde-1-3'!D1145</f>
        <v>41.067082</v>
      </c>
      <c r="F550" s="1" t="n">
        <f aca="false">'urdaten-runde-1-3'!E1145</f>
        <v>176.606995</v>
      </c>
      <c r="G550" s="7" t="n">
        <f aca="false">'urdaten-runde-1-3'!F1145</f>
        <v>39893.481574</v>
      </c>
      <c r="H550" s="1" t="n">
        <f aca="false">'urdaten-runde-1-3'!G1145</f>
        <v>1.4</v>
      </c>
      <c r="I550" s="1" t="n">
        <f aca="false">'urdaten-runde-1-3'!H1145</f>
        <v>6</v>
      </c>
      <c r="J550" s="4" t="n">
        <f aca="false">RADIANS(D550-J$3)*K$2</f>
        <v>411.11895621694</v>
      </c>
      <c r="K550" s="4" t="n">
        <f aca="false">RADIANS(C550-K$3)*J$2</f>
        <v>248.259297994749</v>
      </c>
    </row>
    <row r="551" customFormat="false" ht="12.75" hidden="false" customHeight="false" outlineLevel="0" collapsed="false">
      <c r="A551" s="1" t="n">
        <v>546</v>
      </c>
      <c r="B551" s="1" t="n">
        <f aca="false">'urdaten-runde-1-3'!A1146</f>
        <v>2893</v>
      </c>
      <c r="C551" s="1" t="n">
        <f aca="false">'urdaten-runde-1-3'!B1146</f>
        <v>50.350785</v>
      </c>
      <c r="D551" s="1" t="n">
        <f aca="false">'urdaten-runde-1-3'!C1146</f>
        <v>6.978353</v>
      </c>
      <c r="E551" s="1" t="n">
        <f aca="false">'urdaten-runde-1-3'!D1146</f>
        <v>41.1168</v>
      </c>
      <c r="F551" s="1" t="n">
        <f aca="false">'urdaten-runde-1-3'!E1146</f>
        <v>178.274002</v>
      </c>
      <c r="G551" s="7" t="n">
        <f aca="false">'urdaten-runde-1-3'!F1146</f>
        <v>39893.481586</v>
      </c>
      <c r="H551" s="1" t="n">
        <f aca="false">'urdaten-runde-1-3'!G1146</f>
        <v>1.4</v>
      </c>
      <c r="I551" s="1" t="n">
        <f aca="false">'urdaten-runde-1-3'!H1146</f>
        <v>6</v>
      </c>
      <c r="J551" s="4" t="n">
        <f aca="false">RADIANS(D551-J$3)*K$2</f>
        <v>368.552713985714</v>
      </c>
      <c r="K551" s="4" t="n">
        <f aca="false">RADIANS(C551-K$3)*J$2</f>
        <v>222.688479124353</v>
      </c>
    </row>
    <row r="552" customFormat="false" ht="12.75" hidden="false" customHeight="false" outlineLevel="0" collapsed="false">
      <c r="A552" s="1" t="n">
        <v>547</v>
      </c>
      <c r="B552" s="1" t="n">
        <f aca="false">'urdaten-runde-1-3'!A1147</f>
        <v>2894</v>
      </c>
      <c r="C552" s="1" t="n">
        <f aca="false">'urdaten-runde-1-3'!B1147</f>
        <v>50.350553</v>
      </c>
      <c r="D552" s="1" t="n">
        <f aca="false">'urdaten-runde-1-3'!C1147</f>
        <v>6.977747</v>
      </c>
      <c r="E552" s="1" t="n">
        <f aca="false">'urdaten-runde-1-3'!D1147</f>
        <v>41.166998</v>
      </c>
      <c r="F552" s="1" t="n">
        <f aca="false">'urdaten-runde-1-3'!E1147</f>
        <v>179.550995</v>
      </c>
      <c r="G552" s="7" t="n">
        <f aca="false">'urdaten-runde-1-3'!F1147</f>
        <v>39893.481597</v>
      </c>
      <c r="H552" s="1" t="n">
        <f aca="false">'urdaten-runde-1-3'!G1147</f>
        <v>1.4</v>
      </c>
      <c r="I552" s="1" t="n">
        <f aca="false">'urdaten-runde-1-3'!H1147</f>
        <v>6</v>
      </c>
      <c r="J552" s="4" t="n">
        <f aca="false">RADIANS(D552-J$3)*K$2</f>
        <v>325.560809332116</v>
      </c>
      <c r="K552" s="4" t="n">
        <f aca="false">RADIANS(C552-K$3)*J$2</f>
        <v>196.895305306235</v>
      </c>
    </row>
    <row r="553" customFormat="false" ht="12.75" hidden="false" customHeight="false" outlineLevel="0" collapsed="false">
      <c r="A553" s="1" t="n">
        <v>548</v>
      </c>
      <c r="B553" s="1" t="n">
        <f aca="false">'urdaten-runde-1-3'!A1148</f>
        <v>2895</v>
      </c>
      <c r="C553" s="1" t="n">
        <f aca="false">'urdaten-runde-1-3'!B1148</f>
        <v>50.350317</v>
      </c>
      <c r="D553" s="1" t="n">
        <f aca="false">'urdaten-runde-1-3'!C1148</f>
        <v>6.977138</v>
      </c>
      <c r="E553" s="1" t="n">
        <f aca="false">'urdaten-runde-1-3'!D1148</f>
        <v>41.217609</v>
      </c>
      <c r="F553" s="1" t="n">
        <f aca="false">'urdaten-runde-1-3'!E1148</f>
        <v>180.865997</v>
      </c>
      <c r="G553" s="7" t="n">
        <f aca="false">'urdaten-runde-1-3'!F1148</f>
        <v>39893.481609</v>
      </c>
      <c r="H553" s="1" t="n">
        <f aca="false">'urdaten-runde-1-3'!G1148</f>
        <v>1.4</v>
      </c>
      <c r="I553" s="1" t="n">
        <f aca="false">'urdaten-runde-1-3'!H1148</f>
        <v>6</v>
      </c>
      <c r="J553" s="4" t="n">
        <f aca="false">RADIANS(D553-J$3)*K$2</f>
        <v>282.356073467395</v>
      </c>
      <c r="K553" s="4" t="n">
        <f aca="false">RADIANS(C553-K$3)*J$2</f>
        <v>170.657421595041</v>
      </c>
    </row>
    <row r="554" customFormat="false" ht="12.75" hidden="false" customHeight="false" outlineLevel="0" collapsed="false">
      <c r="A554" s="1" t="n">
        <v>549</v>
      </c>
      <c r="B554" s="1" t="n">
        <f aca="false">'urdaten-runde-1-3'!A1149</f>
        <v>2896</v>
      </c>
      <c r="C554" s="1" t="n">
        <f aca="false">'urdaten-runde-1-3'!B1149</f>
        <v>50.350078</v>
      </c>
      <c r="D554" s="1" t="n">
        <f aca="false">'urdaten-runde-1-3'!C1149</f>
        <v>6.976528</v>
      </c>
      <c r="E554" s="1" t="n">
        <f aca="false">'urdaten-runde-1-3'!D1149</f>
        <v>41.268455</v>
      </c>
      <c r="F554" s="1" t="n">
        <f aca="false">'urdaten-runde-1-3'!E1149</f>
        <v>182.255005</v>
      </c>
      <c r="G554" s="7" t="n">
        <f aca="false">'urdaten-runde-1-3'!F1149</f>
        <v>39893.48162</v>
      </c>
      <c r="H554" s="1" t="n">
        <f aca="false">'urdaten-runde-1-3'!G1149</f>
        <v>1.4</v>
      </c>
      <c r="I554" s="1" t="n">
        <f aca="false">'urdaten-runde-1-3'!H1149</f>
        <v>6</v>
      </c>
      <c r="J554" s="4" t="n">
        <f aca="false">RADIANS(D554-J$3)*K$2</f>
        <v>239.080393865612</v>
      </c>
      <c r="K554" s="4" t="n">
        <f aca="false">RADIANS(C554-K$3)*J$2</f>
        <v>144.086005464633</v>
      </c>
    </row>
    <row r="555" customFormat="false" ht="12.75" hidden="false" customHeight="false" outlineLevel="0" collapsed="false">
      <c r="A555" s="1" t="n">
        <v>550</v>
      </c>
      <c r="B555" s="1" t="n">
        <f aca="false">'urdaten-runde-1-3'!A1150</f>
        <v>2897</v>
      </c>
      <c r="C555" s="1" t="n">
        <f aca="false">'urdaten-runde-1-3'!B1150</f>
        <v>50.349838</v>
      </c>
      <c r="D555" s="1" t="n">
        <f aca="false">'urdaten-runde-1-3'!C1150</f>
        <v>6.975913</v>
      </c>
      <c r="E555" s="1" t="n">
        <f aca="false">'urdaten-runde-1-3'!D1150</f>
        <v>41.319662</v>
      </c>
      <c r="F555" s="1" t="n">
        <f aca="false">'urdaten-runde-1-3'!E1150</f>
        <v>183.514999</v>
      </c>
      <c r="G555" s="7" t="n">
        <f aca="false">'urdaten-runde-1-3'!F1150</f>
        <v>39893.481632</v>
      </c>
      <c r="H555" s="1" t="n">
        <f aca="false">'urdaten-runde-1-3'!G1150</f>
        <v>1.4</v>
      </c>
      <c r="I555" s="1" t="n">
        <f aca="false">'urdaten-runde-1-3'!H1150</f>
        <v>6</v>
      </c>
      <c r="J555" s="4" t="n">
        <f aca="false">RADIANS(D555-J$3)*K$2</f>
        <v>195.449995578582</v>
      </c>
      <c r="K555" s="4" t="n">
        <f aca="false">RADIANS(C555-K$3)*J$2</f>
        <v>117.403411859574</v>
      </c>
    </row>
    <row r="556" customFormat="false" ht="12.75" hidden="false" customHeight="false" outlineLevel="0" collapsed="false">
      <c r="A556" s="1" t="n">
        <v>551</v>
      </c>
      <c r="B556" s="1" t="n">
        <f aca="false">'urdaten-runde-1-3'!A1151</f>
        <v>2898</v>
      </c>
      <c r="C556" s="1" t="n">
        <f aca="false">'urdaten-runde-1-3'!B1151</f>
        <v>50.349597</v>
      </c>
      <c r="D556" s="1" t="n">
        <f aca="false">'urdaten-runde-1-3'!C1151</f>
        <v>6.975293</v>
      </c>
      <c r="E556" s="1" t="n">
        <f aca="false">'urdaten-runde-1-3'!D1151</f>
        <v>41.371231</v>
      </c>
      <c r="F556" s="1" t="n">
        <f aca="false">'urdaten-runde-1-3'!E1151</f>
        <v>184.626007</v>
      </c>
      <c r="G556" s="7" t="n">
        <f aca="false">'urdaten-runde-1-3'!F1151</f>
        <v>39893.481644</v>
      </c>
      <c r="H556" s="1" t="n">
        <f aca="false">'urdaten-runde-1-3'!G1151</f>
        <v>1.4</v>
      </c>
      <c r="I556" s="1" t="n">
        <f aca="false">'urdaten-runde-1-3'!H1151</f>
        <v>6</v>
      </c>
      <c r="J556" s="4" t="n">
        <f aca="false">RADIANS(D556-J$3)*K$2</f>
        <v>151.464878606241</v>
      </c>
      <c r="K556" s="4" t="n">
        <f aca="false">RADIANS(C556-K$3)*J$2</f>
        <v>90.6096407822337</v>
      </c>
    </row>
    <row r="557" customFormat="false" ht="12.75" hidden="false" customHeight="false" outlineLevel="0" collapsed="false">
      <c r="A557" s="1" t="n">
        <v>552</v>
      </c>
      <c r="B557" s="1" t="n">
        <f aca="false">'urdaten-runde-1-3'!A1152</f>
        <v>2899</v>
      </c>
      <c r="C557" s="1" t="n">
        <f aca="false">'urdaten-runde-1-3'!B1152</f>
        <v>50.349358</v>
      </c>
      <c r="D557" s="1" t="n">
        <f aca="false">'urdaten-runde-1-3'!C1152</f>
        <v>6.974668</v>
      </c>
      <c r="E557" s="1" t="n">
        <f aca="false">'urdaten-runde-1-3'!D1152</f>
        <v>41.422988</v>
      </c>
      <c r="F557" s="1" t="n">
        <f aca="false">'urdaten-runde-1-3'!E1152</f>
        <v>185.533005</v>
      </c>
      <c r="G557" s="7" t="n">
        <f aca="false">'urdaten-runde-1-3'!F1152</f>
        <v>39893.481655</v>
      </c>
      <c r="H557" s="1" t="n">
        <f aca="false">'urdaten-runde-1-3'!G1152</f>
        <v>1.4</v>
      </c>
      <c r="I557" s="1" t="n">
        <f aca="false">'urdaten-runde-1-3'!H1152</f>
        <v>6</v>
      </c>
      <c r="J557" s="4" t="n">
        <f aca="false">RADIANS(D557-J$3)*K$2</f>
        <v>107.125042948717</v>
      </c>
      <c r="K557" s="4" t="n">
        <f aca="false">RADIANS(C557-K$3)*J$2</f>
        <v>64.0382246510359</v>
      </c>
    </row>
    <row r="558" customFormat="false" ht="12.75" hidden="false" customHeight="false" outlineLevel="0" collapsed="false">
      <c r="A558" s="1" t="n">
        <v>553</v>
      </c>
      <c r="B558" s="1" t="n">
        <f aca="false">'urdaten-runde-1-3'!A1153</f>
        <v>2900</v>
      </c>
      <c r="C558" s="1" t="n">
        <f aca="false">'urdaten-runde-1-3'!B1153</f>
        <v>50.34912</v>
      </c>
      <c r="D558" s="1" t="n">
        <f aca="false">'urdaten-runde-1-3'!C1153</f>
        <v>6.974038</v>
      </c>
      <c r="E558" s="1" t="n">
        <f aca="false">'urdaten-runde-1-3'!D1153</f>
        <v>41.474994</v>
      </c>
      <c r="F558" s="1" t="n">
        <f aca="false">'urdaten-runde-1-3'!E1153</f>
        <v>186.348007</v>
      </c>
      <c r="G558" s="7" t="n">
        <f aca="false">'urdaten-runde-1-3'!F1153</f>
        <v>39893.481667</v>
      </c>
      <c r="H558" s="1" t="n">
        <f aca="false">'urdaten-runde-1-3'!G1153</f>
        <v>1.4</v>
      </c>
      <c r="I558" s="1" t="n">
        <f aca="false">'urdaten-runde-1-3'!H1153</f>
        <v>6</v>
      </c>
      <c r="J558" s="4" t="n">
        <f aca="false">RADIANS(D558-J$3)*K$2</f>
        <v>62.4304886058822</v>
      </c>
      <c r="K558" s="4" t="n">
        <f aca="false">RADIANS(C558-K$3)*J$2</f>
        <v>37.5779859929094</v>
      </c>
    </row>
    <row r="559" customFormat="false" ht="12.75" hidden="false" customHeight="false" outlineLevel="0" collapsed="false">
      <c r="A559" s="1" t="n">
        <v>554</v>
      </c>
      <c r="B559" s="1" t="n">
        <f aca="false">'urdaten-runde-1-3'!A1154</f>
        <v>2901</v>
      </c>
      <c r="C559" s="1" t="n">
        <f aca="false">'urdaten-runde-1-3'!B1154</f>
        <v>50.34888</v>
      </c>
      <c r="D559" s="1" t="n">
        <f aca="false">'urdaten-runde-1-3'!C1154</f>
        <v>6.973408</v>
      </c>
      <c r="E559" s="1" t="n">
        <f aca="false">'urdaten-runde-1-3'!D1154</f>
        <v>41.527114</v>
      </c>
      <c r="F559" s="1" t="n">
        <f aca="false">'urdaten-runde-1-3'!E1154</f>
        <v>187.218994</v>
      </c>
      <c r="G559" s="7" t="n">
        <f aca="false">'urdaten-runde-1-3'!F1154</f>
        <v>39893.481678</v>
      </c>
      <c r="H559" s="1" t="n">
        <f aca="false">'urdaten-runde-1-3'!G1154</f>
        <v>1.4</v>
      </c>
      <c r="I559" s="1" t="n">
        <f aca="false">'urdaten-runde-1-3'!H1154</f>
        <v>6</v>
      </c>
      <c r="J559" s="4" t="n">
        <f aca="false">RADIANS(D559-J$3)*K$2</f>
        <v>17.7359342630476</v>
      </c>
      <c r="K559" s="4" t="n">
        <f aca="false">RADIANS(C559-K$3)*J$2</f>
        <v>10.8953923886403</v>
      </c>
    </row>
    <row r="560" customFormat="false" ht="12.75" hidden="false" customHeight="false" outlineLevel="0" collapsed="false">
      <c r="A560" s="1" t="n">
        <v>555</v>
      </c>
      <c r="B560" s="1" t="n">
        <f aca="false">'urdaten-runde-1-3'!A1155</f>
        <v>2902</v>
      </c>
      <c r="C560" s="1" t="n">
        <f aca="false">'urdaten-runde-1-3'!B1155</f>
        <v>50.348638</v>
      </c>
      <c r="D560" s="1" t="n">
        <f aca="false">'urdaten-runde-1-3'!C1155</f>
        <v>6.972773</v>
      </c>
      <c r="E560" s="1" t="n">
        <f aca="false">'urdaten-runde-1-3'!D1155</f>
        <v>41.579653</v>
      </c>
      <c r="F560" s="1" t="n">
        <f aca="false">'urdaten-runde-1-3'!E1155</f>
        <v>188.014999</v>
      </c>
      <c r="G560" s="7" t="n">
        <f aca="false">'urdaten-runde-1-3'!F1155</f>
        <v>39893.48169</v>
      </c>
      <c r="H560" s="1" t="n">
        <f aca="false">'urdaten-runde-1-3'!G1155</f>
        <v>1.4</v>
      </c>
      <c r="I560" s="1" t="n">
        <f aca="false">'urdaten-runde-1-3'!H1155</f>
        <v>6</v>
      </c>
      <c r="J560" s="4" t="n">
        <f aca="false">RADIANS(D560-J$3)*K$2</f>
        <v>-27.3133387650341</v>
      </c>
      <c r="K560" s="4" t="n">
        <f aca="false">RADIANS(C560-K$3)*J$2</f>
        <v>-16.0095561625615</v>
      </c>
    </row>
    <row r="561" customFormat="false" ht="12.75" hidden="false" customHeight="false" outlineLevel="0" collapsed="false">
      <c r="A561" s="1" t="n">
        <v>556</v>
      </c>
      <c r="B561" s="1" t="n">
        <f aca="false">'urdaten-runde-1-3'!A1156</f>
        <v>2903</v>
      </c>
      <c r="C561" s="1" t="n">
        <f aca="false">'urdaten-runde-1-3'!B1156</f>
        <v>50.348397</v>
      </c>
      <c r="D561" s="1" t="n">
        <f aca="false">'urdaten-runde-1-3'!C1156</f>
        <v>6.972137</v>
      </c>
      <c r="E561" s="1" t="n">
        <f aca="false">'urdaten-runde-1-3'!D1156</f>
        <v>41.632196</v>
      </c>
      <c r="F561" s="1" t="n">
        <f aca="false">'urdaten-runde-1-3'!E1156</f>
        <v>188.682007</v>
      </c>
      <c r="G561" s="7" t="n">
        <f aca="false">'urdaten-runde-1-3'!F1156</f>
        <v>39893.481701</v>
      </c>
      <c r="H561" s="1" t="n">
        <f aca="false">'urdaten-runde-1-3'!G1156</f>
        <v>1.4</v>
      </c>
      <c r="I561" s="1" t="n">
        <f aca="false">'urdaten-runde-1-3'!H1156</f>
        <v>6</v>
      </c>
      <c r="J561" s="4" t="n">
        <f aca="false">RADIANS(D561-J$3)*K$2</f>
        <v>-72.4335555301777</v>
      </c>
      <c r="K561" s="4" t="n">
        <f aca="false">RADIANS(C561-K$3)*J$2</f>
        <v>-42.8033272406919</v>
      </c>
    </row>
    <row r="562" customFormat="false" ht="12.75" hidden="false" customHeight="false" outlineLevel="0" collapsed="false">
      <c r="A562" s="1" t="n">
        <v>557</v>
      </c>
      <c r="B562" s="1" t="n">
        <f aca="false">'urdaten-runde-1-3'!A1157</f>
        <v>2904</v>
      </c>
      <c r="C562" s="1" t="n">
        <f aca="false">'urdaten-runde-1-3'!B1157</f>
        <v>50.348153</v>
      </c>
      <c r="D562" s="1" t="n">
        <f aca="false">'urdaten-runde-1-3'!C1157</f>
        <v>6.971498</v>
      </c>
      <c r="E562" s="1" t="n">
        <f aca="false">'urdaten-runde-1-3'!D1157</f>
        <v>41.685094</v>
      </c>
      <c r="F562" s="1" t="n">
        <f aca="false">'urdaten-runde-1-3'!E1157</f>
        <v>189.162994</v>
      </c>
      <c r="G562" s="7" t="n">
        <f aca="false">'urdaten-runde-1-3'!F1157</f>
        <v>39893.481713</v>
      </c>
      <c r="H562" s="1" t="n">
        <f aca="false">'urdaten-runde-1-3'!G1157</f>
        <v>1.4</v>
      </c>
      <c r="I562" s="1" t="n">
        <f aca="false">'urdaten-runde-1-3'!H1157</f>
        <v>6</v>
      </c>
      <c r="J562" s="4" t="n">
        <f aca="false">RADIANS(D562-J$3)*K$2</f>
        <v>-117.766603506444</v>
      </c>
      <c r="K562" s="4" t="n">
        <f aca="false">RADIANS(C562-K$3)*J$2</f>
        <v>-69.9306307380364</v>
      </c>
    </row>
    <row r="563" customFormat="false" ht="12.75" hidden="false" customHeight="false" outlineLevel="0" collapsed="false">
      <c r="A563" s="1" t="n">
        <v>558</v>
      </c>
      <c r="B563" s="1" t="n">
        <f aca="false">'urdaten-runde-1-3'!A1158</f>
        <v>2905</v>
      </c>
      <c r="C563" s="1" t="n">
        <f aca="false">'urdaten-runde-1-3'!B1158</f>
        <v>50.347907</v>
      </c>
      <c r="D563" s="1" t="n">
        <f aca="false">'urdaten-runde-1-3'!C1158</f>
        <v>6.970862</v>
      </c>
      <c r="E563" s="1" t="n">
        <f aca="false">'urdaten-runde-1-3'!D1158</f>
        <v>41.737924</v>
      </c>
      <c r="F563" s="1" t="n">
        <f aca="false">'urdaten-runde-1-3'!E1158</f>
        <v>189.255997</v>
      </c>
      <c r="G563" s="7" t="n">
        <f aca="false">'urdaten-runde-1-3'!F1158</f>
        <v>39893.481725</v>
      </c>
      <c r="H563" s="1" t="n">
        <f aca="false">'urdaten-runde-1-3'!G1158</f>
        <v>1.4</v>
      </c>
      <c r="I563" s="1" t="n">
        <f aca="false">'urdaten-runde-1-3'!H1158</f>
        <v>6</v>
      </c>
      <c r="J563" s="4" t="n">
        <f aca="false">RADIANS(D563-J$3)*K$2</f>
        <v>-162.886820271588</v>
      </c>
      <c r="K563" s="4" t="n">
        <f aca="false">RADIANS(C563-K$3)*J$2</f>
        <v>-97.2802891831035</v>
      </c>
    </row>
    <row r="564" customFormat="false" ht="12.75" hidden="false" customHeight="false" outlineLevel="0" collapsed="false">
      <c r="A564" s="1" t="n">
        <v>559</v>
      </c>
      <c r="B564" s="1" t="n">
        <f aca="false">'urdaten-runde-1-3'!A1159</f>
        <v>2906</v>
      </c>
      <c r="C564" s="1" t="n">
        <f aca="false">'urdaten-runde-1-3'!B1159</f>
        <v>50.347658</v>
      </c>
      <c r="D564" s="1" t="n">
        <f aca="false">'urdaten-runde-1-3'!C1159</f>
        <v>6.970228</v>
      </c>
      <c r="E564" s="1" t="n">
        <f aca="false">'urdaten-runde-1-3'!D1159</f>
        <v>41.790807</v>
      </c>
      <c r="F564" s="1" t="n">
        <f aca="false">'urdaten-runde-1-3'!E1159</f>
        <v>189.089005</v>
      </c>
      <c r="G564" s="7" t="n">
        <f aca="false">'urdaten-runde-1-3'!F1159</f>
        <v>39893.481736</v>
      </c>
      <c r="H564" s="1" t="n">
        <f aca="false">'urdaten-runde-1-3'!G1159</f>
        <v>1.4</v>
      </c>
      <c r="I564" s="1" t="n">
        <f aca="false">'urdaten-runde-1-3'!H1159</f>
        <v>6</v>
      </c>
      <c r="J564" s="4" t="n">
        <f aca="false">RADIANS(D564-J$3)*K$2</f>
        <v>-207.865149562671</v>
      </c>
      <c r="K564" s="4" t="n">
        <f aca="false">RADIANS(C564-K$3)*J$2</f>
        <v>-124.963480047385</v>
      </c>
    </row>
    <row r="565" customFormat="false" ht="12.75" hidden="false" customHeight="false" outlineLevel="0" collapsed="false">
      <c r="A565" s="1" t="n">
        <v>560</v>
      </c>
      <c r="B565" s="1" t="n">
        <f aca="false">'urdaten-runde-1-3'!A1160</f>
        <v>2907</v>
      </c>
      <c r="C565" s="1" t="n">
        <f aca="false">'urdaten-runde-1-3'!B1160</f>
        <v>50.347408</v>
      </c>
      <c r="D565" s="1" t="n">
        <f aca="false">'urdaten-runde-1-3'!C1160</f>
        <v>6.969597</v>
      </c>
      <c r="E565" s="1" t="n">
        <f aca="false">'urdaten-runde-1-3'!D1160</f>
        <v>41.843568</v>
      </c>
      <c r="F565" s="1" t="n">
        <f aca="false">'urdaten-runde-1-3'!E1160</f>
        <v>188.626007</v>
      </c>
      <c r="G565" s="7" t="n">
        <f aca="false">'urdaten-runde-1-3'!F1160</f>
        <v>39893.481748</v>
      </c>
      <c r="H565" s="1" t="n">
        <f aca="false">'urdaten-runde-1-3'!G1160</f>
        <v>1.4</v>
      </c>
      <c r="I565" s="1" t="n">
        <f aca="false">'urdaten-runde-1-3'!H1160</f>
        <v>6</v>
      </c>
      <c r="J565" s="4" t="n">
        <f aca="false">RADIANS(D565-J$3)*K$2</f>
        <v>-252.630647642504</v>
      </c>
      <c r="K565" s="4" t="n">
        <f aca="false">RADIANS(C565-K$3)*J$2</f>
        <v>-152.757848385527</v>
      </c>
    </row>
    <row r="566" customFormat="false" ht="12.75" hidden="false" customHeight="false" outlineLevel="0" collapsed="false">
      <c r="A566" s="1" t="n">
        <v>561</v>
      </c>
      <c r="B566" s="1" t="n">
        <f aca="false">'urdaten-runde-1-3'!A1161</f>
        <v>2908</v>
      </c>
      <c r="C566" s="1" t="n">
        <f aca="false">'urdaten-runde-1-3'!B1161</f>
        <v>50.347158</v>
      </c>
      <c r="D566" s="1" t="n">
        <f aca="false">'urdaten-runde-1-3'!C1161</f>
        <v>6.968967</v>
      </c>
      <c r="E566" s="1" t="n">
        <f aca="false">'urdaten-runde-1-3'!D1161</f>
        <v>41.896268</v>
      </c>
      <c r="F566" s="1" t="n">
        <f aca="false">'urdaten-runde-1-3'!E1161</f>
        <v>187.811005</v>
      </c>
      <c r="G566" s="7" t="n">
        <f aca="false">'urdaten-runde-1-3'!F1161</f>
        <v>39893.481759</v>
      </c>
      <c r="H566" s="1" t="n">
        <f aca="false">'urdaten-runde-1-3'!G1161</f>
        <v>1.4</v>
      </c>
      <c r="I566" s="1" t="n">
        <f aca="false">'urdaten-runde-1-3'!H1161</f>
        <v>6</v>
      </c>
      <c r="J566" s="4" t="n">
        <f aca="false">RADIANS(D566-J$3)*K$2</f>
        <v>-297.325201985339</v>
      </c>
      <c r="K566" s="4" t="n">
        <f aca="false">RADIANS(C566-K$3)*J$2</f>
        <v>-180.552216723669</v>
      </c>
    </row>
    <row r="567" customFormat="false" ht="12.75" hidden="false" customHeight="false" outlineLevel="0" collapsed="false">
      <c r="A567" s="1" t="n">
        <v>562</v>
      </c>
      <c r="B567" s="1" t="n">
        <f aca="false">'urdaten-runde-1-3'!A1162</f>
        <v>2909</v>
      </c>
      <c r="C567" s="1" t="n">
        <f aca="false">'urdaten-runde-1-3'!B1162</f>
        <v>50.346908</v>
      </c>
      <c r="D567" s="1" t="n">
        <f aca="false">'urdaten-runde-1-3'!C1162</f>
        <v>6.96834</v>
      </c>
      <c r="E567" s="1" t="n">
        <f aca="false">'urdaten-runde-1-3'!D1162</f>
        <v>41.948788</v>
      </c>
      <c r="F567" s="1" t="n">
        <f aca="false">'urdaten-runde-1-3'!E1162</f>
        <v>186.755997</v>
      </c>
      <c r="G567" s="7" t="n">
        <f aca="false">'urdaten-runde-1-3'!F1162</f>
        <v>39893.481771</v>
      </c>
      <c r="H567" s="1" t="n">
        <f aca="false">'urdaten-runde-1-3'!G1162</f>
        <v>1.4</v>
      </c>
      <c r="I567" s="1" t="n">
        <f aca="false">'urdaten-runde-1-3'!H1162</f>
        <v>6</v>
      </c>
      <c r="J567" s="4" t="n">
        <f aca="false">RADIANS(D567-J$3)*K$2</f>
        <v>-341.806925116987</v>
      </c>
      <c r="K567" s="4" t="n">
        <f aca="false">RADIANS(C567-K$3)*J$2</f>
        <v>-208.346585061812</v>
      </c>
    </row>
    <row r="568" customFormat="false" ht="12.75" hidden="false" customHeight="false" outlineLevel="0" collapsed="false">
      <c r="A568" s="1" t="n">
        <v>563</v>
      </c>
      <c r="B568" s="1" t="n">
        <f aca="false">'urdaten-runde-1-3'!A1163</f>
        <v>2910</v>
      </c>
      <c r="C568" s="1" t="n">
        <f aca="false">'urdaten-runde-1-3'!B1163</f>
        <v>50.34666</v>
      </c>
      <c r="D568" s="1" t="n">
        <f aca="false">'urdaten-runde-1-3'!C1163</f>
        <v>6.967715</v>
      </c>
      <c r="E568" s="1" t="n">
        <f aca="false">'urdaten-runde-1-3'!D1163</f>
        <v>42.00107</v>
      </c>
      <c r="F568" s="1" t="n">
        <f aca="false">'urdaten-runde-1-3'!E1163</f>
        <v>186.496002</v>
      </c>
      <c r="G568" s="7" t="n">
        <f aca="false">'urdaten-runde-1-3'!F1163</f>
        <v>39893.481782</v>
      </c>
      <c r="H568" s="1" t="n">
        <f aca="false">'urdaten-runde-1-3'!G1163</f>
        <v>1.4</v>
      </c>
      <c r="I568" s="1" t="n">
        <f aca="false">'urdaten-runde-1-3'!H1163</f>
        <v>6</v>
      </c>
      <c r="J568" s="4" t="n">
        <f aca="false">RADIANS(D568-J$3)*K$2</f>
        <v>-386.146760774575</v>
      </c>
      <c r="K568" s="4" t="n">
        <f aca="false">RADIANS(C568-K$3)*J$2</f>
        <v>-235.918598453022</v>
      </c>
    </row>
    <row r="569" customFormat="false" ht="12.75" hidden="false" customHeight="false" outlineLevel="0" collapsed="false">
      <c r="A569" s="1" t="n">
        <v>564</v>
      </c>
      <c r="B569" s="1" t="n">
        <f aca="false">'urdaten-runde-1-3'!A1164</f>
        <v>2911</v>
      </c>
      <c r="C569" s="1" t="n">
        <f aca="false">'urdaten-runde-1-3'!B1164</f>
        <v>50.346412</v>
      </c>
      <c r="D569" s="1" t="n">
        <f aca="false">'urdaten-runde-1-3'!C1164</f>
        <v>6.967092</v>
      </c>
      <c r="E569" s="1" t="n">
        <f aca="false">'urdaten-runde-1-3'!D1164</f>
        <v>42.053231</v>
      </c>
      <c r="F569" s="1" t="n">
        <f aca="false">'urdaten-runde-1-3'!E1164</f>
        <v>186.533005</v>
      </c>
      <c r="G569" s="7" t="n">
        <f aca="false">'urdaten-runde-1-3'!F1164</f>
        <v>39893.481794</v>
      </c>
      <c r="H569" s="1" t="n">
        <f aca="false">'urdaten-runde-1-3'!G1164</f>
        <v>1.4</v>
      </c>
      <c r="I569" s="1" t="n">
        <f aca="false">'urdaten-runde-1-3'!H1164</f>
        <v>6</v>
      </c>
      <c r="J569" s="4" t="n">
        <f aca="false">RADIANS(D569-J$3)*K$2</f>
        <v>-430.344708958038</v>
      </c>
      <c r="K569" s="4" t="n">
        <f aca="false">RADIANS(C569-K$3)*J$2</f>
        <v>-263.490611844231</v>
      </c>
    </row>
    <row r="570" customFormat="false" ht="12.75" hidden="false" customHeight="false" outlineLevel="0" collapsed="false">
      <c r="A570" s="1" t="n">
        <v>565</v>
      </c>
      <c r="B570" s="1" t="n">
        <f aca="false">'urdaten-runde-1-3'!A1165</f>
        <v>2912</v>
      </c>
      <c r="C570" s="1" t="n">
        <f aca="false">'urdaten-runde-1-3'!B1165</f>
        <v>50.346162</v>
      </c>
      <c r="D570" s="1" t="n">
        <f aca="false">'urdaten-runde-1-3'!C1165</f>
        <v>6.966468</v>
      </c>
      <c r="E570" s="1" t="n">
        <f aca="false">'urdaten-runde-1-3'!D1165</f>
        <v>42.105571</v>
      </c>
      <c r="F570" s="1" t="n">
        <f aca="false">'urdaten-runde-1-3'!E1165</f>
        <v>187.070999</v>
      </c>
      <c r="G570" s="7" t="n">
        <f aca="false">'urdaten-runde-1-3'!F1165</f>
        <v>39893.481806</v>
      </c>
      <c r="H570" s="1" t="n">
        <f aca="false">'urdaten-runde-1-3'!G1165</f>
        <v>1.4</v>
      </c>
      <c r="I570" s="1" t="n">
        <f aca="false">'urdaten-runde-1-3'!H1165</f>
        <v>6</v>
      </c>
      <c r="J570" s="4" t="n">
        <f aca="false">RADIANS(D570-J$3)*K$2</f>
        <v>-474.613600878564</v>
      </c>
      <c r="K570" s="4" t="n">
        <f aca="false">RADIANS(C570-K$3)*J$2</f>
        <v>-291.284980182374</v>
      </c>
    </row>
    <row r="571" customFormat="false" ht="12.75" hidden="false" customHeight="false" outlineLevel="0" collapsed="false">
      <c r="A571" s="1" t="n">
        <v>566</v>
      </c>
      <c r="B571" s="1" t="n">
        <f aca="false">'urdaten-runde-1-3'!A1166</f>
        <v>2913</v>
      </c>
      <c r="C571" s="1" t="n">
        <f aca="false">'urdaten-runde-1-3'!B1166</f>
        <v>50.34591</v>
      </c>
      <c r="D571" s="1" t="n">
        <f aca="false">'urdaten-runde-1-3'!C1166</f>
        <v>6.965845</v>
      </c>
      <c r="E571" s="1" t="n">
        <f aca="false">'urdaten-runde-1-3'!D1166</f>
        <v>42.157969</v>
      </c>
      <c r="F571" s="1" t="n">
        <f aca="false">'urdaten-runde-1-3'!E1166</f>
        <v>187.182007</v>
      </c>
      <c r="G571" s="7" t="n">
        <f aca="false">'urdaten-runde-1-3'!F1166</f>
        <v>39893.481817</v>
      </c>
      <c r="H571" s="1" t="n">
        <f aca="false">'urdaten-runde-1-3'!G1166</f>
        <v>1.4</v>
      </c>
      <c r="I571" s="1" t="n">
        <f aca="false">'urdaten-runde-1-3'!H1166</f>
        <v>6</v>
      </c>
      <c r="J571" s="4" t="n">
        <f aca="false">RADIANS(D571-J$3)*K$2</f>
        <v>-518.811549062027</v>
      </c>
      <c r="K571" s="4" t="n">
        <f aca="false">RADIANS(C571-K$3)*J$2</f>
        <v>-319.301703466659</v>
      </c>
    </row>
    <row r="572" customFormat="false" ht="12.75" hidden="false" customHeight="false" outlineLevel="0" collapsed="false">
      <c r="A572" s="1" t="n">
        <v>567</v>
      </c>
      <c r="B572" s="1" t="n">
        <f aca="false">'urdaten-runde-1-3'!A1167</f>
        <v>2914</v>
      </c>
      <c r="C572" s="1" t="n">
        <f aca="false">'urdaten-runde-1-3'!B1167</f>
        <v>50.34566</v>
      </c>
      <c r="D572" s="1" t="n">
        <f aca="false">'urdaten-runde-1-3'!C1167</f>
        <v>6.965225</v>
      </c>
      <c r="E572" s="1" t="n">
        <f aca="false">'urdaten-runde-1-3'!D1167</f>
        <v>42.210069</v>
      </c>
      <c r="F572" s="1" t="n">
        <f aca="false">'urdaten-runde-1-3'!E1167</f>
        <v>187.014999</v>
      </c>
      <c r="G572" s="7" t="n">
        <f aca="false">'urdaten-runde-1-3'!F1167</f>
        <v>39893.481829</v>
      </c>
      <c r="H572" s="1" t="n">
        <f aca="false">'urdaten-runde-1-3'!G1167</f>
        <v>1.4</v>
      </c>
      <c r="I572" s="1" t="n">
        <f aca="false">'urdaten-runde-1-3'!H1167</f>
        <v>6</v>
      </c>
      <c r="J572" s="4" t="n">
        <f aca="false">RADIANS(D572-J$3)*K$2</f>
        <v>-562.796666034305</v>
      </c>
      <c r="K572" s="4" t="n">
        <f aca="false">RADIANS(C572-K$3)*J$2</f>
        <v>-347.096071804801</v>
      </c>
    </row>
    <row r="573" customFormat="false" ht="12.75" hidden="false" customHeight="false" outlineLevel="0" collapsed="false">
      <c r="A573" s="1" t="n">
        <v>568</v>
      </c>
      <c r="B573" s="1" t="n">
        <f aca="false">'urdaten-runde-1-3'!A1168</f>
        <v>2915</v>
      </c>
      <c r="C573" s="1" t="n">
        <f aca="false">'urdaten-runde-1-3'!B1168</f>
        <v>50.345412</v>
      </c>
      <c r="D573" s="1" t="n">
        <f aca="false">'urdaten-runde-1-3'!C1168</f>
        <v>6.964602</v>
      </c>
      <c r="E573" s="1" t="n">
        <f aca="false">'urdaten-runde-1-3'!D1168</f>
        <v>42.262231</v>
      </c>
      <c r="F573" s="1" t="n">
        <f aca="false">'urdaten-runde-1-3'!E1168</f>
        <v>186.904007</v>
      </c>
      <c r="G573" s="7" t="n">
        <f aca="false">'urdaten-runde-1-3'!F1168</f>
        <v>39893.48184</v>
      </c>
      <c r="H573" s="1" t="n">
        <f aca="false">'urdaten-runde-1-3'!G1168</f>
        <v>1.4</v>
      </c>
      <c r="I573" s="1" t="n">
        <f aca="false">'urdaten-runde-1-3'!H1168</f>
        <v>6</v>
      </c>
      <c r="J573" s="4" t="n">
        <f aca="false">RADIANS(D573-J$3)*K$2</f>
        <v>-606.994614217768</v>
      </c>
      <c r="K573" s="4" t="n">
        <f aca="false">RADIANS(C573-K$3)*J$2</f>
        <v>-374.668085196011</v>
      </c>
    </row>
    <row r="574" customFormat="false" ht="12.75" hidden="false" customHeight="false" outlineLevel="0" collapsed="false">
      <c r="A574" s="1" t="n">
        <v>569</v>
      </c>
      <c r="B574" s="1" t="n">
        <f aca="false">'urdaten-runde-1-3'!A1169</f>
        <v>2916</v>
      </c>
      <c r="C574" s="1" t="n">
        <f aca="false">'urdaten-runde-1-3'!B1169</f>
        <v>50.345165</v>
      </c>
      <c r="D574" s="1" t="n">
        <f aca="false">'urdaten-runde-1-3'!C1169</f>
        <v>6.96398</v>
      </c>
      <c r="E574" s="1" t="n">
        <f aca="false">'urdaten-runde-1-3'!D1169</f>
        <v>42.314274</v>
      </c>
      <c r="F574" s="1" t="n">
        <f aca="false">'urdaten-runde-1-3'!E1169</f>
        <v>186.774002</v>
      </c>
      <c r="G574" s="7" t="n">
        <f aca="false">'urdaten-runde-1-3'!F1169</f>
        <v>39893.481852</v>
      </c>
      <c r="H574" s="1" t="n">
        <f aca="false">'urdaten-runde-1-3'!G1169</f>
        <v>1.4</v>
      </c>
      <c r="I574" s="1" t="n">
        <f aca="false">'urdaten-runde-1-3'!H1169</f>
        <v>6</v>
      </c>
      <c r="J574" s="4" t="n">
        <f aca="false">RADIANS(D574-J$3)*K$2</f>
        <v>-651.121618664169</v>
      </c>
      <c r="K574" s="4" t="n">
        <f aca="false">RADIANS(C574-K$3)*J$2</f>
        <v>-402.12892111415</v>
      </c>
    </row>
    <row r="575" customFormat="false" ht="12.75" hidden="false" customHeight="false" outlineLevel="0" collapsed="false">
      <c r="A575" s="1" t="n">
        <v>570</v>
      </c>
      <c r="B575" s="1" t="n">
        <f aca="false">'urdaten-runde-1-3'!A1170</f>
        <v>2917</v>
      </c>
      <c r="C575" s="1" t="n">
        <f aca="false">'urdaten-runde-1-3'!B1170</f>
        <v>50.34492</v>
      </c>
      <c r="D575" s="1" t="n">
        <f aca="false">'urdaten-runde-1-3'!C1170</f>
        <v>6.963355</v>
      </c>
      <c r="E575" s="1" t="n">
        <f aca="false">'urdaten-runde-1-3'!D1170</f>
        <v>42.366382</v>
      </c>
      <c r="F575" s="1" t="n">
        <f aca="false">'urdaten-runde-1-3'!E1170</f>
        <v>186.792999</v>
      </c>
      <c r="G575" s="7" t="n">
        <f aca="false">'urdaten-runde-1-3'!F1170</f>
        <v>39893.481863</v>
      </c>
      <c r="H575" s="1" t="n">
        <f aca="false">'urdaten-runde-1-3'!G1170</f>
        <v>1.4</v>
      </c>
      <c r="I575" s="1" t="n">
        <f aca="false">'urdaten-runde-1-3'!H1170</f>
        <v>6</v>
      </c>
      <c r="J575" s="4" t="n">
        <f aca="false">RADIANS(D575-J$3)*K$2</f>
        <v>-695.461454321757</v>
      </c>
      <c r="K575" s="4" t="n">
        <f aca="false">RADIANS(C575-K$3)*J$2</f>
        <v>-429.367402085355</v>
      </c>
    </row>
    <row r="576" customFormat="false" ht="12.75" hidden="false" customHeight="false" outlineLevel="0" collapsed="false">
      <c r="A576" s="1" t="n">
        <v>571</v>
      </c>
      <c r="B576" s="1" t="n">
        <f aca="false">'urdaten-runde-1-3'!A1171</f>
        <v>2918</v>
      </c>
      <c r="C576" s="1" t="n">
        <f aca="false">'urdaten-runde-1-3'!B1171</f>
        <v>50.344675</v>
      </c>
      <c r="D576" s="1" t="n">
        <f aca="false">'urdaten-runde-1-3'!C1171</f>
        <v>6.962732</v>
      </c>
      <c r="E576" s="1" t="n">
        <f aca="false">'urdaten-runde-1-3'!D1171</f>
        <v>42.418368</v>
      </c>
      <c r="F576" s="1" t="n">
        <f aca="false">'urdaten-runde-1-3'!E1171</f>
        <v>186.589005</v>
      </c>
      <c r="G576" s="7" t="n">
        <f aca="false">'urdaten-runde-1-3'!F1171</f>
        <v>39893.481875</v>
      </c>
      <c r="H576" s="1" t="n">
        <f aca="false">'urdaten-runde-1-3'!G1171</f>
        <v>1.4</v>
      </c>
      <c r="I576" s="1" t="n">
        <f aca="false">'urdaten-runde-1-3'!H1171</f>
        <v>6</v>
      </c>
      <c r="J576" s="4" t="n">
        <f aca="false">RADIANS(D576-J$3)*K$2</f>
        <v>-739.65940250522</v>
      </c>
      <c r="K576" s="4" t="n">
        <f aca="false">RADIANS(C576-K$3)*J$2</f>
        <v>-456.605883056561</v>
      </c>
    </row>
    <row r="577" customFormat="false" ht="12.75" hidden="false" customHeight="false" outlineLevel="0" collapsed="false">
      <c r="A577" s="1" t="n">
        <v>572</v>
      </c>
      <c r="B577" s="1" t="n">
        <f aca="false">'urdaten-runde-1-3'!A1172</f>
        <v>2919</v>
      </c>
      <c r="C577" s="1" t="n">
        <f aca="false">'urdaten-runde-1-3'!B1172</f>
        <v>50.344432</v>
      </c>
      <c r="D577" s="1" t="n">
        <f aca="false">'urdaten-runde-1-3'!C1172</f>
        <v>6.962107</v>
      </c>
      <c r="E577" s="1" t="n">
        <f aca="false">'urdaten-runde-1-3'!D1172</f>
        <v>42.47036</v>
      </c>
      <c r="F577" s="1" t="n">
        <f aca="false">'urdaten-runde-1-3'!E1172</f>
        <v>186.940994</v>
      </c>
      <c r="G577" s="7" t="n">
        <f aca="false">'urdaten-runde-1-3'!F1172</f>
        <v>39893.481887</v>
      </c>
      <c r="H577" s="1" t="n">
        <f aca="false">'urdaten-runde-1-3'!G1172</f>
        <v>1.4</v>
      </c>
      <c r="I577" s="1" t="n">
        <f aca="false">'urdaten-runde-1-3'!H1172</f>
        <v>6</v>
      </c>
      <c r="J577" s="4" t="n">
        <f aca="false">RADIANS(D577-J$3)*K$2</f>
        <v>-783.999238162808</v>
      </c>
      <c r="K577" s="4" t="n">
        <f aca="false">RADIANS(C577-K$3)*J$2</f>
        <v>-483.622009081624</v>
      </c>
    </row>
    <row r="578" customFormat="false" ht="12.75" hidden="false" customHeight="false" outlineLevel="0" collapsed="false">
      <c r="A578" s="1" t="n">
        <v>573</v>
      </c>
      <c r="B578" s="1" t="n">
        <f aca="false">'urdaten-runde-1-3'!A1173</f>
        <v>2920</v>
      </c>
      <c r="C578" s="1" t="n">
        <f aca="false">'urdaten-runde-1-3'!B1173</f>
        <v>50.344185</v>
      </c>
      <c r="D578" s="1" t="n">
        <f aca="false">'urdaten-runde-1-3'!C1173</f>
        <v>6.961483</v>
      </c>
      <c r="E578" s="1" t="n">
        <f aca="false">'urdaten-runde-1-3'!D1173</f>
        <v>42.522525</v>
      </c>
      <c r="F578" s="1" t="n">
        <f aca="false">'urdaten-runde-1-3'!E1173</f>
        <v>187.514999</v>
      </c>
      <c r="G578" s="7" t="n">
        <f aca="false">'urdaten-runde-1-3'!F1173</f>
        <v>39893.481898</v>
      </c>
      <c r="H578" s="1" t="n">
        <f aca="false">'urdaten-runde-1-3'!G1173</f>
        <v>1.4</v>
      </c>
      <c r="I578" s="1" t="n">
        <f aca="false">'urdaten-runde-1-3'!H1173</f>
        <v>6</v>
      </c>
      <c r="J578" s="4" t="n">
        <f aca="false">RADIANS(D578-J$3)*K$2</f>
        <v>-828.26813008327</v>
      </c>
      <c r="K578" s="4" t="n">
        <f aca="false">RADIANS(C578-K$3)*J$2</f>
        <v>-511.082844998972</v>
      </c>
    </row>
    <row r="579" customFormat="false" ht="12.75" hidden="false" customHeight="false" outlineLevel="0" collapsed="false">
      <c r="A579" s="1" t="n">
        <v>574</v>
      </c>
      <c r="B579" s="1" t="n">
        <f aca="false">'urdaten-runde-1-3'!A1174</f>
        <v>2921</v>
      </c>
      <c r="C579" s="1" t="n">
        <f aca="false">'urdaten-runde-1-3'!B1174</f>
        <v>50.343933</v>
      </c>
      <c r="D579" s="1" t="n">
        <f aca="false">'urdaten-runde-1-3'!C1174</f>
        <v>6.960863</v>
      </c>
      <c r="E579" s="1" t="n">
        <f aca="false">'urdaten-runde-1-3'!D1174</f>
        <v>42.574745</v>
      </c>
      <c r="F579" s="1" t="n">
        <f aca="false">'urdaten-runde-1-3'!E1174</f>
        <v>187.996994</v>
      </c>
      <c r="G579" s="7" t="n">
        <f aca="false">'urdaten-runde-1-3'!F1174</f>
        <v>39893.48191</v>
      </c>
      <c r="H579" s="1" t="n">
        <f aca="false">'urdaten-runde-1-3'!G1174</f>
        <v>1.4</v>
      </c>
      <c r="I579" s="1" t="n">
        <f aca="false">'urdaten-runde-1-3'!H1174</f>
        <v>6</v>
      </c>
      <c r="J579" s="4" t="n">
        <f aca="false">RADIANS(D579-J$3)*K$2</f>
        <v>-872.253247055611</v>
      </c>
      <c r="K579" s="4" t="n">
        <f aca="false">RADIANS(C579-K$3)*J$2</f>
        <v>-539.099568284048</v>
      </c>
    </row>
    <row r="580" customFormat="false" ht="12.75" hidden="false" customHeight="false" outlineLevel="0" collapsed="false">
      <c r="A580" s="1" t="n">
        <v>575</v>
      </c>
      <c r="B580" s="1" t="n">
        <f aca="false">'urdaten-runde-1-3'!A1175</f>
        <v>2922</v>
      </c>
      <c r="C580" s="1" t="n">
        <f aca="false">'urdaten-runde-1-3'!B1175</f>
        <v>50.34367</v>
      </c>
      <c r="D580" s="1" t="n">
        <f aca="false">'urdaten-runde-1-3'!C1175</f>
        <v>6.960252</v>
      </c>
      <c r="E580" s="1" t="n">
        <f aca="false">'urdaten-runde-1-3'!D1175</f>
        <v>42.627102</v>
      </c>
      <c r="F580" s="1" t="n">
        <f aca="false">'urdaten-runde-1-3'!E1175</f>
        <v>188.570999</v>
      </c>
      <c r="G580" s="7" t="n">
        <f aca="false">'urdaten-runde-1-3'!F1175</f>
        <v>39893.481921</v>
      </c>
      <c r="H580" s="1" t="n">
        <f aca="false">'urdaten-runde-1-3'!G1175</f>
        <v>1.4</v>
      </c>
      <c r="I580" s="1" t="n">
        <f aca="false">'urdaten-runde-1-3'!H1175</f>
        <v>6</v>
      </c>
      <c r="J580" s="4" t="n">
        <f aca="false">RADIANS(D580-J$3)*K$2</f>
        <v>-915.599870394456</v>
      </c>
      <c r="K580" s="4" t="n">
        <f aca="false">RADIANS(C580-K$3)*J$2</f>
        <v>-568.339243775277</v>
      </c>
    </row>
    <row r="581" customFormat="false" ht="12.75" hidden="false" customHeight="false" outlineLevel="0" collapsed="false">
      <c r="A581" s="1" t="n">
        <v>576</v>
      </c>
      <c r="B581" s="1" t="n">
        <f aca="false">'urdaten-runde-1-3'!A1176</f>
        <v>2923</v>
      </c>
      <c r="C581" s="1" t="n">
        <f aca="false">'urdaten-runde-1-3'!B1176</f>
        <v>50.343372</v>
      </c>
      <c r="D581" s="1" t="n">
        <f aca="false">'urdaten-runde-1-3'!C1176</f>
        <v>6.959665</v>
      </c>
      <c r="E581" s="1" t="n">
        <f aca="false">'urdaten-runde-1-3'!D1176</f>
        <v>42.680389</v>
      </c>
      <c r="F581" s="1" t="n">
        <f aca="false">'urdaten-runde-1-3'!E1176</f>
        <v>195.238007</v>
      </c>
      <c r="G581" s="7" t="n">
        <f aca="false">'urdaten-runde-1-3'!F1176</f>
        <v>39893.481933</v>
      </c>
      <c r="H581" s="1" t="n">
        <f aca="false">'urdaten-runde-1-3'!G1176</f>
        <v>1.4</v>
      </c>
      <c r="I581" s="1" t="n">
        <f aca="false">'urdaten-runde-1-3'!H1176</f>
        <v>6</v>
      </c>
      <c r="J581" s="4" t="n">
        <f aca="false">RADIANS(D581-J$3)*K$2</f>
        <v>-957.243844044002</v>
      </c>
      <c r="K581" s="4" t="n">
        <f aca="false">RADIANS(C581-K$3)*J$2</f>
        <v>-601.470130834274</v>
      </c>
    </row>
    <row r="582" customFormat="false" ht="12.75" hidden="false" customHeight="false" outlineLevel="0" collapsed="false">
      <c r="A582" s="1" t="n">
        <v>577</v>
      </c>
      <c r="B582" s="1" t="n">
        <f aca="false">'urdaten-runde-1-3'!A1177</f>
        <v>2924</v>
      </c>
      <c r="C582" s="1" t="n">
        <f aca="false">'urdaten-runde-1-3'!B1177</f>
        <v>50.343045</v>
      </c>
      <c r="D582" s="1" t="n">
        <f aca="false">'urdaten-runde-1-3'!C1177</f>
        <v>6.959105</v>
      </c>
      <c r="E582" s="1" t="n">
        <f aca="false">'urdaten-runde-1-3'!D1177</f>
        <v>42.734313</v>
      </c>
      <c r="F582" s="1" t="n">
        <f aca="false">'urdaten-runde-1-3'!E1177</f>
        <v>192.977997</v>
      </c>
      <c r="G582" s="7" t="n">
        <f aca="false">'urdaten-runde-1-3'!F1177</f>
        <v>39893.481944</v>
      </c>
      <c r="H582" s="1" t="n">
        <f aca="false">'urdaten-runde-1-3'!G1177</f>
        <v>1.4</v>
      </c>
      <c r="I582" s="1" t="n">
        <f aca="false">'urdaten-runde-1-3'!H1177</f>
        <v>6</v>
      </c>
      <c r="J582" s="4" t="n">
        <f aca="false">RADIANS(D582-J$3)*K$2</f>
        <v>-996.972336793188</v>
      </c>
      <c r="K582" s="4" t="n">
        <f aca="false">RADIANS(C582-K$3)*J$2</f>
        <v>-637.825164621028</v>
      </c>
    </row>
    <row r="583" customFormat="false" ht="12.75" hidden="false" customHeight="false" outlineLevel="0" collapsed="false">
      <c r="A583" s="1" t="n">
        <v>578</v>
      </c>
      <c r="B583" s="1" t="n">
        <f aca="false">'urdaten-runde-1-3'!A1178</f>
        <v>2925</v>
      </c>
      <c r="C583" s="1" t="n">
        <f aca="false">'urdaten-runde-1-3'!B1178</f>
        <v>50.3427</v>
      </c>
      <c r="D583" s="1" t="n">
        <f aca="false">'urdaten-runde-1-3'!C1178</f>
        <v>6.958567</v>
      </c>
      <c r="E583" s="1" t="n">
        <f aca="false">'urdaten-runde-1-3'!D1178</f>
        <v>42.788497</v>
      </c>
      <c r="F583" s="1" t="n">
        <f aca="false">'urdaten-runde-1-3'!E1178</f>
        <v>192.755997</v>
      </c>
      <c r="G583" s="7" t="n">
        <f aca="false">'urdaten-runde-1-3'!F1178</f>
        <v>39893.481956</v>
      </c>
      <c r="H583" s="1" t="n">
        <f aca="false">'urdaten-runde-1-3'!G1178</f>
        <v>1.4</v>
      </c>
      <c r="I583" s="1" t="n">
        <f aca="false">'urdaten-runde-1-3'!H1178</f>
        <v>6</v>
      </c>
      <c r="J583" s="4" t="n">
        <f aca="false">RADIANS(D583-J$3)*K$2</f>
        <v>-1035.1400673272</v>
      </c>
      <c r="K583" s="4" t="n">
        <f aca="false">RADIANS(C583-K$3)*J$2</f>
        <v>-676.181392927017</v>
      </c>
    </row>
    <row r="584" customFormat="false" ht="12.75" hidden="false" customHeight="false" outlineLevel="0" collapsed="false">
      <c r="A584" s="1" t="n">
        <v>579</v>
      </c>
      <c r="B584" s="1" t="n">
        <f aca="false">'urdaten-runde-1-3'!A1179</f>
        <v>2926</v>
      </c>
      <c r="C584" s="1" t="n">
        <f aca="false">'urdaten-runde-1-3'!B1179</f>
        <v>50.34234</v>
      </c>
      <c r="D584" s="1" t="n">
        <f aca="false">'urdaten-runde-1-3'!C1179</f>
        <v>6.958057</v>
      </c>
      <c r="E584" s="1" t="n">
        <f aca="false">'urdaten-runde-1-3'!D1179</f>
        <v>42.842522</v>
      </c>
      <c r="F584" s="1" t="n">
        <f aca="false">'urdaten-runde-1-3'!E1179</f>
        <v>193.626999</v>
      </c>
      <c r="G584" s="7" t="n">
        <f aca="false">'urdaten-runde-1-3'!F1179</f>
        <v>39893.481968</v>
      </c>
      <c r="H584" s="1" t="n">
        <f aca="false">'urdaten-runde-1-3'!G1179</f>
        <v>1.4</v>
      </c>
      <c r="I584" s="1" t="n">
        <f aca="false">'urdaten-runde-1-3'!H1179</f>
        <v>6</v>
      </c>
      <c r="J584" s="4" t="n">
        <f aca="false">RADIANS(D584-J$3)*K$2</f>
        <v>-1071.32137322379</v>
      </c>
      <c r="K584" s="4" t="n">
        <f aca="false">RADIANS(C584-K$3)*J$2</f>
        <v>-716.205283333816</v>
      </c>
    </row>
    <row r="585" customFormat="false" ht="12.75" hidden="false" customHeight="false" outlineLevel="0" collapsed="false">
      <c r="A585" s="1" t="n">
        <v>580</v>
      </c>
      <c r="B585" s="1" t="n">
        <f aca="false">'urdaten-runde-1-3'!A1180</f>
        <v>2927</v>
      </c>
      <c r="C585" s="1" t="n">
        <f aca="false">'urdaten-runde-1-3'!B1180</f>
        <v>50.341968</v>
      </c>
      <c r="D585" s="1" t="n">
        <f aca="false">'urdaten-runde-1-3'!C1180</f>
        <v>6.957562</v>
      </c>
      <c r="E585" s="1" t="n">
        <f aca="false">'urdaten-runde-1-3'!D1180</f>
        <v>42.896851</v>
      </c>
      <c r="F585" s="1" t="n">
        <f aca="false">'urdaten-runde-1-3'!E1180</f>
        <v>195.479004</v>
      </c>
      <c r="G585" s="7" t="n">
        <f aca="false">'urdaten-runde-1-3'!F1180</f>
        <v>39893.481979</v>
      </c>
      <c r="H585" s="1" t="n">
        <f aca="false">'urdaten-runde-1-3'!G1180</f>
        <v>1.4</v>
      </c>
      <c r="I585" s="1" t="n">
        <f aca="false">'urdaten-runde-1-3'!H1180</f>
        <v>6</v>
      </c>
      <c r="J585" s="4" t="n">
        <f aca="false">RADIANS(D585-J$3)*K$2</f>
        <v>-1106.43852306457</v>
      </c>
      <c r="K585" s="4" t="n">
        <f aca="false">RADIANS(C585-K$3)*J$2</f>
        <v>-757.56330342063</v>
      </c>
    </row>
    <row r="586" customFormat="false" ht="12.75" hidden="false" customHeight="false" outlineLevel="0" collapsed="false">
      <c r="A586" s="1" t="n">
        <v>581</v>
      </c>
      <c r="B586" s="1" t="n">
        <f aca="false">'urdaten-runde-1-3'!A1181</f>
        <v>2928</v>
      </c>
      <c r="C586" s="1" t="n">
        <f aca="false">'urdaten-runde-1-3'!B1181</f>
        <v>50.341593</v>
      </c>
      <c r="D586" s="1" t="n">
        <f aca="false">'urdaten-runde-1-3'!C1181</f>
        <v>6.957068</v>
      </c>
      <c r="E586" s="1" t="n">
        <f aca="false">'urdaten-runde-1-3'!D1181</f>
        <v>42.951388</v>
      </c>
      <c r="F586" s="1" t="n">
        <f aca="false">'urdaten-runde-1-3'!E1181</f>
        <v>196.923004</v>
      </c>
      <c r="G586" s="7" t="n">
        <f aca="false">'urdaten-runde-1-3'!F1181</f>
        <v>39893.481991</v>
      </c>
      <c r="H586" s="1" t="n">
        <f aca="false">'urdaten-runde-1-3'!G1181</f>
        <v>1.4</v>
      </c>
      <c r="I586" s="1" t="n">
        <f aca="false">'urdaten-runde-1-3'!H1181</f>
        <v>6</v>
      </c>
      <c r="J586" s="4" t="n">
        <f aca="false">RADIANS(D586-J$3)*K$2</f>
        <v>-1141.48472916836</v>
      </c>
      <c r="K586" s="4" t="n">
        <f aca="false">RADIANS(C586-K$3)*J$2</f>
        <v>-799.254855927449</v>
      </c>
    </row>
    <row r="587" customFormat="false" ht="12.75" hidden="false" customHeight="false" outlineLevel="0" collapsed="false">
      <c r="A587" s="1" t="n">
        <v>582</v>
      </c>
      <c r="B587" s="1" t="n">
        <f aca="false">'urdaten-runde-1-3'!A1182</f>
        <v>2929</v>
      </c>
      <c r="C587" s="1" t="n">
        <f aca="false">'urdaten-runde-1-3'!B1182</f>
        <v>50.341212</v>
      </c>
      <c r="D587" s="1" t="n">
        <f aca="false">'urdaten-runde-1-3'!C1182</f>
        <v>6.956585</v>
      </c>
      <c r="E587" s="1" t="n">
        <f aca="false">'urdaten-runde-1-3'!D1182</f>
        <v>43.005944</v>
      </c>
      <c r="F587" s="1" t="n">
        <f aca="false">'urdaten-runde-1-3'!E1182</f>
        <v>193.867004</v>
      </c>
      <c r="G587" s="7" t="n">
        <f aca="false">'urdaten-runde-1-3'!F1182</f>
        <v>39893.482002</v>
      </c>
      <c r="H587" s="1" t="n">
        <f aca="false">'urdaten-runde-1-3'!G1182</f>
        <v>1.4</v>
      </c>
      <c r="I587" s="1" t="n">
        <f aca="false">'urdaten-runde-1-3'!H1182</f>
        <v>6</v>
      </c>
      <c r="J587" s="4" t="n">
        <f aca="false">RADIANS(D587-J$3)*K$2</f>
        <v>-1175.75055416453</v>
      </c>
      <c r="K587" s="4" t="n">
        <f aca="false">RADIANS(C587-K$3)*J$2</f>
        <v>-841.613473275066</v>
      </c>
    </row>
    <row r="588" customFormat="false" ht="12.75" hidden="false" customHeight="false" outlineLevel="0" collapsed="false">
      <c r="A588" s="1" t="n">
        <v>583</v>
      </c>
      <c r="B588" s="1" t="n">
        <f aca="false">'urdaten-runde-1-3'!A1183</f>
        <v>2930</v>
      </c>
      <c r="C588" s="1" t="n">
        <f aca="false">'urdaten-runde-1-3'!B1183</f>
        <v>50.340823</v>
      </c>
      <c r="D588" s="1" t="n">
        <f aca="false">'urdaten-runde-1-3'!C1183</f>
        <v>6.956138</v>
      </c>
      <c r="E588" s="1" t="n">
        <f aca="false">'urdaten-runde-1-3'!D1183</f>
        <v>43.059645</v>
      </c>
      <c r="F588" s="1" t="n">
        <f aca="false">'urdaten-runde-1-3'!E1183</f>
        <v>191.145004</v>
      </c>
      <c r="G588" s="7" t="n">
        <f aca="false">'urdaten-runde-1-3'!F1183</f>
        <v>39893.482014</v>
      </c>
      <c r="H588" s="1" t="n">
        <f aca="false">'urdaten-runde-1-3'!G1183</f>
        <v>1.4</v>
      </c>
      <c r="I588" s="1" t="n">
        <f aca="false">'urdaten-runde-1-3'!H1183</f>
        <v>6</v>
      </c>
      <c r="J588" s="4" t="n">
        <f aca="false">RADIANS(D588-J$3)*K$2</f>
        <v>-1207.46240462678</v>
      </c>
      <c r="K588" s="4" t="n">
        <f aca="false">RADIANS(C588-K$3)*J$2</f>
        <v>-884.861510408833</v>
      </c>
    </row>
    <row r="589" customFormat="false" ht="12.75" hidden="false" customHeight="false" outlineLevel="0" collapsed="false">
      <c r="A589" s="1" t="n">
        <v>584</v>
      </c>
      <c r="B589" s="1" t="n">
        <f aca="false">'urdaten-runde-1-3'!A1184</f>
        <v>2931</v>
      </c>
      <c r="C589" s="1" t="n">
        <f aca="false">'urdaten-runde-1-3'!B1184</f>
        <v>50.340428</v>
      </c>
      <c r="D589" s="1" t="n">
        <f aca="false">'urdaten-runde-1-3'!C1184</f>
        <v>6.955733</v>
      </c>
      <c r="E589" s="1" t="n">
        <f aca="false">'urdaten-runde-1-3'!D1184</f>
        <v>43.112194</v>
      </c>
      <c r="F589" s="1" t="n">
        <f aca="false">'urdaten-runde-1-3'!E1184</f>
        <v>185.106995</v>
      </c>
      <c r="G589" s="7" t="n">
        <f aca="false">'urdaten-runde-1-3'!F1184</f>
        <v>39893.482025</v>
      </c>
      <c r="H589" s="1" t="n">
        <f aca="false">'urdaten-runde-1-3'!G1184</f>
        <v>1.4</v>
      </c>
      <c r="I589" s="1" t="n">
        <f aca="false">'urdaten-runde-1-3'!H1184</f>
        <v>6</v>
      </c>
      <c r="J589" s="4" t="n">
        <f aca="false">RADIANS(D589-J$3)*K$2</f>
        <v>-1236.19461813286</v>
      </c>
      <c r="K589" s="4" t="n">
        <f aca="false">RADIANS(C589-K$3)*J$2</f>
        <v>-928.776612382608</v>
      </c>
    </row>
    <row r="590" customFormat="false" ht="12.75" hidden="false" customHeight="false" outlineLevel="0" collapsed="false">
      <c r="A590" s="1" t="n">
        <v>585</v>
      </c>
      <c r="B590" s="1" t="n">
        <f aca="false">'urdaten-runde-1-3'!A1185</f>
        <v>2932</v>
      </c>
      <c r="C590" s="1" t="n">
        <f aca="false">'urdaten-runde-1-3'!B1185</f>
        <v>50.340038</v>
      </c>
      <c r="D590" s="1" t="n">
        <f aca="false">'urdaten-runde-1-3'!C1185</f>
        <v>6.955375</v>
      </c>
      <c r="E590" s="1" t="n">
        <f aca="false">'urdaten-runde-1-3'!D1185</f>
        <v>43.16251</v>
      </c>
      <c r="F590" s="1" t="n">
        <f aca="false">'urdaten-runde-1-3'!E1185</f>
        <v>176.587997</v>
      </c>
      <c r="G590" s="7" t="n">
        <f aca="false">'urdaten-runde-1-3'!F1185</f>
        <v>39893.482037</v>
      </c>
      <c r="H590" s="1" t="n">
        <f aca="false">'urdaten-runde-1-3'!G1185</f>
        <v>1.4</v>
      </c>
      <c r="I590" s="1" t="n">
        <f aca="false">'urdaten-runde-1-3'!H1185</f>
        <v>6</v>
      </c>
      <c r="J590" s="4" t="n">
        <f aca="false">RADIANS(D590-J$3)*K$2</f>
        <v>-1261.59247599754</v>
      </c>
      <c r="K590" s="4" t="n">
        <f aca="false">RADIANS(C590-K$3)*J$2</f>
        <v>-972.135826990237</v>
      </c>
    </row>
    <row r="591" customFormat="false" ht="12.75" hidden="false" customHeight="false" outlineLevel="0" collapsed="false">
      <c r="A591" s="1" t="n">
        <v>586</v>
      </c>
      <c r="B591" s="1" t="n">
        <f aca="false">'urdaten-runde-1-3'!A1186</f>
        <v>2933</v>
      </c>
      <c r="C591" s="1" t="n">
        <f aca="false">'urdaten-runde-1-3'!B1186</f>
        <v>50.339675</v>
      </c>
      <c r="D591" s="1" t="n">
        <f aca="false">'urdaten-runde-1-3'!C1186</f>
        <v>6.955022</v>
      </c>
      <c r="E591" s="1" t="n">
        <f aca="false">'urdaten-runde-1-3'!D1186</f>
        <v>43.21007</v>
      </c>
      <c r="F591" s="1" t="n">
        <f aca="false">'urdaten-runde-1-3'!E1186</f>
        <v>169.031998</v>
      </c>
      <c r="G591" s="7" t="n">
        <f aca="false">'urdaten-runde-1-3'!F1186</f>
        <v>39893.482049</v>
      </c>
      <c r="H591" s="1" t="n">
        <f aca="false">'urdaten-runde-1-3'!G1186</f>
        <v>1.4</v>
      </c>
      <c r="I591" s="1" t="n">
        <f aca="false">'urdaten-runde-1-3'!H1186</f>
        <v>6</v>
      </c>
      <c r="J591" s="4" t="n">
        <f aca="false">RADIANS(D591-J$3)*K$2</f>
        <v>-1286.63561517696</v>
      </c>
      <c r="K591" s="4" t="n">
        <f aca="false">RADIANS(C591-K$3)*J$2</f>
        <v>-1012.49324981704</v>
      </c>
    </row>
    <row r="592" customFormat="false" ht="12.75" hidden="false" customHeight="false" outlineLevel="0" collapsed="false">
      <c r="A592" s="1" t="n">
        <v>587</v>
      </c>
      <c r="B592" s="1" t="n">
        <f aca="false">'urdaten-runde-1-3'!A1187</f>
        <v>2934</v>
      </c>
      <c r="C592" s="1" t="n">
        <f aca="false">'urdaten-runde-1-3'!B1187</f>
        <v>50.33936</v>
      </c>
      <c r="D592" s="1" t="n">
        <f aca="false">'urdaten-runde-1-3'!C1187</f>
        <v>6.954615</v>
      </c>
      <c r="E592" s="1" t="n">
        <f aca="false">'urdaten-runde-1-3'!D1187</f>
        <v>43.25552</v>
      </c>
      <c r="F592" s="1" t="n">
        <f aca="false">'urdaten-runde-1-3'!E1187</f>
        <v>160.623993</v>
      </c>
      <c r="G592" s="7" t="n">
        <f aca="false">'urdaten-runde-1-3'!F1187</f>
        <v>39893.48206</v>
      </c>
      <c r="H592" s="1" t="n">
        <f aca="false">'urdaten-runde-1-3'!G1187</f>
        <v>1.4</v>
      </c>
      <c r="I592" s="1" t="n">
        <f aca="false">'urdaten-runde-1-3'!H1187</f>
        <v>6</v>
      </c>
      <c r="J592" s="4" t="n">
        <f aca="false">RADIANS(D592-J$3)*K$2</f>
        <v>-1315.50971615711</v>
      </c>
      <c r="K592" s="4" t="n">
        <f aca="false">RADIANS(C592-K$3)*J$2</f>
        <v>-1047.51415392299</v>
      </c>
    </row>
    <row r="593" customFormat="false" ht="12.75" hidden="false" customHeight="false" outlineLevel="0" collapsed="false">
      <c r="A593" s="1" t="n">
        <v>588</v>
      </c>
      <c r="B593" s="1" t="n">
        <f aca="false">'urdaten-runde-1-3'!A1188</f>
        <v>2935</v>
      </c>
      <c r="C593" s="1" t="n">
        <f aca="false">'urdaten-runde-1-3'!B1188</f>
        <v>50.339088</v>
      </c>
      <c r="D593" s="1" t="n">
        <f aca="false">'urdaten-runde-1-3'!C1188</f>
        <v>6.95421</v>
      </c>
      <c r="E593" s="1" t="n">
        <f aca="false">'urdaten-runde-1-3'!D1188</f>
        <v>43.297291</v>
      </c>
      <c r="F593" s="1" t="n">
        <f aca="false">'urdaten-runde-1-3'!E1188</f>
        <v>142.714996</v>
      </c>
      <c r="G593" s="7" t="n">
        <f aca="false">'urdaten-runde-1-3'!F1188</f>
        <v>39893.482072</v>
      </c>
      <c r="H593" s="1" t="n">
        <f aca="false">'urdaten-runde-1-3'!G1188</f>
        <v>1.4</v>
      </c>
      <c r="I593" s="1" t="n">
        <f aca="false">'urdaten-runde-1-3'!H1188</f>
        <v>6</v>
      </c>
      <c r="J593" s="4" t="n">
        <f aca="false">RADIANS(D593-J$3)*K$2</f>
        <v>-1344.24192966326</v>
      </c>
      <c r="K593" s="4" t="n">
        <f aca="false">RADIANS(C593-K$3)*J$2</f>
        <v>-1077.75442667502</v>
      </c>
    </row>
    <row r="594" customFormat="false" ht="12.75" hidden="false" customHeight="false" outlineLevel="0" collapsed="false">
      <c r="A594" s="1" t="n">
        <v>589</v>
      </c>
      <c r="B594" s="1" t="n">
        <f aca="false">'urdaten-runde-1-3'!A1189</f>
        <v>2936</v>
      </c>
      <c r="C594" s="1" t="n">
        <f aca="false">'urdaten-runde-1-3'!B1189</f>
        <v>50.33884</v>
      </c>
      <c r="D594" s="1" t="n">
        <f aca="false">'urdaten-runde-1-3'!C1189</f>
        <v>6.953855</v>
      </c>
      <c r="E594" s="1" t="n">
        <f aca="false">'urdaten-runde-1-3'!D1189</f>
        <v>43.334685</v>
      </c>
      <c r="F594" s="1" t="n">
        <f aca="false">'urdaten-runde-1-3'!E1189</f>
        <v>128.880997</v>
      </c>
      <c r="G594" s="7" t="n">
        <f aca="false">'urdaten-runde-1-3'!F1189</f>
        <v>39893.482083</v>
      </c>
      <c r="H594" s="1" t="n">
        <f aca="false">'urdaten-runde-1-3'!G1189</f>
        <v>1.4</v>
      </c>
      <c r="I594" s="1" t="n">
        <f aca="false">'urdaten-runde-1-3'!H1189</f>
        <v>6</v>
      </c>
      <c r="J594" s="4" t="n">
        <f aca="false">RADIANS(D594-J$3)*K$2</f>
        <v>-1369.42695631675</v>
      </c>
      <c r="K594" s="4" t="n">
        <f aca="false">RADIANS(C594-K$3)*J$2</f>
        <v>-1105.32644006623</v>
      </c>
    </row>
    <row r="595" customFormat="false" ht="12.75" hidden="false" customHeight="false" outlineLevel="0" collapsed="false">
      <c r="A595" s="1" t="n">
        <v>590</v>
      </c>
      <c r="B595" s="1" t="n">
        <f aca="false">'urdaten-runde-1-3'!A1190</f>
        <v>2937</v>
      </c>
      <c r="C595" s="1" t="n">
        <f aca="false">'urdaten-runde-1-3'!B1190</f>
        <v>50.338593</v>
      </c>
      <c r="D595" s="1" t="n">
        <f aca="false">'urdaten-runde-1-3'!C1190</f>
        <v>6.95357</v>
      </c>
      <c r="E595" s="1" t="n">
        <f aca="false">'urdaten-runde-1-3'!D1190</f>
        <v>43.368833</v>
      </c>
      <c r="F595" s="1" t="n">
        <f aca="false">'urdaten-runde-1-3'!E1190</f>
        <v>120.973</v>
      </c>
      <c r="G595" s="7" t="n">
        <f aca="false">'urdaten-runde-1-3'!F1190</f>
        <v>39893.482095</v>
      </c>
      <c r="H595" s="1" t="n">
        <f aca="false">'urdaten-runde-1-3'!G1190</f>
        <v>1.4</v>
      </c>
      <c r="I595" s="1" t="n">
        <f aca="false">'urdaten-runde-1-3'!H1190</f>
        <v>6</v>
      </c>
      <c r="J595" s="4" t="n">
        <f aca="false">RADIANS(D595-J$3)*K$2</f>
        <v>-1389.64592137659</v>
      </c>
      <c r="K595" s="4" t="n">
        <f aca="false">RADIANS(C595-K$3)*J$2</f>
        <v>-1132.78727598358</v>
      </c>
    </row>
    <row r="596" customFormat="false" ht="12.75" hidden="false" customHeight="false" outlineLevel="0" collapsed="false">
      <c r="A596" s="1" t="n">
        <v>591</v>
      </c>
      <c r="B596" s="1" t="n">
        <f aca="false">'urdaten-runde-1-3'!A1191</f>
        <v>2938</v>
      </c>
      <c r="C596" s="1" t="n">
        <f aca="false">'urdaten-runde-1-3'!B1191</f>
        <v>50.338355</v>
      </c>
      <c r="D596" s="1" t="n">
        <f aca="false">'urdaten-runde-1-3'!C1191</f>
        <v>6.953355</v>
      </c>
      <c r="E596" s="1" t="n">
        <f aca="false">'urdaten-runde-1-3'!D1191</f>
        <v>43.399415</v>
      </c>
      <c r="F596" s="1" t="n">
        <f aca="false">'urdaten-runde-1-3'!E1191</f>
        <v>102.897003</v>
      </c>
      <c r="G596" s="7" t="n">
        <f aca="false">'urdaten-runde-1-3'!F1191</f>
        <v>39893.482106</v>
      </c>
      <c r="H596" s="1" t="n">
        <f aca="false">'urdaten-runde-1-3'!G1191</f>
        <v>1.4</v>
      </c>
      <c r="I596" s="1" t="n">
        <f aca="false">'urdaten-runde-1-3'!H1191</f>
        <v>6</v>
      </c>
      <c r="J596" s="4" t="n">
        <f aca="false">RADIANS(D596-J$3)*K$2</f>
        <v>-1404.89882484278</v>
      </c>
      <c r="K596" s="4" t="n">
        <f aca="false">RADIANS(C596-K$3)*J$2</f>
        <v>-1159.2475146417</v>
      </c>
    </row>
    <row r="597" customFormat="false" ht="12.75" hidden="false" customHeight="false" outlineLevel="0" collapsed="false">
      <c r="A597" s="1" t="n">
        <v>592</v>
      </c>
      <c r="B597" s="1" t="n">
        <f aca="false">'urdaten-runde-1-3'!A1192</f>
        <v>2939</v>
      </c>
      <c r="C597" s="1" t="n">
        <f aca="false">'urdaten-runde-1-3'!B1192</f>
        <v>50.338162</v>
      </c>
      <c r="D597" s="1" t="n">
        <f aca="false">'urdaten-runde-1-3'!C1192</f>
        <v>6.953175</v>
      </c>
      <c r="E597" s="1" t="n">
        <f aca="false">'urdaten-runde-1-3'!D1192</f>
        <v>43.424418</v>
      </c>
      <c r="F597" s="1" t="n">
        <f aca="false">'urdaten-runde-1-3'!E1192</f>
        <v>83.469597</v>
      </c>
      <c r="G597" s="7" t="n">
        <f aca="false">'urdaten-runde-1-3'!F1192</f>
        <v>39893.482118</v>
      </c>
      <c r="H597" s="1" t="n">
        <f aca="false">'urdaten-runde-1-3'!G1192</f>
        <v>1.4</v>
      </c>
      <c r="I597" s="1" t="n">
        <f aca="false">'urdaten-runde-1-3'!H1192</f>
        <v>6</v>
      </c>
      <c r="J597" s="4" t="n">
        <f aca="false">RADIANS(D597-J$3)*K$2</f>
        <v>-1417.66869751218</v>
      </c>
      <c r="K597" s="4" t="n">
        <f aca="false">RADIANS(C597-K$3)*J$2</f>
        <v>-1180.70476699898</v>
      </c>
    </row>
    <row r="598" customFormat="false" ht="12.75" hidden="false" customHeight="false" outlineLevel="0" collapsed="false">
      <c r="A598" s="1" t="n">
        <v>593</v>
      </c>
      <c r="B598" s="1" t="n">
        <f aca="false">'urdaten-runde-1-3'!A1193</f>
        <v>2940</v>
      </c>
      <c r="C598" s="1" t="n">
        <f aca="false">'urdaten-runde-1-3'!B1193</f>
        <v>50.338035</v>
      </c>
      <c r="D598" s="1" t="n">
        <f aca="false">'urdaten-runde-1-3'!C1193</f>
        <v>6.952952</v>
      </c>
      <c r="E598" s="1" t="n">
        <f aca="false">'urdaten-runde-1-3'!D1193</f>
        <v>43.445653</v>
      </c>
      <c r="F598" s="1" t="n">
        <f aca="false">'urdaten-runde-1-3'!E1193</f>
        <v>78.135902</v>
      </c>
      <c r="G598" s="7" t="n">
        <f aca="false">'urdaten-runde-1-3'!F1193</f>
        <v>39893.48213</v>
      </c>
      <c r="H598" s="1" t="n">
        <f aca="false">'urdaten-runde-1-3'!G1193</f>
        <v>1.4</v>
      </c>
      <c r="I598" s="1" t="n">
        <f aca="false">'urdaten-runde-1-3'!H1193</f>
        <v>6</v>
      </c>
      <c r="J598" s="4" t="n">
        <f aca="false">RADIANS(D598-J$3)*K$2</f>
        <v>-1433.4891508748</v>
      </c>
      <c r="K598" s="4" t="n">
        <f aca="false">RADIANS(C598-K$3)*J$2</f>
        <v>-1194.82430611459</v>
      </c>
    </row>
    <row r="599" customFormat="false" ht="12.75" hidden="false" customHeight="false" outlineLevel="0" collapsed="false">
      <c r="A599" s="1" t="n">
        <v>594</v>
      </c>
      <c r="B599" s="1" t="n">
        <f aca="false">'urdaten-runde-1-3'!A1194</f>
        <v>2941</v>
      </c>
      <c r="C599" s="1" t="n">
        <f aca="false">'urdaten-runde-1-3'!B1194</f>
        <v>50.337953</v>
      </c>
      <c r="D599" s="1" t="n">
        <f aca="false">'urdaten-runde-1-3'!C1194</f>
        <v>6.952668</v>
      </c>
      <c r="E599" s="1" t="n">
        <f aca="false">'urdaten-runde-1-3'!D1194</f>
        <v>43.4678</v>
      </c>
      <c r="F599" s="1" t="n">
        <f aca="false">'urdaten-runde-1-3'!E1194</f>
        <v>83.7845</v>
      </c>
      <c r="G599" s="7" t="n">
        <f aca="false">'urdaten-runde-1-3'!F1194</f>
        <v>39893.482141</v>
      </c>
      <c r="H599" s="1" t="n">
        <f aca="false">'urdaten-runde-1-3'!G1194</f>
        <v>1.4</v>
      </c>
      <c r="I599" s="1" t="n">
        <f aca="false">'urdaten-runde-1-3'!H1194</f>
        <v>6</v>
      </c>
      <c r="J599" s="4" t="n">
        <f aca="false">RADIANS(D599-J$3)*K$2</f>
        <v>-1453.63717219758</v>
      </c>
      <c r="K599" s="4" t="n">
        <f aca="false">RADIANS(C599-K$3)*J$2</f>
        <v>-1203.94085892935</v>
      </c>
    </row>
    <row r="600" customFormat="false" ht="12.75" hidden="false" customHeight="false" outlineLevel="0" collapsed="false">
      <c r="A600" s="1" t="n">
        <v>595</v>
      </c>
      <c r="B600" s="1" t="n">
        <f aca="false">'urdaten-runde-1-3'!A1195</f>
        <v>2942</v>
      </c>
      <c r="C600" s="1" t="n">
        <f aca="false">'urdaten-runde-1-3'!B1195</f>
        <v>50.33791</v>
      </c>
      <c r="D600" s="1" t="n">
        <f aca="false">'urdaten-runde-1-3'!C1195</f>
        <v>6.952352</v>
      </c>
      <c r="E600" s="1" t="n">
        <f aca="false">'urdaten-runde-1-3'!D1195</f>
        <v>43.490756</v>
      </c>
      <c r="F600" s="1" t="n">
        <f aca="false">'urdaten-runde-1-3'!E1195</f>
        <v>85.488297</v>
      </c>
      <c r="G600" s="7" t="n">
        <f aca="false">'urdaten-runde-1-3'!F1195</f>
        <v>39893.482153</v>
      </c>
      <c r="H600" s="1" t="n">
        <f aca="false">'urdaten-runde-1-3'!G1195</f>
        <v>1.4</v>
      </c>
      <c r="I600" s="1" t="n">
        <f aca="false">'urdaten-runde-1-3'!H1195</f>
        <v>6</v>
      </c>
      <c r="J600" s="4" t="n">
        <f aca="false">RADIANS(D600-J$3)*K$2</f>
        <v>-1476.05539310603</v>
      </c>
      <c r="K600" s="4" t="n">
        <f aca="false">RADIANS(C600-K$3)*J$2</f>
        <v>-1208.72149028327</v>
      </c>
    </row>
    <row r="601" customFormat="false" ht="12.75" hidden="false" customHeight="false" outlineLevel="0" collapsed="false">
      <c r="A601" s="1" t="n">
        <v>596</v>
      </c>
      <c r="B601" s="1" t="n">
        <f aca="false">'urdaten-runde-1-3'!A1196</f>
        <v>2943</v>
      </c>
      <c r="C601" s="1" t="n">
        <f aca="false">'urdaten-runde-1-3'!B1196</f>
        <v>50.337868</v>
      </c>
      <c r="D601" s="1" t="n">
        <f aca="false">'urdaten-runde-1-3'!C1196</f>
        <v>6.95202</v>
      </c>
      <c r="E601" s="1" t="n">
        <f aca="false">'urdaten-runde-1-3'!D1196</f>
        <v>43.514804</v>
      </c>
      <c r="F601" s="1" t="n">
        <f aca="false">'urdaten-runde-1-3'!E1196</f>
        <v>90.025703</v>
      </c>
      <c r="G601" s="7" t="n">
        <f aca="false">'urdaten-runde-1-3'!F1196</f>
        <v>39893.482164</v>
      </c>
      <c r="H601" s="1" t="n">
        <f aca="false">'urdaten-runde-1-3'!G1196</f>
        <v>1.4</v>
      </c>
      <c r="I601" s="1" t="n">
        <f aca="false">'urdaten-runde-1-3'!H1196</f>
        <v>6</v>
      </c>
      <c r="J601" s="4" t="n">
        <f aca="false">RADIANS(D601-J$3)*K$2</f>
        <v>-1499.60871380734</v>
      </c>
      <c r="K601" s="4" t="n">
        <f aca="false">RADIANS(C601-K$3)*J$2</f>
        <v>-1213.39094416411</v>
      </c>
    </row>
    <row r="602" customFormat="false" ht="12.75" hidden="false" customHeight="false" outlineLevel="0" collapsed="false">
      <c r="A602" s="1" t="n">
        <v>597</v>
      </c>
      <c r="B602" s="1" t="n">
        <f aca="false">'urdaten-runde-1-3'!A1197</f>
        <v>2944</v>
      </c>
      <c r="C602" s="1" t="n">
        <f aca="false">'urdaten-runde-1-3'!B1197</f>
        <v>50.337813</v>
      </c>
      <c r="D602" s="1" t="n">
        <f aca="false">'urdaten-runde-1-3'!C1197</f>
        <v>6.95169</v>
      </c>
      <c r="E602" s="1" t="n">
        <f aca="false">'urdaten-runde-1-3'!D1197</f>
        <v>43.539037</v>
      </c>
      <c r="F602" s="1" t="n">
        <f aca="false">'urdaten-runde-1-3'!E1197</f>
        <v>88.099602</v>
      </c>
      <c r="G602" s="7" t="n">
        <f aca="false">'urdaten-runde-1-3'!F1197</f>
        <v>39893.482176</v>
      </c>
      <c r="H602" s="1" t="n">
        <f aca="false">'urdaten-runde-1-3'!G1197</f>
        <v>1.4</v>
      </c>
      <c r="I602" s="1" t="n">
        <f aca="false">'urdaten-runde-1-3'!H1197</f>
        <v>6</v>
      </c>
      <c r="J602" s="4" t="n">
        <f aca="false">RADIANS(D602-J$3)*K$2</f>
        <v>-1523.02014703453</v>
      </c>
      <c r="K602" s="4" t="n">
        <f aca="false">RADIANS(C602-K$3)*J$2</f>
        <v>-1219.50570519884</v>
      </c>
    </row>
    <row r="603" customFormat="false" ht="12.75" hidden="false" customHeight="false" outlineLevel="0" collapsed="false">
      <c r="A603" s="1" t="n">
        <v>598</v>
      </c>
      <c r="B603" s="1" t="n">
        <f aca="false">'urdaten-runde-1-3'!A1198</f>
        <v>2945</v>
      </c>
      <c r="C603" s="1" t="n">
        <f aca="false">'urdaten-runde-1-3'!B1198</f>
        <v>50.337708</v>
      </c>
      <c r="D603" s="1" t="n">
        <f aca="false">'urdaten-runde-1-3'!C1198</f>
        <v>6.951402</v>
      </c>
      <c r="E603" s="1" t="n">
        <f aca="false">'urdaten-runde-1-3'!D1198</f>
        <v>43.562603</v>
      </c>
      <c r="F603" s="1" t="n">
        <f aca="false">'urdaten-runde-1-3'!E1198</f>
        <v>84.858597</v>
      </c>
      <c r="G603" s="7" t="n">
        <f aca="false">'urdaten-runde-1-3'!F1198</f>
        <v>39893.482187</v>
      </c>
      <c r="H603" s="1" t="n">
        <f aca="false">'urdaten-runde-1-3'!G1198</f>
        <v>1.4</v>
      </c>
      <c r="I603" s="1" t="n">
        <f aca="false">'urdaten-runde-1-3'!H1198</f>
        <v>6</v>
      </c>
      <c r="J603" s="4" t="n">
        <f aca="false">RADIANS(D603-J$3)*K$2</f>
        <v>-1543.45194330556</v>
      </c>
      <c r="K603" s="4" t="n">
        <f aca="false">RADIANS(C603-K$3)*J$2</f>
        <v>-1231.17933990055</v>
      </c>
    </row>
    <row r="604" customFormat="false" ht="12.75" hidden="false" customHeight="false" outlineLevel="0" collapsed="false">
      <c r="A604" s="1" t="n">
        <v>599</v>
      </c>
      <c r="B604" s="1" t="n">
        <f aca="false">'urdaten-runde-1-3'!A1199</f>
        <v>2946</v>
      </c>
      <c r="C604" s="1" t="n">
        <f aca="false">'urdaten-runde-1-3'!B1199</f>
        <v>50.33761</v>
      </c>
      <c r="D604" s="1" t="n">
        <f aca="false">'urdaten-runde-1-3'!C1199</f>
        <v>6.951133</v>
      </c>
      <c r="E604" s="1" t="n">
        <f aca="false">'urdaten-runde-1-3'!D1199</f>
        <v>43.58461</v>
      </c>
      <c r="F604" s="1" t="n">
        <f aca="false">'urdaten-runde-1-3'!E1199</f>
        <v>81.5065</v>
      </c>
      <c r="G604" s="7" t="n">
        <f aca="false">'urdaten-runde-1-3'!F1199</f>
        <v>39893.482199</v>
      </c>
      <c r="H604" s="1" t="n">
        <f aca="false">'urdaten-runde-1-3'!G1199</f>
        <v>1.4</v>
      </c>
      <c r="I604" s="1" t="n">
        <f aca="false">'urdaten-runde-1-3'!H1199</f>
        <v>6</v>
      </c>
      <c r="J604" s="4" t="n">
        <f aca="false">RADIANS(D604-J$3)*K$2</f>
        <v>-1562.5358085726</v>
      </c>
      <c r="K604" s="4" t="n">
        <f aca="false">RADIANS(C604-K$3)*J$2</f>
        <v>-1242.0747322892</v>
      </c>
    </row>
    <row r="605" customFormat="false" ht="12.75" hidden="false" customHeight="false" outlineLevel="0" collapsed="false">
      <c r="A605" s="1" t="n">
        <v>600</v>
      </c>
      <c r="B605" s="1" t="n">
        <f aca="false">'urdaten-runde-1-3'!A1200</f>
        <v>2947</v>
      </c>
      <c r="C605" s="1" t="n">
        <f aca="false">'urdaten-runde-1-3'!B1200</f>
        <v>50.337562</v>
      </c>
      <c r="D605" s="1" t="n">
        <f aca="false">'urdaten-runde-1-3'!C1200</f>
        <v>6.950848</v>
      </c>
      <c r="E605" s="1" t="n">
        <f aca="false">'urdaten-runde-1-3'!D1200</f>
        <v>43.605552</v>
      </c>
      <c r="F605" s="1" t="n">
        <f aca="false">'urdaten-runde-1-3'!E1200</f>
        <v>79.747101</v>
      </c>
      <c r="G605" s="7" t="n">
        <f aca="false">'urdaten-runde-1-3'!F1200</f>
        <v>39893.482211</v>
      </c>
      <c r="H605" s="1" t="n">
        <f aca="false">'urdaten-runde-1-3'!G1200</f>
        <v>1.4</v>
      </c>
      <c r="I605" s="1" t="n">
        <f aca="false">'urdaten-runde-1-3'!H1200</f>
        <v>6</v>
      </c>
      <c r="J605" s="4" t="n">
        <f aca="false">RADIANS(D605-J$3)*K$2</f>
        <v>-1582.75477363244</v>
      </c>
      <c r="K605" s="4" t="n">
        <f aca="false">RADIANS(C605-K$3)*J$2</f>
        <v>-1247.41125101005</v>
      </c>
    </row>
    <row r="606" customFormat="false" ht="12.75" hidden="false" customHeight="false" outlineLevel="0" collapsed="false">
      <c r="A606" s="1" t="n">
        <v>601</v>
      </c>
      <c r="B606" s="1" t="n">
        <f aca="false">'urdaten-runde-1-3'!A1201</f>
        <v>2948</v>
      </c>
      <c r="C606" s="1" t="n">
        <f aca="false">'urdaten-runde-1-3'!B1201</f>
        <v>50.337535</v>
      </c>
      <c r="D606" s="1" t="n">
        <f aca="false">'urdaten-runde-1-3'!C1201</f>
        <v>6.95057</v>
      </c>
      <c r="E606" s="1" t="n">
        <f aca="false">'urdaten-runde-1-3'!D1201</f>
        <v>43.625532</v>
      </c>
      <c r="F606" s="1" t="n">
        <f aca="false">'urdaten-runde-1-3'!E1201</f>
        <v>71.542801</v>
      </c>
      <c r="G606" s="7" t="n">
        <f aca="false">'urdaten-runde-1-3'!F1201</f>
        <v>39893.482222</v>
      </c>
      <c r="H606" s="1" t="n">
        <f aca="false">'urdaten-runde-1-3'!G1201</f>
        <v>1.4</v>
      </c>
      <c r="I606" s="1" t="n">
        <f aca="false">'urdaten-runde-1-3'!H1201</f>
        <v>6</v>
      </c>
      <c r="J606" s="4" t="n">
        <f aca="false">RADIANS(D606-J$3)*K$2</f>
        <v>-1602.47713253291</v>
      </c>
      <c r="K606" s="4" t="n">
        <f aca="false">RADIANS(C606-K$3)*J$2</f>
        <v>-1250.41304279008</v>
      </c>
    </row>
    <row r="607" customFormat="false" ht="12.75" hidden="false" customHeight="false" outlineLevel="0" collapsed="false">
      <c r="A607" s="1" t="n">
        <v>602</v>
      </c>
      <c r="B607" s="1" t="n">
        <f aca="false">'urdaten-runde-1-3'!A1202</f>
        <v>2949</v>
      </c>
      <c r="C607" s="1" t="n">
        <f aca="false">'urdaten-runde-1-3'!B1202</f>
        <v>50.337567</v>
      </c>
      <c r="D607" s="1" t="n">
        <f aca="false">'urdaten-runde-1-3'!C1202</f>
        <v>6.950317</v>
      </c>
      <c r="E607" s="1" t="n">
        <f aca="false">'urdaten-runde-1-3'!D1202</f>
        <v>43.643858</v>
      </c>
      <c r="F607" s="1" t="n">
        <f aca="false">'urdaten-runde-1-3'!E1202</f>
        <v>61.893799</v>
      </c>
      <c r="G607" s="7" t="n">
        <f aca="false">'urdaten-runde-1-3'!F1202</f>
        <v>39893.482234</v>
      </c>
      <c r="H607" s="1" t="n">
        <f aca="false">'urdaten-runde-1-3'!G1202</f>
        <v>1.4</v>
      </c>
      <c r="I607" s="1" t="n">
        <f aca="false">'urdaten-runde-1-3'!H1202</f>
        <v>6</v>
      </c>
      <c r="J607" s="4" t="n">
        <f aca="false">RADIANS(D607-J$3)*K$2</f>
        <v>-1620.42589800708</v>
      </c>
      <c r="K607" s="4" t="n">
        <f aca="false">RADIANS(C607-K$3)*J$2</f>
        <v>-1246.85536364311</v>
      </c>
    </row>
    <row r="608" customFormat="false" ht="12.75" hidden="false" customHeight="false" outlineLevel="0" collapsed="false">
      <c r="A608" s="1" t="n">
        <v>603</v>
      </c>
      <c r="B608" s="1" t="n">
        <f aca="false">'urdaten-runde-1-3'!A1203</f>
        <v>2950</v>
      </c>
      <c r="C608" s="1" t="n">
        <f aca="false">'urdaten-runde-1-3'!B1203</f>
        <v>50.337798</v>
      </c>
      <c r="D608" s="1" t="n">
        <f aca="false">'urdaten-runde-1-3'!C1203</f>
        <v>6.950052</v>
      </c>
      <c r="E608" s="1" t="n">
        <f aca="false">'urdaten-runde-1-3'!D1203</f>
        <v>43.675729</v>
      </c>
      <c r="F608" s="1" t="n">
        <f aca="false">'urdaten-runde-1-3'!E1203</f>
        <v>76.654297</v>
      </c>
      <c r="G608" s="7" t="n">
        <f aca="false">'urdaten-runde-1-3'!F1203</f>
        <v>39893.482245</v>
      </c>
      <c r="H608" s="1" t="n">
        <f aca="false">'urdaten-runde-1-3'!G1203</f>
        <v>1.4</v>
      </c>
      <c r="I608" s="1" t="n">
        <f aca="false">'urdaten-runde-1-3'!H1203</f>
        <v>6</v>
      </c>
      <c r="J608" s="4" t="n">
        <f aca="false">RADIANS(D608-J$3)*K$2</f>
        <v>-1639.22598832587</v>
      </c>
      <c r="K608" s="4" t="n">
        <f aca="false">RADIANS(C608-K$3)*J$2</f>
        <v>-1221.17336729886</v>
      </c>
    </row>
    <row r="609" customFormat="false" ht="12.75" hidden="false" customHeight="false" outlineLevel="0" collapsed="false">
      <c r="A609" s="1" t="n">
        <v>604</v>
      </c>
      <c r="B609" s="1" t="n">
        <f aca="false">'urdaten-runde-1-3'!A1204</f>
        <v>2951</v>
      </c>
      <c r="C609" s="1" t="n">
        <f aca="false">'urdaten-runde-1-3'!B1204</f>
        <v>50.338035</v>
      </c>
      <c r="D609" s="1" t="n">
        <f aca="false">'urdaten-runde-1-3'!C1204</f>
        <v>6.949773</v>
      </c>
      <c r="E609" s="1" t="n">
        <f aca="false">'urdaten-runde-1-3'!D1204</f>
        <v>43.708729</v>
      </c>
      <c r="F609" s="1" t="n">
        <f aca="false">'urdaten-runde-1-3'!E1204</f>
        <v>94.192703</v>
      </c>
      <c r="G609" s="7" t="n">
        <f aca="false">'urdaten-runde-1-3'!F1204</f>
        <v>39893.482257</v>
      </c>
      <c r="H609" s="1" t="n">
        <f aca="false">'urdaten-runde-1-3'!G1204</f>
        <v>1.4</v>
      </c>
      <c r="I609" s="1" t="n">
        <f aca="false">'urdaten-runde-1-3'!H1204</f>
        <v>6</v>
      </c>
      <c r="J609" s="4" t="n">
        <f aca="false">RADIANS(D609-J$3)*K$2</f>
        <v>-1659.0192909634</v>
      </c>
      <c r="K609" s="4" t="n">
        <f aca="false">RADIANS(C609-K$3)*J$2</f>
        <v>-1194.82430611459</v>
      </c>
    </row>
    <row r="610" customFormat="false" ht="12.75" hidden="false" customHeight="false" outlineLevel="0" collapsed="false">
      <c r="A610" s="1" t="n">
        <v>605</v>
      </c>
      <c r="B610" s="1" t="n">
        <f aca="false">'urdaten-runde-1-3'!A1205</f>
        <v>2952</v>
      </c>
      <c r="C610" s="1" t="n">
        <f aca="false">'urdaten-runde-1-3'!B1205</f>
        <v>50.338343</v>
      </c>
      <c r="D610" s="1" t="n">
        <f aca="false">'urdaten-runde-1-3'!C1205</f>
        <v>6.949468</v>
      </c>
      <c r="E610" s="1" t="n">
        <f aca="false">'urdaten-runde-1-3'!D1205</f>
        <v>43.749289</v>
      </c>
      <c r="F610" s="1" t="n">
        <f aca="false">'urdaten-runde-1-3'!E1205</f>
        <v>107.397003</v>
      </c>
      <c r="G610" s="7" t="n">
        <f aca="false">'urdaten-runde-1-3'!F1205</f>
        <v>39893.482269</v>
      </c>
      <c r="H610" s="1" t="n">
        <f aca="false">'urdaten-runde-1-3'!G1205</f>
        <v>1.4</v>
      </c>
      <c r="I610" s="1" t="n">
        <f aca="false">'urdaten-runde-1-3'!H1205</f>
        <v>6</v>
      </c>
      <c r="J610" s="4" t="n">
        <f aca="false">RADIANS(D610-J$3)*K$2</f>
        <v>-1680.65713076429</v>
      </c>
      <c r="K610" s="4" t="n">
        <f aca="false">RADIANS(C610-K$3)*J$2</f>
        <v>-1160.58164432172</v>
      </c>
    </row>
    <row r="611" customFormat="false" ht="12.75" hidden="false" customHeight="false" outlineLevel="0" collapsed="false">
      <c r="A611" s="1" t="n">
        <v>606</v>
      </c>
      <c r="B611" s="1" t="n">
        <f aca="false">'urdaten-runde-1-3'!A1206</f>
        <v>2953</v>
      </c>
      <c r="C611" s="1" t="n">
        <f aca="false">'urdaten-runde-1-3'!B1206</f>
        <v>50.338625</v>
      </c>
      <c r="D611" s="1" t="n">
        <f aca="false">'urdaten-runde-1-3'!C1206</f>
        <v>6.949167</v>
      </c>
      <c r="E611" s="1" t="n">
        <f aca="false">'urdaten-runde-1-3'!D1206</f>
        <v>43.787274</v>
      </c>
      <c r="F611" s="1" t="n">
        <f aca="false">'urdaten-runde-1-3'!E1206</f>
        <v>113.139</v>
      </c>
      <c r="G611" s="7" t="n">
        <f aca="false">'urdaten-runde-1-3'!F1206</f>
        <v>39893.48228</v>
      </c>
      <c r="H611" s="1" t="n">
        <f aca="false">'urdaten-runde-1-3'!G1206</f>
        <v>1.4</v>
      </c>
      <c r="I611" s="1" t="n">
        <f aca="false">'urdaten-runde-1-3'!H1206</f>
        <v>6</v>
      </c>
      <c r="J611" s="4" t="n">
        <f aca="false">RADIANS(D611-J$3)*K$2</f>
        <v>-1702.01119561699</v>
      </c>
      <c r="K611" s="4" t="n">
        <f aca="false">RADIANS(C611-K$3)*J$2</f>
        <v>-1129.22959683661</v>
      </c>
    </row>
    <row r="612" customFormat="false" ht="12.75" hidden="false" customHeight="false" outlineLevel="0" collapsed="false">
      <c r="A612" s="1" t="n">
        <v>607</v>
      </c>
      <c r="B612" s="1" t="n">
        <f aca="false">'urdaten-runde-1-3'!A1207</f>
        <v>2954</v>
      </c>
      <c r="C612" s="1" t="n">
        <f aca="false">'urdaten-runde-1-3'!B1207</f>
        <v>50.33888</v>
      </c>
      <c r="D612" s="1" t="n">
        <f aca="false">'urdaten-runde-1-3'!C1207</f>
        <v>6.94889</v>
      </c>
      <c r="E612" s="1" t="n">
        <f aca="false">'urdaten-runde-1-3'!D1207</f>
        <v>43.821815</v>
      </c>
      <c r="F612" s="1" t="n">
        <f aca="false">'urdaten-runde-1-3'!E1207</f>
        <v>114.231003</v>
      </c>
      <c r="G612" s="7" t="n">
        <f aca="false">'urdaten-runde-1-3'!F1207</f>
        <v>39893.482292</v>
      </c>
      <c r="H612" s="1" t="n">
        <f aca="false">'urdaten-runde-1-3'!G1207</f>
        <v>1.4</v>
      </c>
      <c r="I612" s="1" t="n">
        <f aca="false">'urdaten-runde-1-3'!H1207</f>
        <v>6</v>
      </c>
      <c r="J612" s="4" t="n">
        <f aca="false">RADIANS(D612-J$3)*K$2</f>
        <v>-1721.66261078046</v>
      </c>
      <c r="K612" s="4" t="n">
        <f aca="false">RADIANS(C612-K$3)*J$2</f>
        <v>-1100.87934113153</v>
      </c>
    </row>
    <row r="613" customFormat="false" ht="12.75" hidden="false" customHeight="false" outlineLevel="0" collapsed="false">
      <c r="A613" s="1" t="n">
        <v>608</v>
      </c>
      <c r="B613" s="1" t="n">
        <f aca="false">'urdaten-runde-1-3'!A1208</f>
        <v>2955</v>
      </c>
      <c r="C613" s="1" t="n">
        <f aca="false">'urdaten-runde-1-3'!B1208</f>
        <v>50.339112</v>
      </c>
      <c r="D613" s="1" t="n">
        <f aca="false">'urdaten-runde-1-3'!C1208</f>
        <v>6.948643</v>
      </c>
      <c r="E613" s="1" t="n">
        <f aca="false">'urdaten-runde-1-3'!D1208</f>
        <v>43.85304</v>
      </c>
      <c r="F613" s="1" t="n">
        <f aca="false">'urdaten-runde-1-3'!E1208</f>
        <v>105.767998</v>
      </c>
      <c r="G613" s="7" t="n">
        <f aca="false">'urdaten-runde-1-3'!F1208</f>
        <v>39893.482303</v>
      </c>
      <c r="H613" s="1" t="n">
        <f aca="false">'urdaten-runde-1-3'!G1208</f>
        <v>1.4</v>
      </c>
      <c r="I613" s="1" t="n">
        <f aca="false">'urdaten-runde-1-3'!H1208</f>
        <v>6</v>
      </c>
      <c r="J613" s="4" t="n">
        <f aca="false">RADIANS(D613-J$3)*K$2</f>
        <v>-1739.18571383233</v>
      </c>
      <c r="K613" s="4" t="n">
        <f aca="false">RADIANS(C613-K$3)*J$2</f>
        <v>-1075.0861673142</v>
      </c>
    </row>
    <row r="614" customFormat="false" ht="12.75" hidden="false" customHeight="false" outlineLevel="0" collapsed="false">
      <c r="A614" s="1" t="n">
        <v>609</v>
      </c>
      <c r="B614" s="1" t="n">
        <f aca="false">'urdaten-runde-1-3'!A1209</f>
        <v>2956</v>
      </c>
      <c r="C614" s="1" t="n">
        <f aca="false">'urdaten-runde-1-3'!B1209</f>
        <v>50.339313</v>
      </c>
      <c r="D614" s="1" t="n">
        <f aca="false">'urdaten-runde-1-3'!C1209</f>
        <v>6.948403</v>
      </c>
      <c r="E614" s="1" t="n">
        <f aca="false">'urdaten-runde-1-3'!D1209</f>
        <v>43.881172</v>
      </c>
      <c r="F614" s="1" t="n">
        <f aca="false">'urdaten-runde-1-3'!E1209</f>
        <v>105.100998</v>
      </c>
      <c r="G614" s="7" t="n">
        <f aca="false">'urdaten-runde-1-3'!F1209</f>
        <v>39893.482315</v>
      </c>
      <c r="H614" s="1" t="n">
        <f aca="false">'urdaten-runde-1-3'!G1209</f>
        <v>1.4</v>
      </c>
      <c r="I614" s="1" t="n">
        <f aca="false">'urdaten-runde-1-3'!H1209</f>
        <v>6</v>
      </c>
      <c r="J614" s="4" t="n">
        <f aca="false">RADIANS(D614-J$3)*K$2</f>
        <v>-1756.21221072482</v>
      </c>
      <c r="K614" s="4" t="n">
        <f aca="false">RADIANS(C614-K$3)*J$2</f>
        <v>-1052.73949517077</v>
      </c>
    </row>
    <row r="615" customFormat="false" ht="12.75" hidden="false" customHeight="false" outlineLevel="0" collapsed="false">
      <c r="A615" s="1" t="n">
        <v>610</v>
      </c>
      <c r="B615" s="1" t="n">
        <f aca="false">'urdaten-runde-1-3'!A1210</f>
        <v>2957</v>
      </c>
      <c r="C615" s="1" t="n">
        <f aca="false">'urdaten-runde-1-3'!B1210</f>
        <v>50.33945</v>
      </c>
      <c r="D615" s="1" t="n">
        <f aca="false">'urdaten-runde-1-3'!C1210</f>
        <v>6.948137</v>
      </c>
      <c r="E615" s="1" t="n">
        <f aca="false">'urdaten-runde-1-3'!D1210</f>
        <v>43.905456</v>
      </c>
      <c r="F615" s="1" t="n">
        <f aca="false">'urdaten-runde-1-3'!E1210</f>
        <v>100.933998</v>
      </c>
      <c r="G615" s="7" t="n">
        <f aca="false">'urdaten-runde-1-3'!F1210</f>
        <v>39893.482326</v>
      </c>
      <c r="H615" s="1" t="n">
        <f aca="false">'urdaten-runde-1-3'!G1210</f>
        <v>1.4</v>
      </c>
      <c r="I615" s="1" t="n">
        <f aca="false">'urdaten-runde-1-3'!H1210</f>
        <v>6</v>
      </c>
      <c r="J615" s="4" t="n">
        <f aca="false">RADIANS(D615-J$3)*K$2</f>
        <v>-1775.08324478067</v>
      </c>
      <c r="K615" s="4" t="n">
        <f aca="false">RADIANS(C615-K$3)*J$2</f>
        <v>-1037.50818132129</v>
      </c>
    </row>
    <row r="616" customFormat="false" ht="12.75" hidden="false" customHeight="false" outlineLevel="0" collapsed="false">
      <c r="A616" s="1" t="n">
        <v>611</v>
      </c>
      <c r="B616" s="1" t="n">
        <f aca="false">'urdaten-runde-1-3'!A1211</f>
        <v>2958</v>
      </c>
      <c r="C616" s="1" t="n">
        <f aca="false">'urdaten-runde-1-3'!B1211</f>
        <v>50.339477</v>
      </c>
      <c r="D616" s="1" t="n">
        <f aca="false">'urdaten-runde-1-3'!C1211</f>
        <v>6.947853</v>
      </c>
      <c r="E616" s="1" t="n">
        <f aca="false">'urdaten-runde-1-3'!D1211</f>
        <v>43.925857</v>
      </c>
      <c r="F616" s="1" t="n">
        <f aca="false">'urdaten-runde-1-3'!E1211</f>
        <v>77.8396</v>
      </c>
      <c r="G616" s="7" t="n">
        <f aca="false">'urdaten-runde-1-3'!F1211</f>
        <v>39893.482338</v>
      </c>
      <c r="H616" s="1" t="n">
        <f aca="false">'urdaten-runde-1-3'!G1211</f>
        <v>1.4</v>
      </c>
      <c r="I616" s="1" t="n">
        <f aca="false">'urdaten-runde-1-3'!H1211</f>
        <v>6</v>
      </c>
      <c r="J616" s="4" t="n">
        <f aca="false">RADIANS(D616-J$3)*K$2</f>
        <v>-1795.23126610345</v>
      </c>
      <c r="K616" s="4" t="n">
        <f aca="false">RADIANS(C616-K$3)*J$2</f>
        <v>-1034.50638954046</v>
      </c>
    </row>
    <row r="617" customFormat="false" ht="12.75" hidden="false" customHeight="false" outlineLevel="0" collapsed="false">
      <c r="A617" s="1" t="n">
        <v>612</v>
      </c>
      <c r="B617" s="1" t="n">
        <f aca="false">'urdaten-runde-1-3'!A1212</f>
        <v>2959</v>
      </c>
      <c r="C617" s="1" t="n">
        <f aca="false">'urdaten-runde-1-3'!B1212</f>
        <v>50.339238</v>
      </c>
      <c r="D617" s="1" t="n">
        <f aca="false">'urdaten-runde-1-3'!C1212</f>
        <v>6.947633</v>
      </c>
      <c r="E617" s="1" t="n">
        <f aca="false">'urdaten-runde-1-3'!D1212</f>
        <v>43.956714</v>
      </c>
      <c r="F617" s="1" t="n">
        <f aca="false">'urdaten-runde-1-3'!E1212</f>
        <v>85.5439</v>
      </c>
      <c r="G617" s="7" t="n">
        <f aca="false">'urdaten-runde-1-3'!F1212</f>
        <v>39893.48235</v>
      </c>
      <c r="H617" s="1" t="n">
        <f aca="false">'urdaten-runde-1-3'!G1212</f>
        <v>1.4</v>
      </c>
      <c r="I617" s="1" t="n">
        <f aca="false">'urdaten-runde-1-3'!H1212</f>
        <v>6</v>
      </c>
      <c r="J617" s="4" t="n">
        <f aca="false">RADIANS(D617-J$3)*K$2</f>
        <v>-1810.83888825495</v>
      </c>
      <c r="K617" s="4" t="n">
        <f aca="false">RADIANS(C617-K$3)*J$2</f>
        <v>-1061.07780567166</v>
      </c>
    </row>
    <row r="618" customFormat="false" ht="12.75" hidden="false" customHeight="false" outlineLevel="0" collapsed="false">
      <c r="A618" s="1" t="n">
        <v>613</v>
      </c>
      <c r="B618" s="1" t="n">
        <f aca="false">'urdaten-runde-1-3'!A1213</f>
        <v>2960</v>
      </c>
      <c r="C618" s="1" t="n">
        <f aca="false">'urdaten-runde-1-3'!B1213</f>
        <v>50.339017</v>
      </c>
      <c r="D618" s="1" t="n">
        <f aca="false">'urdaten-runde-1-3'!C1213</f>
        <v>6.947438</v>
      </c>
      <c r="E618" s="1" t="n">
        <f aca="false">'urdaten-runde-1-3'!D1213</f>
        <v>43.984948</v>
      </c>
      <c r="F618" s="1" t="n">
        <f aca="false">'urdaten-runde-1-3'!E1213</f>
        <v>99.674599</v>
      </c>
      <c r="G618" s="7" t="n">
        <f aca="false">'urdaten-runde-1-3'!F1213</f>
        <v>39893.482361</v>
      </c>
      <c r="H618" s="1" t="n">
        <f aca="false">'urdaten-runde-1-3'!G1213</f>
        <v>1.4</v>
      </c>
      <c r="I618" s="1" t="n">
        <f aca="false">'urdaten-runde-1-3'!H1213</f>
        <v>6</v>
      </c>
      <c r="J618" s="4" t="n">
        <f aca="false">RADIANS(D618-J$3)*K$2</f>
        <v>-1824.67291698009</v>
      </c>
      <c r="K618" s="4" t="n">
        <f aca="false">RADIANS(C618-K$3)*J$2</f>
        <v>-1085.64802728283</v>
      </c>
    </row>
    <row r="619" customFormat="false" ht="12.75" hidden="false" customHeight="false" outlineLevel="0" collapsed="false">
      <c r="A619" s="1" t="n">
        <v>614</v>
      </c>
      <c r="B619" s="1" t="n">
        <f aca="false">'urdaten-runde-1-3'!A1214</f>
        <v>2961</v>
      </c>
      <c r="C619" s="1" t="n">
        <f aca="false">'urdaten-runde-1-3'!B1214</f>
        <v>50.33876</v>
      </c>
      <c r="D619" s="1" t="n">
        <f aca="false">'urdaten-runde-1-3'!C1214</f>
        <v>6.947285</v>
      </c>
      <c r="E619" s="1" t="n">
        <f aca="false">'urdaten-runde-1-3'!D1214</f>
        <v>44.015553</v>
      </c>
      <c r="F619" s="1" t="n">
        <f aca="false">'urdaten-runde-1-3'!E1214</f>
        <v>106.509003</v>
      </c>
      <c r="G619" s="7" t="n">
        <f aca="false">'urdaten-runde-1-3'!F1214</f>
        <v>39893.482373</v>
      </c>
      <c r="H619" s="1" t="n">
        <f aca="false">'urdaten-runde-1-3'!G1214</f>
        <v>1.4</v>
      </c>
      <c r="I619" s="1" t="n">
        <f aca="false">'urdaten-runde-1-3'!H1214</f>
        <v>6</v>
      </c>
      <c r="J619" s="4" t="n">
        <f aca="false">RADIANS(D619-J$3)*K$2</f>
        <v>-1835.52730874906</v>
      </c>
      <c r="K619" s="4" t="n">
        <f aca="false">RADIANS(C619-K$3)*J$2</f>
        <v>-1114.22063793406</v>
      </c>
    </row>
    <row r="620" customFormat="false" ht="12.75" hidden="false" customHeight="false" outlineLevel="0" collapsed="false">
      <c r="A620" s="1" t="n">
        <v>615</v>
      </c>
      <c r="B620" s="1" t="n">
        <f aca="false">'urdaten-runde-1-3'!A1215</f>
        <v>2962</v>
      </c>
      <c r="C620" s="1" t="n">
        <f aca="false">'urdaten-runde-1-3'!B1215</f>
        <v>50.338492</v>
      </c>
      <c r="D620" s="1" t="n">
        <f aca="false">'urdaten-runde-1-3'!C1215</f>
        <v>6.947115</v>
      </c>
      <c r="E620" s="1" t="n">
        <f aca="false">'urdaten-runde-1-3'!D1215</f>
        <v>44.047739</v>
      </c>
      <c r="F620" s="1" t="n">
        <f aca="false">'urdaten-runde-1-3'!E1215</f>
        <v>114.156998</v>
      </c>
      <c r="G620" s="7" t="n">
        <f aca="false">'urdaten-runde-1-3'!F1215</f>
        <v>39893.482384</v>
      </c>
      <c r="H620" s="1" t="n">
        <f aca="false">'urdaten-runde-1-3'!G1215</f>
        <v>1.4</v>
      </c>
      <c r="I620" s="1" t="n">
        <f aca="false">'urdaten-runde-1-3'!H1215</f>
        <v>6</v>
      </c>
      <c r="J620" s="4" t="n">
        <f aca="false">RADIANS(D620-J$3)*K$2</f>
        <v>-1847.58774404791</v>
      </c>
      <c r="K620" s="4" t="n">
        <f aca="false">RADIANS(C620-K$3)*J$2</f>
        <v>-1144.01620079222</v>
      </c>
    </row>
    <row r="621" customFormat="false" ht="12.75" hidden="false" customHeight="false" outlineLevel="0" collapsed="false">
      <c r="A621" s="1" t="n">
        <v>616</v>
      </c>
      <c r="B621" s="1" t="n">
        <f aca="false">'urdaten-runde-1-3'!A1216</f>
        <v>2963</v>
      </c>
      <c r="C621" s="1" t="n">
        <f aca="false">'urdaten-runde-1-3'!B1216</f>
        <v>50.338228</v>
      </c>
      <c r="D621" s="1" t="n">
        <f aca="false">'urdaten-runde-1-3'!C1216</f>
        <v>6.946863</v>
      </c>
      <c r="E621" s="1" t="n">
        <f aca="false">'urdaten-runde-1-3'!D1216</f>
        <v>44.082152</v>
      </c>
      <c r="F621" s="1" t="n">
        <f aca="false">'urdaten-runde-1-3'!E1216</f>
        <v>125.343002</v>
      </c>
      <c r="G621" s="7" t="n">
        <f aca="false">'urdaten-runde-1-3'!F1216</f>
        <v>39893.482396</v>
      </c>
      <c r="H621" s="1" t="n">
        <f aca="false">'urdaten-runde-1-3'!G1216</f>
        <v>1.4</v>
      </c>
      <c r="I621" s="1" t="n">
        <f aca="false">'urdaten-runde-1-3'!H1216</f>
        <v>6</v>
      </c>
      <c r="J621" s="4" t="n">
        <f aca="false">RADIANS(D621-J$3)*K$2</f>
        <v>-1865.46556578508</v>
      </c>
      <c r="K621" s="4" t="n">
        <f aca="false">RADIANS(C621-K$3)*J$2</f>
        <v>-1173.36705375731</v>
      </c>
    </row>
    <row r="622" customFormat="false" ht="12.75" hidden="false" customHeight="false" outlineLevel="0" collapsed="false">
      <c r="A622" s="1" t="n">
        <v>617</v>
      </c>
      <c r="B622" s="1" t="n">
        <f aca="false">'urdaten-runde-1-3'!A1217</f>
        <v>2964</v>
      </c>
      <c r="C622" s="1" t="n">
        <f aca="false">'urdaten-runde-1-3'!B1217</f>
        <v>50.33798</v>
      </c>
      <c r="D622" s="1" t="n">
        <f aca="false">'urdaten-runde-1-3'!C1217</f>
        <v>6.946538</v>
      </c>
      <c r="E622" s="1" t="n">
        <f aca="false">'urdaten-runde-1-3'!D1217</f>
        <v>44.118143</v>
      </c>
      <c r="F622" s="1" t="n">
        <f aca="false">'urdaten-runde-1-3'!E1217</f>
        <v>131.695999</v>
      </c>
      <c r="G622" s="7" t="n">
        <f aca="false">'urdaten-runde-1-3'!F1217</f>
        <v>39893.482407</v>
      </c>
      <c r="H622" s="1" t="n">
        <f aca="false">'urdaten-runde-1-3'!G1217</f>
        <v>1.4</v>
      </c>
      <c r="I622" s="1" t="n">
        <f aca="false">'urdaten-runde-1-3'!H1217</f>
        <v>6</v>
      </c>
      <c r="J622" s="4" t="n">
        <f aca="false">RADIANS(D622-J$3)*K$2</f>
        <v>-1888.52228032696</v>
      </c>
      <c r="K622" s="4" t="n">
        <f aca="false">RADIANS(C622-K$3)*J$2</f>
        <v>-1200.93906714852</v>
      </c>
    </row>
    <row r="623" customFormat="false" ht="12.75" hidden="false" customHeight="false" outlineLevel="0" collapsed="false">
      <c r="A623" s="1" t="n">
        <v>618</v>
      </c>
      <c r="B623" s="1" t="n">
        <f aca="false">'urdaten-runde-1-3'!A1218</f>
        <v>2965</v>
      </c>
      <c r="C623" s="1" t="n">
        <f aca="false">'urdaten-runde-1-3'!B1218</f>
        <v>50.337757</v>
      </c>
      <c r="D623" s="1" t="n">
        <f aca="false">'urdaten-runde-1-3'!C1218</f>
        <v>6.946143</v>
      </c>
      <c r="E623" s="1" t="n">
        <f aca="false">'urdaten-runde-1-3'!D1218</f>
        <v>44.155612</v>
      </c>
      <c r="F623" s="1" t="n">
        <f aca="false">'urdaten-runde-1-3'!E1218</f>
        <v>138.085007</v>
      </c>
      <c r="G623" s="7" t="n">
        <f aca="false">'urdaten-runde-1-3'!F1218</f>
        <v>39893.482419</v>
      </c>
      <c r="H623" s="1" t="n">
        <f aca="false">'urdaten-runde-1-3'!G1218</f>
        <v>1.4</v>
      </c>
      <c r="I623" s="1" t="n">
        <f aca="false">'urdaten-runde-1-3'!H1218</f>
        <v>6</v>
      </c>
      <c r="J623" s="4" t="n">
        <f aca="false">RADIANS(D623-J$3)*K$2</f>
        <v>-1916.54505646255</v>
      </c>
      <c r="K623" s="4" t="n">
        <f aca="false">RADIANS(C623-K$3)*J$2</f>
        <v>-1225.73164370584</v>
      </c>
    </row>
    <row r="624" customFormat="false" ht="12.75" hidden="false" customHeight="false" outlineLevel="0" collapsed="false">
      <c r="A624" s="1" t="n">
        <v>619</v>
      </c>
      <c r="B624" s="1" t="n">
        <f aca="false">'urdaten-runde-1-3'!A1219</f>
        <v>2966</v>
      </c>
      <c r="C624" s="1" t="n">
        <f aca="false">'urdaten-runde-1-3'!B1219</f>
        <v>50.337563</v>
      </c>
      <c r="D624" s="1" t="n">
        <f aca="false">'urdaten-runde-1-3'!C1219</f>
        <v>6.945693</v>
      </c>
      <c r="E624" s="1" t="n">
        <f aca="false">'urdaten-runde-1-3'!D1219</f>
        <v>44.194195</v>
      </c>
      <c r="F624" s="1" t="n">
        <f aca="false">'urdaten-runde-1-3'!E1219</f>
        <v>139.936996</v>
      </c>
      <c r="G624" s="7" t="n">
        <f aca="false">'urdaten-runde-1-3'!F1219</f>
        <v>39893.482431</v>
      </c>
      <c r="H624" s="1" t="n">
        <f aca="false">'urdaten-runde-1-3'!G1219</f>
        <v>1.4</v>
      </c>
      <c r="I624" s="1" t="n">
        <f aca="false">'urdaten-runde-1-3'!H1219</f>
        <v>6</v>
      </c>
      <c r="J624" s="4" t="n">
        <f aca="false">RADIANS(D624-J$3)*K$2</f>
        <v>-1948.46973813598</v>
      </c>
      <c r="K624" s="4" t="n">
        <f aca="false">RADIANS(C624-K$3)*J$2</f>
        <v>-1247.30007353619</v>
      </c>
    </row>
    <row r="625" customFormat="false" ht="12.75" hidden="false" customHeight="false" outlineLevel="0" collapsed="false">
      <c r="A625" s="1" t="n">
        <v>620</v>
      </c>
      <c r="B625" s="1" t="n">
        <f aca="false">'urdaten-runde-1-3'!A1220</f>
        <v>2967</v>
      </c>
      <c r="C625" s="1" t="n">
        <f aca="false">'urdaten-runde-1-3'!B1220</f>
        <v>50.337387</v>
      </c>
      <c r="D625" s="1" t="n">
        <f aca="false">'urdaten-runde-1-3'!C1220</f>
        <v>6.945225</v>
      </c>
      <c r="E625" s="1" t="n">
        <f aca="false">'urdaten-runde-1-3'!D1220</f>
        <v>44.23279</v>
      </c>
      <c r="F625" s="1" t="n">
        <f aca="false">'urdaten-runde-1-3'!E1220</f>
        <v>140.473999</v>
      </c>
      <c r="G625" s="7" t="n">
        <f aca="false">'urdaten-runde-1-3'!F1220</f>
        <v>39893.482442</v>
      </c>
      <c r="H625" s="1" t="n">
        <f aca="false">'urdaten-runde-1-3'!G1220</f>
        <v>1.4</v>
      </c>
      <c r="I625" s="1" t="n">
        <f aca="false">'urdaten-runde-1-3'!H1220</f>
        <v>6</v>
      </c>
      <c r="J625" s="4" t="n">
        <f aca="false">RADIANS(D625-J$3)*K$2</f>
        <v>-1981.67140707641</v>
      </c>
      <c r="K625" s="4" t="n">
        <f aca="false">RADIANS(C625-K$3)*J$2</f>
        <v>-1266.86730884651</v>
      </c>
    </row>
    <row r="626" customFormat="false" ht="12.75" hidden="false" customHeight="false" outlineLevel="0" collapsed="false">
      <c r="A626" s="1" t="n">
        <v>621</v>
      </c>
      <c r="B626" s="1" t="n">
        <f aca="false">'urdaten-runde-1-3'!A1221</f>
        <v>2968</v>
      </c>
      <c r="C626" s="1" t="n">
        <f aca="false">'urdaten-runde-1-3'!B1221</f>
        <v>50.337237</v>
      </c>
      <c r="D626" s="1" t="n">
        <f aca="false">'urdaten-runde-1-3'!C1221</f>
        <v>6.944743</v>
      </c>
      <c r="E626" s="1" t="n">
        <f aca="false">'urdaten-runde-1-3'!D1221</f>
        <v>44.27089</v>
      </c>
      <c r="F626" s="1" t="n">
        <f aca="false">'urdaten-runde-1-3'!E1221</f>
        <v>140.733002</v>
      </c>
      <c r="G626" s="7" t="n">
        <f aca="false">'urdaten-runde-1-3'!F1221</f>
        <v>39893.482454</v>
      </c>
      <c r="H626" s="1" t="n">
        <f aca="false">'urdaten-runde-1-3'!G1221</f>
        <v>1.4</v>
      </c>
      <c r="I626" s="1" t="n">
        <f aca="false">'urdaten-runde-1-3'!H1221</f>
        <v>6</v>
      </c>
      <c r="J626" s="4" t="n">
        <f aca="false">RADIANS(D626-J$3)*K$2</f>
        <v>-2015.86628833552</v>
      </c>
      <c r="K626" s="4" t="n">
        <f aca="false">RADIANS(C626-K$3)*J$2</f>
        <v>-1283.54392984908</v>
      </c>
    </row>
    <row r="627" customFormat="false" ht="12.75" hidden="false" customHeight="false" outlineLevel="0" collapsed="false">
      <c r="A627" s="1" t="n">
        <v>622</v>
      </c>
      <c r="B627" s="1" t="n">
        <f aca="false">'urdaten-runde-1-3'!A1222</f>
        <v>2969</v>
      </c>
      <c r="C627" s="1" t="n">
        <f aca="false">'urdaten-runde-1-3'!B1222</f>
        <v>50.337162</v>
      </c>
      <c r="D627" s="1" t="n">
        <f aca="false">'urdaten-runde-1-3'!C1222</f>
        <v>6.944243</v>
      </c>
      <c r="E627" s="1" t="n">
        <f aca="false">'urdaten-runde-1-3'!D1222</f>
        <v>44.307384</v>
      </c>
      <c r="F627" s="1" t="n">
        <f aca="false">'urdaten-runde-1-3'!E1222</f>
        <v>137.714996</v>
      </c>
      <c r="G627" s="7" t="n">
        <f aca="false">'urdaten-runde-1-3'!F1222</f>
        <v>39893.482465</v>
      </c>
      <c r="H627" s="1" t="n">
        <f aca="false">'urdaten-runde-1-3'!G1222</f>
        <v>1.4</v>
      </c>
      <c r="I627" s="1" t="n">
        <f aca="false">'urdaten-runde-1-3'!H1222</f>
        <v>6</v>
      </c>
      <c r="J627" s="4" t="n">
        <f aca="false">RADIANS(D627-J$3)*K$2</f>
        <v>-2051.33815686155</v>
      </c>
      <c r="K627" s="4" t="n">
        <f aca="false">RADIANS(C627-K$3)*J$2</f>
        <v>-1291.88224035076</v>
      </c>
    </row>
    <row r="628" customFormat="false" ht="12.75" hidden="false" customHeight="false" outlineLevel="0" collapsed="false">
      <c r="A628" s="1" t="n">
        <v>623</v>
      </c>
      <c r="B628" s="1" t="n">
        <f aca="false">'urdaten-runde-1-3'!A1223</f>
        <v>2970</v>
      </c>
      <c r="C628" s="1" t="n">
        <f aca="false">'urdaten-runde-1-3'!B1223</f>
        <v>50.337167</v>
      </c>
      <c r="D628" s="1" t="n">
        <f aca="false">'urdaten-runde-1-3'!C1223</f>
        <v>6.943753</v>
      </c>
      <c r="E628" s="1" t="n">
        <f aca="false">'urdaten-runde-1-3'!D1223</f>
        <v>44.342204</v>
      </c>
      <c r="F628" s="1" t="n">
        <f aca="false">'urdaten-runde-1-3'!E1223</f>
        <v>122.973</v>
      </c>
      <c r="G628" s="7" t="n">
        <f aca="false">'urdaten-runde-1-3'!F1223</f>
        <v>39893.482477</v>
      </c>
      <c r="H628" s="1" t="n">
        <f aca="false">'urdaten-runde-1-3'!G1223</f>
        <v>1.4</v>
      </c>
      <c r="I628" s="1" t="n">
        <f aca="false">'urdaten-runde-1-3'!H1223</f>
        <v>6</v>
      </c>
      <c r="J628" s="4" t="n">
        <f aca="false">RADIANS(D628-J$3)*K$2</f>
        <v>-2086.10058801709</v>
      </c>
      <c r="K628" s="4" t="n">
        <f aca="false">RADIANS(C628-K$3)*J$2</f>
        <v>-1291.32635298382</v>
      </c>
    </row>
    <row r="629" customFormat="false" ht="12.75" hidden="false" customHeight="false" outlineLevel="0" collapsed="false">
      <c r="A629" s="1" t="n">
        <v>624</v>
      </c>
      <c r="B629" s="1" t="n">
        <f aca="false">'urdaten-runde-1-3'!A1224</f>
        <v>2971</v>
      </c>
      <c r="C629" s="1" t="n">
        <f aca="false">'urdaten-runde-1-3'!B1224</f>
        <v>50.337237</v>
      </c>
      <c r="D629" s="1" t="n">
        <f aca="false">'urdaten-runde-1-3'!C1224</f>
        <v>6.943275</v>
      </c>
      <c r="E629" s="1" t="n">
        <f aca="false">'urdaten-runde-1-3'!D1224</f>
        <v>44.377049</v>
      </c>
      <c r="F629" s="1" t="n">
        <f aca="false">'urdaten-runde-1-3'!E1224</f>
        <v>117.990997</v>
      </c>
      <c r="G629" s="7" t="n">
        <f aca="false">'urdaten-runde-1-3'!F1224</f>
        <v>39893.482488</v>
      </c>
      <c r="H629" s="1" t="n">
        <f aca="false">'urdaten-runde-1-3'!G1224</f>
        <v>1.4</v>
      </c>
      <c r="I629" s="1" t="n">
        <f aca="false">'urdaten-runde-1-3'!H1224</f>
        <v>6</v>
      </c>
      <c r="J629" s="4" t="n">
        <f aca="false">RADIANS(D629-J$3)*K$2</f>
        <v>-2120.01169432801</v>
      </c>
      <c r="K629" s="4" t="n">
        <f aca="false">RADIANS(C629-K$3)*J$2</f>
        <v>-1283.54392984908</v>
      </c>
    </row>
    <row r="630" customFormat="false" ht="12.75" hidden="false" customHeight="false" outlineLevel="0" collapsed="false">
      <c r="A630" s="1" t="n">
        <v>625</v>
      </c>
      <c r="B630" s="1" t="n">
        <f aca="false">'urdaten-runde-1-3'!A1225</f>
        <v>2972</v>
      </c>
      <c r="C630" s="1" t="n">
        <f aca="false">'urdaten-runde-1-3'!B1225</f>
        <v>50.337433</v>
      </c>
      <c r="D630" s="1" t="n">
        <f aca="false">'urdaten-runde-1-3'!C1225</f>
        <v>6.942767</v>
      </c>
      <c r="E630" s="1" t="n">
        <f aca="false">'urdaten-runde-1-3'!D1225</f>
        <v>44.419225</v>
      </c>
      <c r="F630" s="1" t="n">
        <f aca="false">'urdaten-runde-1-3'!E1225</f>
        <v>131.621994</v>
      </c>
      <c r="G630" s="7" t="n">
        <f aca="false">'urdaten-runde-1-3'!F1225</f>
        <v>39893.4825</v>
      </c>
      <c r="H630" s="1" t="n">
        <f aca="false">'urdaten-runde-1-3'!G1225</f>
        <v>1.4</v>
      </c>
      <c r="I630" s="1" t="n">
        <f aca="false">'urdaten-runde-1-3'!H1225</f>
        <v>6</v>
      </c>
      <c r="J630" s="4" t="n">
        <f aca="false">RADIANS(D630-J$3)*K$2</f>
        <v>-2156.05111275047</v>
      </c>
      <c r="K630" s="4" t="n">
        <f aca="false">RADIANS(C630-K$3)*J$2</f>
        <v>-1261.75314507259</v>
      </c>
    </row>
    <row r="631" customFormat="false" ht="12.75" hidden="false" customHeight="false" outlineLevel="0" collapsed="false">
      <c r="A631" s="1" t="n">
        <v>626</v>
      </c>
      <c r="B631" s="1" t="n">
        <f aca="false">'urdaten-runde-1-3'!A1226</f>
        <v>2973</v>
      </c>
      <c r="C631" s="1" t="n">
        <f aca="false">'urdaten-runde-1-3'!B1226</f>
        <v>50.337748</v>
      </c>
      <c r="D631" s="1" t="n">
        <f aca="false">'urdaten-runde-1-3'!C1226</f>
        <v>6.942183</v>
      </c>
      <c r="E631" s="1" t="n">
        <f aca="false">'urdaten-runde-1-3'!D1226</f>
        <v>44.473552</v>
      </c>
      <c r="F631" s="1" t="n">
        <f aca="false">'urdaten-runde-1-3'!E1226</f>
        <v>154.457001</v>
      </c>
      <c r="G631" s="7" t="n">
        <f aca="false">'urdaten-runde-1-3'!F1226</f>
        <v>39893.482512</v>
      </c>
      <c r="H631" s="1" t="n">
        <f aca="false">'urdaten-runde-1-3'!G1226</f>
        <v>1.4</v>
      </c>
      <c r="I631" s="1" t="n">
        <f aca="false">'urdaten-runde-1-3'!H1226</f>
        <v>6</v>
      </c>
      <c r="J631" s="4" t="n">
        <f aca="false">RADIANS(D631-J$3)*K$2</f>
        <v>-2197.48225518889</v>
      </c>
      <c r="K631" s="4" t="n">
        <f aca="false">RADIANS(C631-K$3)*J$2</f>
        <v>-1226.73224096664</v>
      </c>
    </row>
    <row r="632" customFormat="false" ht="12.75" hidden="false" customHeight="false" outlineLevel="0" collapsed="false">
      <c r="A632" s="1" t="n">
        <v>627</v>
      </c>
      <c r="B632" s="1" t="n">
        <f aca="false">'urdaten-runde-1-3'!A1227</f>
        <v>2974</v>
      </c>
      <c r="C632" s="1" t="n">
        <f aca="false">'urdaten-runde-1-3'!B1227</f>
        <v>50.33795</v>
      </c>
      <c r="D632" s="1" t="n">
        <f aca="false">'urdaten-runde-1-3'!C1227</f>
        <v>6.941582</v>
      </c>
      <c r="E632" s="1" t="n">
        <f aca="false">'urdaten-runde-1-3'!D1227</f>
        <v>44.521812</v>
      </c>
      <c r="F632" s="1" t="n">
        <f aca="false">'urdaten-runde-1-3'!E1227</f>
        <v>163.606003</v>
      </c>
      <c r="G632" s="7" t="n">
        <f aca="false">'urdaten-runde-1-3'!F1227</f>
        <v>39893.482523</v>
      </c>
      <c r="H632" s="1" t="n">
        <f aca="false">'urdaten-runde-1-3'!G1227</f>
        <v>1.4</v>
      </c>
      <c r="I632" s="1" t="n">
        <f aca="false">'urdaten-runde-1-3'!H1227</f>
        <v>6</v>
      </c>
      <c r="J632" s="4" t="n">
        <f aca="false">RADIANS(D632-J$3)*K$2</f>
        <v>-2240.11944115718</v>
      </c>
      <c r="K632" s="4" t="n">
        <f aca="false">RADIANS(C632-K$3)*J$2</f>
        <v>-1204.27439134935</v>
      </c>
    </row>
    <row r="633" customFormat="false" ht="12.75" hidden="false" customHeight="false" outlineLevel="0" collapsed="false">
      <c r="A633" s="1" t="n">
        <v>628</v>
      </c>
      <c r="B633" s="1" t="n">
        <f aca="false">'urdaten-runde-1-3'!A1228</f>
        <v>2975</v>
      </c>
      <c r="C633" s="1" t="n">
        <f aca="false">'urdaten-runde-1-3'!B1228</f>
        <v>50.338077</v>
      </c>
      <c r="D633" s="1" t="n">
        <f aca="false">'urdaten-runde-1-3'!C1228</f>
        <v>6.940977</v>
      </c>
      <c r="E633" s="1" t="n">
        <f aca="false">'urdaten-runde-1-3'!D1228</f>
        <v>44.567063</v>
      </c>
      <c r="F633" s="1" t="n">
        <f aca="false">'urdaten-runde-1-3'!E1228</f>
        <v>161.087006</v>
      </c>
      <c r="G633" s="7" t="n">
        <f aca="false">'urdaten-runde-1-3'!F1228</f>
        <v>39893.482535</v>
      </c>
      <c r="H633" s="1" t="n">
        <f aca="false">'urdaten-runde-1-3'!G1228</f>
        <v>1.4</v>
      </c>
      <c r="I633" s="1" t="n">
        <f aca="false">'urdaten-runde-1-3'!H1228</f>
        <v>6</v>
      </c>
      <c r="J633" s="4" t="n">
        <f aca="false">RADIANS(D633-J$3)*K$2</f>
        <v>-2283.04040207372</v>
      </c>
      <c r="K633" s="4" t="n">
        <f aca="false">RADIANS(C633-K$3)*J$2</f>
        <v>-1190.15485223374</v>
      </c>
    </row>
    <row r="634" customFormat="false" ht="12.75" hidden="false" customHeight="false" outlineLevel="0" collapsed="false">
      <c r="A634" s="1" t="n">
        <v>629</v>
      </c>
      <c r="B634" s="1" t="n">
        <f aca="false">'urdaten-runde-1-3'!A1229</f>
        <v>2976</v>
      </c>
      <c r="C634" s="1" t="n">
        <f aca="false">'urdaten-runde-1-3'!B1229</f>
        <v>50.338162</v>
      </c>
      <c r="D634" s="1" t="n">
        <f aca="false">'urdaten-runde-1-3'!C1229</f>
        <v>6.940413</v>
      </c>
      <c r="E634" s="1" t="n">
        <f aca="false">'urdaten-runde-1-3'!D1229</f>
        <v>44.608237</v>
      </c>
      <c r="F634" s="1" t="n">
        <f aca="false">'urdaten-runde-1-3'!E1229</f>
        <v>143.067001</v>
      </c>
      <c r="G634" s="7" t="n">
        <f aca="false">'urdaten-runde-1-3'!F1229</f>
        <v>39893.482546</v>
      </c>
      <c r="H634" s="1" t="n">
        <f aca="false">'urdaten-runde-1-3'!G1229</f>
        <v>1.4</v>
      </c>
      <c r="I634" s="1" t="n">
        <f aca="false">'urdaten-runde-1-3'!H1229</f>
        <v>6</v>
      </c>
      <c r="J634" s="4" t="n">
        <f aca="false">RADIANS(D634-J$3)*K$2</f>
        <v>-2323.05266977109</v>
      </c>
      <c r="K634" s="4" t="n">
        <f aca="false">RADIANS(C634-K$3)*J$2</f>
        <v>-1180.70476699898</v>
      </c>
    </row>
    <row r="635" customFormat="false" ht="12.75" hidden="false" customHeight="false" outlineLevel="0" collapsed="false">
      <c r="A635" s="1" t="n">
        <v>630</v>
      </c>
      <c r="B635" s="1" t="n">
        <f aca="false">'urdaten-runde-1-3'!A1230</f>
        <v>2977</v>
      </c>
      <c r="C635" s="1" t="n">
        <f aca="false">'urdaten-runde-1-3'!B1230</f>
        <v>50.338205</v>
      </c>
      <c r="D635" s="1" t="n">
        <f aca="false">'urdaten-runde-1-3'!C1230</f>
        <v>6.939918</v>
      </c>
      <c r="E635" s="1" t="n">
        <f aca="false">'urdaten-runde-1-3'!D1230</f>
        <v>44.643731</v>
      </c>
      <c r="F635" s="1" t="n">
        <f aca="false">'urdaten-runde-1-3'!E1230</f>
        <v>124.899002</v>
      </c>
      <c r="G635" s="7" t="n">
        <f aca="false">'urdaten-runde-1-3'!F1230</f>
        <v>39893.482558</v>
      </c>
      <c r="H635" s="1" t="n">
        <f aca="false">'urdaten-runde-1-3'!G1230</f>
        <v>1.4</v>
      </c>
      <c r="I635" s="1" t="n">
        <f aca="false">'urdaten-runde-1-3'!H1230</f>
        <v>6</v>
      </c>
      <c r="J635" s="4" t="n">
        <f aca="false">RADIANS(D635-J$3)*K$2</f>
        <v>-2358.16981961194</v>
      </c>
      <c r="K635" s="4" t="n">
        <f aca="false">RADIANS(C635-K$3)*J$2</f>
        <v>-1175.92413564427</v>
      </c>
    </row>
    <row r="636" customFormat="false" ht="12.75" hidden="false" customHeight="false" outlineLevel="0" collapsed="false">
      <c r="A636" s="1" t="n">
        <v>631</v>
      </c>
      <c r="B636" s="1" t="n">
        <f aca="false">'urdaten-runde-1-3'!A1231</f>
        <v>2978</v>
      </c>
      <c r="C636" s="1" t="n">
        <f aca="false">'urdaten-runde-1-3'!B1231</f>
        <v>50.338147</v>
      </c>
      <c r="D636" s="1" t="n">
        <f aca="false">'urdaten-runde-1-3'!C1231</f>
        <v>6.939497</v>
      </c>
      <c r="E636" s="1" t="n">
        <f aca="false">'urdaten-runde-1-3'!D1231</f>
        <v>44.674332</v>
      </c>
      <c r="F636" s="1" t="n">
        <f aca="false">'urdaten-runde-1-3'!E1231</f>
        <v>108.656998</v>
      </c>
      <c r="G636" s="7" t="n">
        <f aca="false">'urdaten-runde-1-3'!F1231</f>
        <v>39893.482569</v>
      </c>
      <c r="H636" s="1" t="n">
        <f aca="false">'urdaten-runde-1-3'!G1231</f>
        <v>1.4</v>
      </c>
      <c r="I636" s="1" t="n">
        <f aca="false">'urdaten-runde-1-3'!H1231</f>
        <v>6</v>
      </c>
      <c r="J636" s="4" t="n">
        <f aca="false">RADIANS(D636-J$3)*K$2</f>
        <v>-2388.03713291083</v>
      </c>
      <c r="K636" s="4" t="n">
        <f aca="false">RADIANS(C636-K$3)*J$2</f>
        <v>-1182.372429099</v>
      </c>
    </row>
    <row r="637" customFormat="false" ht="12.75" hidden="false" customHeight="false" outlineLevel="0" collapsed="false">
      <c r="A637" s="1" t="n">
        <v>632</v>
      </c>
      <c r="B637" s="1" t="n">
        <f aca="false">'urdaten-runde-1-3'!A1232</f>
        <v>2979</v>
      </c>
      <c r="C637" s="1" t="n">
        <f aca="false">'urdaten-runde-1-3'!B1232</f>
        <v>50.33807</v>
      </c>
      <c r="D637" s="1" t="n">
        <f aca="false">'urdaten-runde-1-3'!C1232</f>
        <v>6.93912</v>
      </c>
      <c r="E637" s="1" t="n">
        <f aca="false">'urdaten-runde-1-3'!D1232</f>
        <v>44.702456</v>
      </c>
      <c r="F637" s="1" t="n">
        <f aca="false">'urdaten-runde-1-3'!E1232</f>
        <v>96.063202</v>
      </c>
      <c r="G637" s="7" t="n">
        <f aca="false">'urdaten-runde-1-3'!F1232</f>
        <v>39893.482581</v>
      </c>
      <c r="H637" s="1" t="n">
        <f aca="false">'urdaten-runde-1-3'!G1232</f>
        <v>1.4</v>
      </c>
      <c r="I637" s="1" t="n">
        <f aca="false">'urdaten-runde-1-3'!H1232</f>
        <v>6</v>
      </c>
      <c r="J637" s="4" t="n">
        <f aca="false">RADIANS(D637-J$3)*K$2</f>
        <v>-2414.78292177949</v>
      </c>
      <c r="K637" s="4" t="n">
        <f aca="false">RADIANS(C637-K$3)*J$2</f>
        <v>-1190.93309454682</v>
      </c>
    </row>
    <row r="638" customFormat="false" ht="12.75" hidden="false" customHeight="false" outlineLevel="0" collapsed="false">
      <c r="A638" s="1" t="n">
        <v>633</v>
      </c>
      <c r="B638" s="1" t="n">
        <f aca="false">'urdaten-runde-1-3'!A1233</f>
        <v>2980</v>
      </c>
      <c r="C638" s="1" t="n">
        <f aca="false">'urdaten-runde-1-3'!B1233</f>
        <v>50.338042</v>
      </c>
      <c r="D638" s="1" t="n">
        <f aca="false">'urdaten-runde-1-3'!C1233</f>
        <v>6.938748</v>
      </c>
      <c r="E638" s="1" t="n">
        <f aca="false">'urdaten-runde-1-3'!D1233</f>
        <v>44.72907</v>
      </c>
      <c r="F638" s="1" t="n">
        <f aca="false">'urdaten-runde-1-3'!E1233</f>
        <v>95.896599</v>
      </c>
      <c r="G638" s="7" t="n">
        <f aca="false">'urdaten-runde-1-3'!F1233</f>
        <v>39893.482593</v>
      </c>
      <c r="H638" s="1" t="n">
        <f aca="false">'urdaten-runde-1-3'!G1233</f>
        <v>1.4</v>
      </c>
      <c r="I638" s="1" t="n">
        <f aca="false">'urdaten-runde-1-3'!H1233</f>
        <v>6</v>
      </c>
      <c r="J638" s="4" t="n">
        <f aca="false">RADIANS(D638-J$3)*K$2</f>
        <v>-2441.17399196284</v>
      </c>
      <c r="K638" s="4" t="n">
        <f aca="false">RADIANS(C638-K$3)*J$2</f>
        <v>-1194.04606380072</v>
      </c>
    </row>
    <row r="639" customFormat="false" ht="12.75" hidden="false" customHeight="false" outlineLevel="0" collapsed="false">
      <c r="A639" s="1" t="n">
        <v>634</v>
      </c>
      <c r="B639" s="1" t="n">
        <f aca="false">'urdaten-runde-1-3'!A1234</f>
        <v>2981</v>
      </c>
      <c r="C639" s="1" t="n">
        <f aca="false">'urdaten-runde-1-3'!B1234</f>
        <v>50.338052</v>
      </c>
      <c r="D639" s="1" t="n">
        <f aca="false">'urdaten-runde-1-3'!C1234</f>
        <v>6.938388</v>
      </c>
      <c r="E639" s="1" t="n">
        <f aca="false">'urdaten-runde-1-3'!D1234</f>
        <v>44.754672</v>
      </c>
      <c r="F639" s="1" t="n">
        <f aca="false">'urdaten-runde-1-3'!E1234</f>
        <v>88.4515</v>
      </c>
      <c r="G639" s="7" t="n">
        <f aca="false">'urdaten-runde-1-3'!F1234</f>
        <v>39893.482604</v>
      </c>
      <c r="H639" s="1" t="n">
        <f aca="false">'urdaten-runde-1-3'!G1234</f>
        <v>1.4</v>
      </c>
      <c r="I639" s="1" t="n">
        <f aca="false">'urdaten-runde-1-3'!H1234</f>
        <v>6</v>
      </c>
      <c r="J639" s="4" t="n">
        <f aca="false">RADIANS(D639-J$3)*K$2</f>
        <v>-2466.71373730164</v>
      </c>
      <c r="K639" s="4" t="n">
        <f aca="false">RADIANS(C639-K$3)*J$2</f>
        <v>-1192.93428906764</v>
      </c>
    </row>
    <row r="640" customFormat="false" ht="12.75" hidden="false" customHeight="false" outlineLevel="0" collapsed="false">
      <c r="A640" s="1" t="n">
        <v>635</v>
      </c>
      <c r="B640" s="1" t="n">
        <f aca="false">'urdaten-runde-1-3'!A1235</f>
        <v>2982</v>
      </c>
      <c r="C640" s="1" t="n">
        <f aca="false">'urdaten-runde-1-3'!B1235</f>
        <v>50.338133</v>
      </c>
      <c r="D640" s="1" t="n">
        <f aca="false">'urdaten-runde-1-3'!C1235</f>
        <v>6.938057</v>
      </c>
      <c r="E640" s="1" t="n">
        <f aca="false">'urdaten-runde-1-3'!D1235</f>
        <v>44.779859</v>
      </c>
      <c r="F640" s="1" t="n">
        <f aca="false">'urdaten-runde-1-3'!E1235</f>
        <v>76.8395</v>
      </c>
      <c r="G640" s="7" t="n">
        <f aca="false">'urdaten-runde-1-3'!F1235</f>
        <v>39893.482616</v>
      </c>
      <c r="H640" s="1" t="n">
        <f aca="false">'urdaten-runde-1-3'!G1235</f>
        <v>1.4</v>
      </c>
      <c r="I640" s="1" t="n">
        <f aca="false">'urdaten-runde-1-3'!H1235</f>
        <v>6</v>
      </c>
      <c r="J640" s="4" t="n">
        <f aca="false">RADIANS(D640-J$3)*K$2</f>
        <v>-2490.19611426589</v>
      </c>
      <c r="K640" s="4" t="n">
        <f aca="false">RADIANS(C640-K$3)*J$2</f>
        <v>-1183.92891372595</v>
      </c>
    </row>
    <row r="641" customFormat="false" ht="12.75" hidden="false" customHeight="false" outlineLevel="0" collapsed="false">
      <c r="A641" s="1" t="n">
        <v>636</v>
      </c>
      <c r="B641" s="1" t="n">
        <f aca="false">'urdaten-runde-1-3'!A1236</f>
        <v>2983</v>
      </c>
      <c r="C641" s="1" t="n">
        <f aca="false">'urdaten-runde-1-3'!B1236</f>
        <v>50.338278</v>
      </c>
      <c r="D641" s="1" t="n">
        <f aca="false">'urdaten-runde-1-3'!C1236</f>
        <v>6.937802</v>
      </c>
      <c r="E641" s="1" t="n">
        <f aca="false">'urdaten-runde-1-3'!D1236</f>
        <v>44.804124</v>
      </c>
      <c r="F641" s="1" t="n">
        <f aca="false">'urdaten-runde-1-3'!E1236</f>
        <v>64.857002</v>
      </c>
      <c r="G641" s="7" t="n">
        <f aca="false">'urdaten-runde-1-3'!F1236</f>
        <v>39893.482627</v>
      </c>
      <c r="H641" s="1" t="n">
        <f aca="false">'urdaten-runde-1-3'!G1236</f>
        <v>1.4</v>
      </c>
      <c r="I641" s="1" t="n">
        <f aca="false">'urdaten-runde-1-3'!H1236</f>
        <v>6</v>
      </c>
      <c r="J641" s="4" t="n">
        <f aca="false">RADIANS(D641-J$3)*K$2</f>
        <v>-2508.28676721419</v>
      </c>
      <c r="K641" s="4" t="n">
        <f aca="false">RADIANS(C641-K$3)*J$2</f>
        <v>-1167.80818008953</v>
      </c>
    </row>
    <row r="642" customFormat="false" ht="12.75" hidden="false" customHeight="false" outlineLevel="0" collapsed="false">
      <c r="A642" s="1" t="n">
        <v>637</v>
      </c>
      <c r="B642" s="1" t="n">
        <f aca="false">'urdaten-runde-1-3'!A1237</f>
        <v>2984</v>
      </c>
      <c r="C642" s="1" t="n">
        <f aca="false">'urdaten-runde-1-3'!B1237</f>
        <v>50.338467</v>
      </c>
      <c r="D642" s="1" t="n">
        <f aca="false">'urdaten-runde-1-3'!C1237</f>
        <v>6.937623</v>
      </c>
      <c r="E642" s="1" t="n">
        <f aca="false">'urdaten-runde-1-3'!D1237</f>
        <v>44.828709</v>
      </c>
      <c r="F642" s="1" t="n">
        <f aca="false">'urdaten-runde-1-3'!E1237</f>
        <v>71.005699</v>
      </c>
      <c r="G642" s="7" t="n">
        <f aca="false">'urdaten-runde-1-3'!F1237</f>
        <v>39893.482639</v>
      </c>
      <c r="H642" s="1" t="n">
        <f aca="false">'urdaten-runde-1-3'!G1237</f>
        <v>1.4</v>
      </c>
      <c r="I642" s="1" t="n">
        <f aca="false">'urdaten-runde-1-3'!H1237</f>
        <v>6</v>
      </c>
      <c r="J642" s="4" t="n">
        <f aca="false">RADIANS(D642-J$3)*K$2</f>
        <v>-2520.98569614646</v>
      </c>
      <c r="K642" s="4" t="n">
        <f aca="false">RADIANS(C642-K$3)*J$2</f>
        <v>-1146.79563762612</v>
      </c>
    </row>
    <row r="643" customFormat="false" ht="12.75" hidden="false" customHeight="false" outlineLevel="0" collapsed="false">
      <c r="A643" s="1" t="n">
        <v>638</v>
      </c>
      <c r="B643" s="1" t="n">
        <f aca="false">'urdaten-runde-1-3'!A1238</f>
        <v>2985</v>
      </c>
      <c r="C643" s="1" t="n">
        <f aca="false">'urdaten-runde-1-3'!B1238</f>
        <v>50.338785</v>
      </c>
      <c r="D643" s="1" t="n">
        <f aca="false">'urdaten-runde-1-3'!C1238</f>
        <v>6.937433</v>
      </c>
      <c r="E643" s="1" t="n">
        <f aca="false">'urdaten-runde-1-3'!D1238</f>
        <v>44.866595</v>
      </c>
      <c r="F643" s="1" t="n">
        <f aca="false">'urdaten-runde-1-3'!E1238</f>
        <v>96.266998</v>
      </c>
      <c r="G643" s="7" t="n">
        <f aca="false">'urdaten-runde-1-3'!F1238</f>
        <v>39893.48265</v>
      </c>
      <c r="H643" s="1" t="n">
        <f aca="false">'urdaten-runde-1-3'!G1238</f>
        <v>1.4</v>
      </c>
      <c r="I643" s="1" t="n">
        <f aca="false">'urdaten-runde-1-3'!H1238</f>
        <v>6</v>
      </c>
      <c r="J643" s="4" t="n">
        <f aca="false">RADIANS(D643-J$3)*K$2</f>
        <v>-2534.46500618636</v>
      </c>
      <c r="K643" s="4" t="n">
        <f aca="false">RADIANS(C643-K$3)*J$2</f>
        <v>-1111.44120110016</v>
      </c>
    </row>
    <row r="644" customFormat="false" ht="12.75" hidden="false" customHeight="false" outlineLevel="0" collapsed="false">
      <c r="A644" s="1" t="n">
        <v>639</v>
      </c>
      <c r="B644" s="1" t="n">
        <f aca="false">'urdaten-runde-1-3'!A1239</f>
        <v>2986</v>
      </c>
      <c r="C644" s="1" t="n">
        <f aca="false">'urdaten-runde-1-3'!B1239</f>
        <v>50.339047</v>
      </c>
      <c r="D644" s="1" t="n">
        <f aca="false">'urdaten-runde-1-3'!C1239</f>
        <v>6.937088</v>
      </c>
      <c r="E644" s="1" t="n">
        <f aca="false">'urdaten-runde-1-3'!D1239</f>
        <v>44.904694</v>
      </c>
      <c r="F644" s="1" t="n">
        <f aca="false">'urdaten-runde-1-3'!E1239</f>
        <v>118.009003</v>
      </c>
      <c r="G644" s="7" t="n">
        <f aca="false">'urdaten-runde-1-3'!F1239</f>
        <v>39893.482662</v>
      </c>
      <c r="H644" s="1" t="n">
        <f aca="false">'urdaten-runde-1-3'!G1239</f>
        <v>1.4</v>
      </c>
      <c r="I644" s="1" t="n">
        <f aca="false">'urdaten-runde-1-3'!H1239</f>
        <v>6</v>
      </c>
      <c r="J644" s="4" t="n">
        <f aca="false">RADIANS(D644-J$3)*K$2</f>
        <v>-2558.94059546935</v>
      </c>
      <c r="K644" s="4" t="n">
        <f aca="false">RADIANS(C644-K$3)*J$2</f>
        <v>-1082.312703082</v>
      </c>
    </row>
    <row r="645" customFormat="false" ht="12.75" hidden="false" customHeight="false" outlineLevel="0" collapsed="false">
      <c r="A645" s="1" t="n">
        <v>640</v>
      </c>
      <c r="B645" s="1" t="n">
        <f aca="false">'urdaten-runde-1-3'!A1240</f>
        <v>2987</v>
      </c>
      <c r="C645" s="1" t="n">
        <f aca="false">'urdaten-runde-1-3'!B1240</f>
        <v>50.33925</v>
      </c>
      <c r="D645" s="1" t="n">
        <f aca="false">'urdaten-runde-1-3'!C1240</f>
        <v>6.936757</v>
      </c>
      <c r="E645" s="1" t="n">
        <f aca="false">'urdaten-runde-1-3'!D1240</f>
        <v>44.937308</v>
      </c>
      <c r="F645" s="1" t="n">
        <f aca="false">'urdaten-runde-1-3'!E1240</f>
        <v>109.175003</v>
      </c>
      <c r="G645" s="7" t="n">
        <f aca="false">'urdaten-runde-1-3'!F1240</f>
        <v>39893.482674</v>
      </c>
      <c r="H645" s="1" t="n">
        <f aca="false">'urdaten-runde-1-3'!G1240</f>
        <v>1.4</v>
      </c>
      <c r="I645" s="1" t="n">
        <f aca="false">'urdaten-runde-1-3'!H1240</f>
        <v>6</v>
      </c>
      <c r="J645" s="4" t="n">
        <f aca="false">RADIANS(D645-J$3)*K$2</f>
        <v>-2582.4229724336</v>
      </c>
      <c r="K645" s="4" t="n">
        <f aca="false">RADIANS(C645-K$3)*J$2</f>
        <v>-1059.74367599164</v>
      </c>
    </row>
    <row r="646" customFormat="false" ht="12.75" hidden="false" customHeight="false" outlineLevel="0" collapsed="false">
      <c r="A646" s="1" t="n">
        <v>641</v>
      </c>
      <c r="B646" s="1" t="n">
        <f aca="false">'urdaten-runde-1-3'!A1241</f>
        <v>2988</v>
      </c>
      <c r="C646" s="1" t="n">
        <f aca="false">'urdaten-runde-1-3'!B1241</f>
        <v>50.339465</v>
      </c>
      <c r="D646" s="1" t="n">
        <f aca="false">'urdaten-runde-1-3'!C1241</f>
        <v>6.936503</v>
      </c>
      <c r="E646" s="1" t="n">
        <f aca="false">'urdaten-runde-1-3'!D1241</f>
        <v>44.967283</v>
      </c>
      <c r="F646" s="1" t="n">
        <f aca="false">'urdaten-runde-1-3'!E1241</f>
        <v>100.508003</v>
      </c>
      <c r="G646" s="7" t="n">
        <f aca="false">'urdaten-runde-1-3'!F1241</f>
        <v>39893.482685</v>
      </c>
      <c r="H646" s="1" t="n">
        <f aca="false">'urdaten-runde-1-3'!G1241</f>
        <v>1.4</v>
      </c>
      <c r="I646" s="1" t="n">
        <f aca="false">'urdaten-runde-1-3'!H1241</f>
        <v>6</v>
      </c>
      <c r="J646" s="4" t="n">
        <f aca="false">RADIANS(D646-J$3)*K$2</f>
        <v>-2600.44268164484</v>
      </c>
      <c r="K646" s="4" t="n">
        <f aca="false">RADIANS(C646-K$3)*J$2</f>
        <v>-1035.84051922127</v>
      </c>
    </row>
    <row r="647" customFormat="false" ht="12.75" hidden="false" customHeight="false" outlineLevel="0" collapsed="false">
      <c r="F647" s="1"/>
      <c r="G647" s="7"/>
      <c r="J647" s="1"/>
      <c r="K647" s="1"/>
    </row>
    <row r="648" customFormat="false" ht="12.75" hidden="false" customHeight="false" outlineLevel="0" collapsed="false">
      <c r="F648" s="1"/>
      <c r="G648" s="7"/>
      <c r="J648" s="1"/>
      <c r="K648" s="1"/>
    </row>
    <row r="649" customFormat="false" ht="12.75" hidden="false" customHeight="false" outlineLevel="0" collapsed="false">
      <c r="F649" s="1"/>
      <c r="G649" s="7"/>
      <c r="J649" s="1"/>
      <c r="K649" s="1"/>
    </row>
    <row r="650" customFormat="false" ht="12.75" hidden="false" customHeight="false" outlineLevel="0" collapsed="false">
      <c r="F650" s="1"/>
      <c r="G650" s="7"/>
      <c r="J650" s="1"/>
      <c r="K650" s="1"/>
    </row>
    <row r="651" customFormat="false" ht="12.75" hidden="false" customHeight="false" outlineLevel="0" collapsed="false">
      <c r="F651" s="1"/>
      <c r="G651" s="7"/>
      <c r="J651" s="1"/>
      <c r="K651" s="1"/>
    </row>
    <row r="652" customFormat="false" ht="12.75" hidden="false" customHeight="false" outlineLevel="0" collapsed="false">
      <c r="F652" s="1"/>
      <c r="G652" s="7"/>
      <c r="J652" s="1"/>
      <c r="K652" s="1"/>
    </row>
    <row r="653" customFormat="false" ht="12.75" hidden="false" customHeight="false" outlineLevel="0" collapsed="false">
      <c r="F653" s="1"/>
      <c r="G653" s="7"/>
      <c r="J653" s="1"/>
      <c r="K653" s="1"/>
    </row>
    <row r="654" customFormat="false" ht="12.75" hidden="false" customHeight="false" outlineLevel="0" collapsed="false">
      <c r="F654" s="1"/>
      <c r="G654" s="7"/>
      <c r="J654" s="1"/>
      <c r="K654" s="1"/>
    </row>
    <row r="655" customFormat="false" ht="12.75" hidden="false" customHeight="false" outlineLevel="0" collapsed="false">
      <c r="F655" s="1"/>
      <c r="G655" s="7"/>
      <c r="J655" s="1"/>
      <c r="K655" s="1"/>
    </row>
    <row r="656" customFormat="false" ht="12.75" hidden="false" customHeight="false" outlineLevel="0" collapsed="false">
      <c r="F656" s="1"/>
      <c r="G656" s="7"/>
      <c r="J656" s="1"/>
      <c r="K656" s="1"/>
    </row>
    <row r="657" customFormat="false" ht="12.75" hidden="false" customHeight="false" outlineLevel="0" collapsed="false">
      <c r="F657" s="1"/>
      <c r="G657" s="7"/>
      <c r="J657" s="1"/>
      <c r="K657" s="1"/>
    </row>
    <row r="658" customFormat="false" ht="12.75" hidden="false" customHeight="false" outlineLevel="0" collapsed="false">
      <c r="F658" s="1"/>
      <c r="G658" s="7"/>
      <c r="J658" s="1"/>
      <c r="K658" s="1"/>
    </row>
    <row r="659" customFormat="false" ht="12.75" hidden="false" customHeight="false" outlineLevel="0" collapsed="false">
      <c r="F659" s="1"/>
      <c r="G659" s="7"/>
      <c r="J659" s="1"/>
      <c r="K659" s="1"/>
    </row>
    <row r="660" customFormat="false" ht="12.75" hidden="false" customHeight="false" outlineLevel="0" collapsed="false">
      <c r="F660" s="1"/>
      <c r="G660" s="7"/>
      <c r="J660" s="1"/>
      <c r="K660" s="1"/>
    </row>
    <row r="661" customFormat="false" ht="12.75" hidden="false" customHeight="false" outlineLevel="0" collapsed="false">
      <c r="F661" s="1"/>
      <c r="G661" s="7"/>
      <c r="J661" s="1"/>
      <c r="K661" s="1"/>
    </row>
    <row r="662" customFormat="false" ht="12.75" hidden="false" customHeight="false" outlineLevel="0" collapsed="false">
      <c r="F662" s="1"/>
      <c r="G662" s="7"/>
      <c r="J662" s="1"/>
      <c r="K662" s="1"/>
    </row>
    <row r="663" customFormat="false" ht="12.75" hidden="false" customHeight="false" outlineLevel="0" collapsed="false">
      <c r="F663" s="1"/>
      <c r="G663" s="7"/>
      <c r="J663" s="1"/>
      <c r="K663" s="1"/>
    </row>
    <row r="664" customFormat="false" ht="12.75" hidden="false" customHeight="false" outlineLevel="0" collapsed="false">
      <c r="F664" s="1"/>
      <c r="G664" s="7"/>
      <c r="J664" s="1"/>
      <c r="K664" s="1"/>
    </row>
    <row r="665" customFormat="false" ht="12.75" hidden="false" customHeight="false" outlineLevel="0" collapsed="false">
      <c r="F665" s="1"/>
      <c r="G665" s="7"/>
      <c r="J665" s="1"/>
      <c r="K665" s="1"/>
    </row>
    <row r="666" customFormat="false" ht="12.75" hidden="false" customHeight="false" outlineLevel="0" collapsed="false">
      <c r="F666" s="1"/>
      <c r="G666" s="7"/>
      <c r="J666" s="1"/>
      <c r="K666" s="1"/>
    </row>
    <row r="667" customFormat="false" ht="12.75" hidden="false" customHeight="false" outlineLevel="0" collapsed="false">
      <c r="F667" s="1"/>
      <c r="G667" s="7"/>
      <c r="J667" s="1"/>
      <c r="K667" s="1"/>
    </row>
    <row r="668" customFormat="false" ht="12.75" hidden="false" customHeight="false" outlineLevel="0" collapsed="false">
      <c r="F668" s="1"/>
      <c r="G668" s="7"/>
      <c r="J668" s="1"/>
      <c r="K668" s="1"/>
    </row>
    <row r="669" customFormat="false" ht="12.75" hidden="false" customHeight="false" outlineLevel="0" collapsed="false">
      <c r="F669" s="1"/>
      <c r="G669" s="7"/>
      <c r="J669" s="1"/>
      <c r="K669" s="1"/>
    </row>
    <row r="670" customFormat="false" ht="12.75" hidden="false" customHeight="false" outlineLevel="0" collapsed="false">
      <c r="F670" s="1"/>
      <c r="G670" s="7"/>
      <c r="J670" s="1"/>
      <c r="K670" s="1"/>
    </row>
    <row r="671" customFormat="false" ht="12.75" hidden="false" customHeight="false" outlineLevel="0" collapsed="false">
      <c r="F671" s="1"/>
      <c r="G671" s="7"/>
      <c r="J671" s="1"/>
      <c r="K671" s="1"/>
    </row>
    <row r="672" customFormat="false" ht="12.75" hidden="false" customHeight="false" outlineLevel="0" collapsed="false">
      <c r="F672" s="1"/>
      <c r="G672" s="7"/>
      <c r="J672" s="1"/>
      <c r="K672" s="1"/>
    </row>
    <row r="673" customFormat="false" ht="12.75" hidden="false" customHeight="false" outlineLevel="0" collapsed="false">
      <c r="F673" s="1"/>
      <c r="G673" s="7"/>
      <c r="J673" s="1"/>
      <c r="K673" s="1"/>
    </row>
    <row r="674" customFormat="false" ht="12.75" hidden="false" customHeight="false" outlineLevel="0" collapsed="false">
      <c r="F674" s="1"/>
      <c r="G674" s="7"/>
      <c r="J674" s="1"/>
      <c r="K674" s="1"/>
    </row>
    <row r="675" customFormat="false" ht="12.75" hidden="false" customHeight="false" outlineLevel="0" collapsed="false">
      <c r="F675" s="1"/>
      <c r="G675" s="7"/>
      <c r="J675" s="1"/>
      <c r="K675" s="1"/>
    </row>
    <row r="676" customFormat="false" ht="12.75" hidden="false" customHeight="false" outlineLevel="0" collapsed="false">
      <c r="F676" s="1"/>
      <c r="G676" s="7"/>
      <c r="J676" s="1"/>
      <c r="K676" s="1"/>
    </row>
    <row r="677" customFormat="false" ht="12.75" hidden="false" customHeight="false" outlineLevel="0" collapsed="false">
      <c r="F677" s="1"/>
      <c r="G677" s="7"/>
      <c r="J677" s="1"/>
      <c r="K677" s="1"/>
    </row>
    <row r="678" customFormat="false" ht="12.75" hidden="false" customHeight="false" outlineLevel="0" collapsed="false">
      <c r="F678" s="1"/>
      <c r="G678" s="7"/>
      <c r="J678" s="1"/>
      <c r="K678" s="1"/>
    </row>
    <row r="679" customFormat="false" ht="12.75" hidden="false" customHeight="false" outlineLevel="0" collapsed="false">
      <c r="F679" s="1"/>
      <c r="G679" s="7"/>
      <c r="J679" s="1"/>
      <c r="K679" s="1"/>
    </row>
    <row r="680" customFormat="false" ht="12.75" hidden="false" customHeight="false" outlineLevel="0" collapsed="false">
      <c r="F680" s="1"/>
      <c r="G680" s="7"/>
      <c r="J680" s="1"/>
      <c r="K680" s="1"/>
    </row>
    <row r="681" customFormat="false" ht="12.75" hidden="false" customHeight="false" outlineLevel="0" collapsed="false">
      <c r="F681" s="1"/>
      <c r="G681" s="7"/>
      <c r="J681" s="1"/>
      <c r="K681" s="1"/>
    </row>
    <row r="682" customFormat="false" ht="12.75" hidden="false" customHeight="false" outlineLevel="0" collapsed="false">
      <c r="F682" s="1"/>
      <c r="G682" s="7"/>
      <c r="J682" s="1"/>
      <c r="K682" s="1"/>
    </row>
    <row r="683" customFormat="false" ht="12.75" hidden="false" customHeight="false" outlineLevel="0" collapsed="false">
      <c r="F683" s="1"/>
      <c r="G683" s="7"/>
      <c r="J683" s="1"/>
      <c r="K683" s="1"/>
    </row>
    <row r="684" customFormat="false" ht="12.75" hidden="false" customHeight="false" outlineLevel="0" collapsed="false">
      <c r="F684" s="1"/>
      <c r="G684" s="7"/>
      <c r="J684" s="1"/>
      <c r="K684" s="1"/>
    </row>
    <row r="685" customFormat="false" ht="12.75" hidden="false" customHeight="false" outlineLevel="0" collapsed="false">
      <c r="F685" s="1"/>
      <c r="G685" s="7"/>
      <c r="J685" s="1"/>
      <c r="K685" s="1"/>
    </row>
    <row r="686" customFormat="false" ht="12.75" hidden="false" customHeight="false" outlineLevel="0" collapsed="false">
      <c r="F686" s="1"/>
      <c r="G686" s="7"/>
      <c r="J686" s="1"/>
      <c r="K686" s="1"/>
    </row>
    <row r="687" customFormat="false" ht="12.75" hidden="false" customHeight="false" outlineLevel="0" collapsed="false">
      <c r="F687" s="1"/>
      <c r="G687" s="7"/>
      <c r="J687" s="1"/>
      <c r="K687" s="1"/>
    </row>
    <row r="688" customFormat="false" ht="12.75" hidden="false" customHeight="false" outlineLevel="0" collapsed="false">
      <c r="F688" s="1"/>
      <c r="G688" s="7"/>
      <c r="J688" s="1"/>
      <c r="K688" s="1"/>
    </row>
    <row r="689" customFormat="false" ht="12.75" hidden="false" customHeight="false" outlineLevel="0" collapsed="false">
      <c r="F689" s="1"/>
      <c r="G689" s="7"/>
      <c r="J689" s="1"/>
      <c r="K689" s="1"/>
    </row>
    <row r="690" customFormat="false" ht="12.75" hidden="false" customHeight="false" outlineLevel="0" collapsed="false">
      <c r="F690" s="1"/>
      <c r="G690" s="7"/>
      <c r="J690" s="1"/>
      <c r="K690" s="1"/>
    </row>
    <row r="691" customFormat="false" ht="12.75" hidden="false" customHeight="false" outlineLevel="0" collapsed="false">
      <c r="F691" s="1"/>
      <c r="G691" s="7"/>
      <c r="J691" s="1"/>
      <c r="K691" s="1"/>
    </row>
    <row r="692" customFormat="false" ht="12.75" hidden="false" customHeight="false" outlineLevel="0" collapsed="false">
      <c r="F692" s="1"/>
      <c r="G692" s="7"/>
      <c r="J692" s="1"/>
      <c r="K692" s="1"/>
    </row>
    <row r="693" customFormat="false" ht="12.75" hidden="false" customHeight="false" outlineLevel="0" collapsed="false">
      <c r="F693" s="1"/>
      <c r="G693" s="7"/>
      <c r="J693" s="1"/>
      <c r="K693" s="1"/>
    </row>
    <row r="694" customFormat="false" ht="12.75" hidden="false" customHeight="false" outlineLevel="0" collapsed="false">
      <c r="F694" s="1"/>
      <c r="G694" s="7"/>
      <c r="J694" s="1"/>
      <c r="K694" s="1"/>
    </row>
    <row r="695" customFormat="false" ht="12.75" hidden="false" customHeight="false" outlineLevel="0" collapsed="false">
      <c r="F695" s="1"/>
      <c r="G695" s="7"/>
      <c r="J695" s="1"/>
      <c r="K695" s="1"/>
    </row>
    <row r="696" customFormat="false" ht="12.75" hidden="false" customHeight="false" outlineLevel="0" collapsed="false">
      <c r="F696" s="1"/>
      <c r="G696" s="7"/>
      <c r="J696" s="1"/>
      <c r="K696" s="1"/>
    </row>
    <row r="697" customFormat="false" ht="12.75" hidden="false" customHeight="false" outlineLevel="0" collapsed="false">
      <c r="F697" s="1"/>
      <c r="G697" s="7"/>
      <c r="J697" s="1"/>
      <c r="K697" s="1"/>
    </row>
    <row r="698" customFormat="false" ht="12.75" hidden="false" customHeight="false" outlineLevel="0" collapsed="false">
      <c r="F698" s="1"/>
      <c r="G698" s="7"/>
      <c r="J698" s="1"/>
      <c r="K698" s="1"/>
    </row>
    <row r="699" customFormat="false" ht="12.75" hidden="false" customHeight="false" outlineLevel="0" collapsed="false">
      <c r="F699" s="1"/>
      <c r="G699" s="7"/>
      <c r="J699" s="1"/>
      <c r="K699" s="1"/>
    </row>
    <row r="700" customFormat="false" ht="12.75" hidden="false" customHeight="false" outlineLevel="0" collapsed="false">
      <c r="F700" s="1"/>
      <c r="J700" s="1"/>
      <c r="K700" s="1"/>
    </row>
    <row r="701" customFormat="false" ht="12.75" hidden="false" customHeight="false" outlineLevel="0" collapsed="false">
      <c r="F701" s="1"/>
      <c r="J701" s="1"/>
      <c r="K701" s="1"/>
    </row>
    <row r="702" customFormat="false" ht="12.75" hidden="false" customHeight="false" outlineLevel="0" collapsed="false">
      <c r="F702" s="1"/>
      <c r="J702" s="1"/>
      <c r="K702" s="1"/>
    </row>
    <row r="703" customFormat="false" ht="12.75" hidden="false" customHeight="false" outlineLevel="0" collapsed="false">
      <c r="F703" s="1"/>
      <c r="J703" s="1"/>
      <c r="K703" s="1"/>
    </row>
    <row r="704" customFormat="false" ht="12.75" hidden="false" customHeight="false" outlineLevel="0" collapsed="false">
      <c r="F704" s="1"/>
      <c r="J704" s="1"/>
      <c r="K704" s="1"/>
    </row>
    <row r="705" customFormat="false" ht="12.75" hidden="false" customHeight="false" outlineLevel="0" collapsed="false">
      <c r="F705" s="1"/>
      <c r="J705" s="1"/>
      <c r="K705" s="1"/>
    </row>
    <row r="706" customFormat="false" ht="12.75" hidden="false" customHeight="false" outlineLevel="0" collapsed="false">
      <c r="F706" s="1"/>
      <c r="J706" s="1"/>
      <c r="K706" s="1"/>
    </row>
    <row r="707" customFormat="false" ht="12.75" hidden="false" customHeight="false" outlineLevel="0" collapsed="false">
      <c r="F707" s="1"/>
      <c r="J707" s="1"/>
      <c r="K707" s="1"/>
    </row>
    <row r="708" customFormat="false" ht="12.75" hidden="false" customHeight="false" outlineLevel="0" collapsed="false">
      <c r="F708" s="1"/>
      <c r="J708" s="1"/>
      <c r="K708" s="1"/>
    </row>
    <row r="709" customFormat="false" ht="12.75" hidden="false" customHeight="false" outlineLevel="0" collapsed="false">
      <c r="F709" s="1"/>
      <c r="J709" s="1"/>
      <c r="K709" s="1"/>
    </row>
    <row r="710" customFormat="false" ht="12.75" hidden="false" customHeight="false" outlineLevel="0" collapsed="false">
      <c r="F710" s="1"/>
      <c r="J710" s="1"/>
      <c r="K710" s="1"/>
    </row>
    <row r="711" customFormat="false" ht="12.75" hidden="false" customHeight="false" outlineLevel="0" collapsed="false">
      <c r="F711" s="1"/>
      <c r="J711" s="1"/>
      <c r="K711" s="1"/>
    </row>
    <row r="712" customFormat="false" ht="12.75" hidden="false" customHeight="false" outlineLevel="0" collapsed="false">
      <c r="F712" s="1"/>
      <c r="J712" s="1"/>
      <c r="K712" s="1"/>
    </row>
    <row r="713" customFormat="false" ht="12.75" hidden="false" customHeight="false" outlineLevel="0" collapsed="false">
      <c r="F713" s="1"/>
      <c r="J713" s="1"/>
      <c r="K713" s="1"/>
    </row>
    <row r="714" customFormat="false" ht="12.75" hidden="false" customHeight="false" outlineLevel="0" collapsed="false">
      <c r="F714" s="1"/>
      <c r="J714" s="1"/>
      <c r="K714" s="1"/>
    </row>
    <row r="715" customFormat="false" ht="12.75" hidden="false" customHeight="false" outlineLevel="0" collapsed="false">
      <c r="F715" s="1"/>
      <c r="J715" s="1"/>
      <c r="K715" s="1"/>
    </row>
    <row r="716" customFormat="false" ht="12.75" hidden="false" customHeight="false" outlineLevel="0" collapsed="false">
      <c r="F716" s="1"/>
      <c r="J716" s="1"/>
      <c r="K716" s="1"/>
    </row>
    <row r="717" customFormat="false" ht="12.75" hidden="false" customHeight="false" outlineLevel="0" collapsed="false">
      <c r="F717" s="1"/>
      <c r="J717" s="1"/>
      <c r="K717" s="1"/>
    </row>
    <row r="718" customFormat="false" ht="12.75" hidden="false" customHeight="false" outlineLevel="0" collapsed="false">
      <c r="F718" s="1"/>
      <c r="J718" s="1"/>
      <c r="K718" s="1"/>
    </row>
    <row r="719" customFormat="false" ht="12.75" hidden="false" customHeight="false" outlineLevel="0" collapsed="false">
      <c r="F719" s="1"/>
      <c r="J719" s="1"/>
      <c r="K719" s="1"/>
    </row>
    <row r="720" customFormat="false" ht="12.75" hidden="false" customHeight="false" outlineLevel="0" collapsed="false">
      <c r="F720" s="1"/>
      <c r="J720" s="1"/>
      <c r="K720" s="1"/>
    </row>
    <row r="721" customFormat="false" ht="12.75" hidden="false" customHeight="false" outlineLevel="0" collapsed="false">
      <c r="F721" s="1"/>
      <c r="J721" s="1"/>
      <c r="K721" s="1"/>
    </row>
    <row r="722" customFormat="false" ht="12.75" hidden="false" customHeight="false" outlineLevel="0" collapsed="false">
      <c r="F722" s="1"/>
      <c r="J722" s="1"/>
      <c r="K722" s="1"/>
    </row>
    <row r="723" customFormat="false" ht="12.75" hidden="false" customHeight="false" outlineLevel="0" collapsed="false">
      <c r="F723" s="1"/>
      <c r="J723" s="1"/>
      <c r="K723" s="1"/>
    </row>
    <row r="724" customFormat="false" ht="12.75" hidden="false" customHeight="false" outlineLevel="0" collapsed="false">
      <c r="F724" s="1"/>
      <c r="J724" s="1"/>
      <c r="K724" s="1"/>
    </row>
    <row r="725" customFormat="false" ht="12.75" hidden="false" customHeight="false" outlineLevel="0" collapsed="false">
      <c r="F725" s="1"/>
      <c r="J725" s="1"/>
      <c r="K725" s="1"/>
    </row>
    <row r="726" customFormat="false" ht="12.75" hidden="false" customHeight="false" outlineLevel="0" collapsed="false">
      <c r="F726" s="1"/>
      <c r="J726" s="1"/>
      <c r="K726" s="1"/>
    </row>
    <row r="727" customFormat="false" ht="12.75" hidden="false" customHeight="false" outlineLevel="0" collapsed="false">
      <c r="F727" s="1"/>
      <c r="J727" s="1"/>
      <c r="K727" s="1"/>
    </row>
    <row r="728" customFormat="false" ht="12.75" hidden="false" customHeight="false" outlineLevel="0" collapsed="false">
      <c r="F728" s="1"/>
      <c r="J728" s="1"/>
      <c r="K728" s="1"/>
    </row>
    <row r="729" customFormat="false" ht="12.75" hidden="false" customHeight="false" outlineLevel="0" collapsed="false">
      <c r="F729" s="1"/>
      <c r="J729" s="1"/>
      <c r="K729" s="1"/>
    </row>
    <row r="730" customFormat="false" ht="12.75" hidden="false" customHeight="false" outlineLevel="0" collapsed="false">
      <c r="F730" s="1"/>
      <c r="J730" s="1"/>
      <c r="K730" s="1"/>
    </row>
    <row r="731" customFormat="false" ht="12.75" hidden="false" customHeight="false" outlineLevel="0" collapsed="false">
      <c r="F731" s="1"/>
      <c r="J731" s="1"/>
      <c r="K731" s="1"/>
    </row>
    <row r="732" customFormat="false" ht="12.75" hidden="false" customHeight="false" outlineLevel="0" collapsed="false">
      <c r="F732" s="1"/>
      <c r="J732" s="1"/>
      <c r="K732" s="1"/>
    </row>
    <row r="733" customFormat="false" ht="12.75" hidden="false" customHeight="false" outlineLevel="0" collapsed="false">
      <c r="F733" s="1"/>
      <c r="J733" s="1"/>
      <c r="K733" s="1"/>
    </row>
    <row r="734" customFormat="false" ht="12.75" hidden="false" customHeight="false" outlineLevel="0" collapsed="false">
      <c r="F734" s="1"/>
      <c r="J734" s="1"/>
      <c r="K734" s="1"/>
    </row>
    <row r="735" customFormat="false" ht="12.75" hidden="false" customHeight="false" outlineLevel="0" collapsed="false">
      <c r="F735" s="1"/>
      <c r="J735" s="1"/>
      <c r="K735" s="1"/>
    </row>
    <row r="736" customFormat="false" ht="12.75" hidden="false" customHeight="false" outlineLevel="0" collapsed="false">
      <c r="F736" s="1"/>
      <c r="J736" s="1"/>
      <c r="K736" s="1"/>
    </row>
    <row r="737" customFormat="false" ht="12.75" hidden="false" customHeight="false" outlineLevel="0" collapsed="false">
      <c r="F737" s="1"/>
      <c r="J737" s="1"/>
      <c r="K737" s="1"/>
    </row>
    <row r="738" customFormat="false" ht="12.75" hidden="false" customHeight="false" outlineLevel="0" collapsed="false">
      <c r="F738" s="1"/>
      <c r="J738" s="1"/>
      <c r="K738" s="1"/>
    </row>
    <row r="739" customFormat="false" ht="12.75" hidden="false" customHeight="false" outlineLevel="0" collapsed="false">
      <c r="F739" s="1"/>
      <c r="J739" s="1"/>
      <c r="K739" s="1"/>
    </row>
    <row r="740" customFormat="false" ht="12.75" hidden="false" customHeight="false" outlineLevel="0" collapsed="false">
      <c r="F740" s="1"/>
      <c r="J740" s="1"/>
      <c r="K740" s="1"/>
    </row>
    <row r="741" customFormat="false" ht="12.75" hidden="false" customHeight="false" outlineLevel="0" collapsed="false">
      <c r="F741" s="1"/>
      <c r="J741" s="1"/>
      <c r="K741" s="1"/>
    </row>
    <row r="742" customFormat="false" ht="12.75" hidden="false" customHeight="false" outlineLevel="0" collapsed="false">
      <c r="F742" s="1"/>
      <c r="J742" s="1"/>
      <c r="K742" s="1"/>
    </row>
    <row r="743" customFormat="false" ht="12.75" hidden="false" customHeight="false" outlineLevel="0" collapsed="false">
      <c r="F743" s="1"/>
      <c r="J743" s="1"/>
      <c r="K743" s="1"/>
    </row>
    <row r="744" customFormat="false" ht="12.75" hidden="false" customHeight="false" outlineLevel="0" collapsed="false">
      <c r="F744" s="1"/>
      <c r="J744" s="1"/>
      <c r="K744" s="1"/>
    </row>
    <row r="745" customFormat="false" ht="12.75" hidden="false" customHeight="false" outlineLevel="0" collapsed="false">
      <c r="F745" s="1"/>
      <c r="J745" s="1"/>
      <c r="K745" s="1"/>
    </row>
    <row r="746" customFormat="false" ht="12.75" hidden="false" customHeight="false" outlineLevel="0" collapsed="false">
      <c r="F746" s="1"/>
      <c r="J746" s="1"/>
      <c r="K746" s="1"/>
    </row>
    <row r="747" customFormat="false" ht="12.75" hidden="false" customHeight="false" outlineLevel="0" collapsed="false">
      <c r="F747" s="1"/>
      <c r="J747" s="1"/>
      <c r="K747" s="1"/>
    </row>
    <row r="748" customFormat="false" ht="12.75" hidden="false" customHeight="false" outlineLevel="0" collapsed="false">
      <c r="F748" s="1"/>
      <c r="J748" s="1"/>
      <c r="K748" s="1"/>
    </row>
    <row r="749" customFormat="false" ht="12.75" hidden="false" customHeight="false" outlineLevel="0" collapsed="false">
      <c r="F749" s="1"/>
      <c r="J749" s="1"/>
      <c r="K749" s="1"/>
    </row>
    <row r="750" customFormat="false" ht="12.75" hidden="false" customHeight="false" outlineLevel="0" collapsed="false">
      <c r="F750" s="1"/>
      <c r="J750" s="1"/>
      <c r="K750" s="1"/>
    </row>
    <row r="751" customFormat="false" ht="12.75" hidden="false" customHeight="false" outlineLevel="0" collapsed="false">
      <c r="F751" s="1"/>
      <c r="J751" s="1"/>
      <c r="K751" s="1"/>
    </row>
    <row r="752" customFormat="false" ht="12.75" hidden="false" customHeight="false" outlineLevel="0" collapsed="false">
      <c r="F752" s="1"/>
      <c r="J752" s="1"/>
      <c r="K752" s="1"/>
    </row>
    <row r="753" customFormat="false" ht="12.75" hidden="false" customHeight="false" outlineLevel="0" collapsed="false">
      <c r="F753" s="1"/>
      <c r="J753" s="1"/>
      <c r="K753" s="1"/>
    </row>
    <row r="754" customFormat="false" ht="12.75" hidden="false" customHeight="false" outlineLevel="0" collapsed="false">
      <c r="F754" s="1"/>
      <c r="J754" s="1"/>
      <c r="K754" s="1"/>
    </row>
    <row r="755" customFormat="false" ht="12.75" hidden="false" customHeight="false" outlineLevel="0" collapsed="false">
      <c r="F755" s="1"/>
      <c r="J755" s="1"/>
      <c r="K755" s="1"/>
    </row>
    <row r="756" customFormat="false" ht="12.75" hidden="false" customHeight="false" outlineLevel="0" collapsed="false">
      <c r="F756" s="1"/>
      <c r="J756" s="1"/>
      <c r="K756" s="1"/>
    </row>
    <row r="757" customFormat="false" ht="12.75" hidden="false" customHeight="false" outlineLevel="0" collapsed="false">
      <c r="F757" s="1"/>
      <c r="J757" s="1"/>
      <c r="K757" s="1"/>
    </row>
    <row r="758" customFormat="false" ht="12.75" hidden="false" customHeight="false" outlineLevel="0" collapsed="false">
      <c r="F758" s="1"/>
      <c r="J758" s="1"/>
      <c r="K758" s="1"/>
    </row>
    <row r="759" customFormat="false" ht="12.75" hidden="false" customHeight="false" outlineLevel="0" collapsed="false">
      <c r="F759" s="1"/>
      <c r="J759" s="1"/>
      <c r="K759" s="1"/>
    </row>
    <row r="760" customFormat="false" ht="12.75" hidden="false" customHeight="false" outlineLevel="0" collapsed="false">
      <c r="F760" s="1"/>
      <c r="J760" s="1"/>
      <c r="K760" s="1"/>
    </row>
    <row r="761" customFormat="false" ht="12.75" hidden="false" customHeight="false" outlineLevel="0" collapsed="false">
      <c r="F761" s="1"/>
      <c r="J761" s="1"/>
      <c r="K761" s="1"/>
    </row>
    <row r="762" customFormat="false" ht="12.75" hidden="false" customHeight="false" outlineLevel="0" collapsed="false">
      <c r="F762" s="1"/>
      <c r="J762" s="1"/>
      <c r="K762" s="1"/>
    </row>
    <row r="763" customFormat="false" ht="12.75" hidden="false" customHeight="false" outlineLevel="0" collapsed="false">
      <c r="F763" s="1"/>
      <c r="J763" s="1"/>
      <c r="K763" s="1"/>
    </row>
    <row r="764" customFormat="false" ht="12.75" hidden="false" customHeight="false" outlineLevel="0" collapsed="false">
      <c r="F764" s="1"/>
      <c r="J764" s="1"/>
      <c r="K764" s="1"/>
    </row>
    <row r="765" customFormat="false" ht="12.75" hidden="false" customHeight="false" outlineLevel="0" collapsed="false">
      <c r="F765" s="1"/>
      <c r="J765" s="1"/>
      <c r="K765" s="1"/>
    </row>
    <row r="766" customFormat="false" ht="12.75" hidden="false" customHeight="false" outlineLevel="0" collapsed="false">
      <c r="F766" s="1"/>
      <c r="J766" s="1"/>
      <c r="K766" s="1"/>
    </row>
    <row r="767" customFormat="false" ht="12.75" hidden="false" customHeight="false" outlineLevel="0" collapsed="false">
      <c r="F767" s="1"/>
      <c r="J767" s="1"/>
      <c r="K767" s="1"/>
    </row>
    <row r="768" customFormat="false" ht="12.75" hidden="false" customHeight="false" outlineLevel="0" collapsed="false">
      <c r="F768" s="1"/>
      <c r="J768" s="1"/>
      <c r="K768" s="1"/>
    </row>
    <row r="769" customFormat="false" ht="12.75" hidden="false" customHeight="false" outlineLevel="0" collapsed="false">
      <c r="F769" s="1"/>
      <c r="J769" s="1"/>
      <c r="K769" s="1"/>
    </row>
    <row r="770" customFormat="false" ht="12.75" hidden="false" customHeight="false" outlineLevel="0" collapsed="false">
      <c r="F770" s="1"/>
      <c r="J770" s="1"/>
      <c r="K770" s="1"/>
    </row>
    <row r="771" customFormat="false" ht="12.75" hidden="false" customHeight="false" outlineLevel="0" collapsed="false">
      <c r="F771" s="1"/>
      <c r="J771" s="1"/>
      <c r="K771" s="1"/>
    </row>
    <row r="772" customFormat="false" ht="12.75" hidden="false" customHeight="false" outlineLevel="0" collapsed="false">
      <c r="F772" s="1"/>
      <c r="J772" s="1"/>
      <c r="K772" s="1"/>
    </row>
    <row r="773" customFormat="false" ht="12.75" hidden="false" customHeight="false" outlineLevel="0" collapsed="false">
      <c r="F773" s="1"/>
      <c r="J773" s="1"/>
      <c r="K773" s="1"/>
    </row>
    <row r="774" customFormat="false" ht="12.75" hidden="false" customHeight="false" outlineLevel="0" collapsed="false">
      <c r="F774" s="1"/>
      <c r="J774" s="1"/>
      <c r="K774" s="1"/>
    </row>
    <row r="775" customFormat="false" ht="12.75" hidden="false" customHeight="false" outlineLevel="0" collapsed="false">
      <c r="F775" s="1"/>
      <c r="J775" s="1"/>
      <c r="K775" s="1"/>
    </row>
    <row r="776" customFormat="false" ht="12.75" hidden="false" customHeight="false" outlineLevel="0" collapsed="false">
      <c r="F776" s="1"/>
      <c r="J776" s="1"/>
      <c r="K776" s="1"/>
    </row>
    <row r="777" customFormat="false" ht="12.75" hidden="false" customHeight="false" outlineLevel="0" collapsed="false">
      <c r="F777" s="1"/>
      <c r="J777" s="1"/>
      <c r="K777" s="1"/>
    </row>
    <row r="778" customFormat="false" ht="12.75" hidden="false" customHeight="false" outlineLevel="0" collapsed="false">
      <c r="F778" s="1"/>
      <c r="J778" s="1"/>
      <c r="K778" s="1"/>
    </row>
    <row r="779" customFormat="false" ht="12.75" hidden="false" customHeight="false" outlineLevel="0" collapsed="false">
      <c r="F779" s="1"/>
      <c r="J779" s="1"/>
      <c r="K779" s="1"/>
    </row>
    <row r="780" customFormat="false" ht="12.75" hidden="false" customHeight="false" outlineLevel="0" collapsed="false">
      <c r="F780" s="1"/>
      <c r="J780" s="1"/>
      <c r="K780" s="1"/>
    </row>
    <row r="781" customFormat="false" ht="12.75" hidden="false" customHeight="false" outlineLevel="0" collapsed="false">
      <c r="F781" s="1"/>
      <c r="J781" s="1"/>
      <c r="K781" s="1"/>
    </row>
    <row r="782" customFormat="false" ht="12.75" hidden="false" customHeight="false" outlineLevel="0" collapsed="false">
      <c r="F782" s="1"/>
      <c r="J782" s="1"/>
      <c r="K782" s="1"/>
    </row>
    <row r="783" customFormat="false" ht="12.75" hidden="false" customHeight="false" outlineLevel="0" collapsed="false">
      <c r="F783" s="1"/>
      <c r="J783" s="1"/>
      <c r="K783" s="1"/>
    </row>
    <row r="784" customFormat="false" ht="12.75" hidden="false" customHeight="false" outlineLevel="0" collapsed="false">
      <c r="F784" s="1"/>
      <c r="J784" s="1"/>
      <c r="K784" s="1"/>
    </row>
    <row r="785" customFormat="false" ht="12.75" hidden="false" customHeight="false" outlineLevel="0" collapsed="false">
      <c r="F785" s="1"/>
      <c r="J785" s="1"/>
      <c r="K785" s="1"/>
    </row>
    <row r="786" customFormat="false" ht="12.75" hidden="false" customHeight="false" outlineLevel="0" collapsed="false">
      <c r="F786" s="1"/>
      <c r="J786" s="1"/>
      <c r="K786" s="1"/>
    </row>
    <row r="787" customFormat="false" ht="12.75" hidden="false" customHeight="false" outlineLevel="0" collapsed="false">
      <c r="F787" s="1"/>
      <c r="J787" s="1"/>
      <c r="K787" s="1"/>
    </row>
    <row r="788" customFormat="false" ht="12.75" hidden="false" customHeight="false" outlineLevel="0" collapsed="false">
      <c r="F788" s="1"/>
      <c r="J788" s="1"/>
      <c r="K788" s="1"/>
    </row>
    <row r="789" customFormat="false" ht="12.75" hidden="false" customHeight="false" outlineLevel="0" collapsed="false">
      <c r="F789" s="1"/>
      <c r="J789" s="1"/>
      <c r="K789" s="1"/>
    </row>
    <row r="790" customFormat="false" ht="12.75" hidden="false" customHeight="false" outlineLevel="0" collapsed="false">
      <c r="F790" s="1"/>
      <c r="J790" s="1"/>
      <c r="K790" s="1"/>
    </row>
    <row r="791" customFormat="false" ht="12.75" hidden="false" customHeight="false" outlineLevel="0" collapsed="false">
      <c r="F791" s="1"/>
      <c r="J791" s="1"/>
      <c r="K791" s="1"/>
    </row>
    <row r="792" customFormat="false" ht="12.75" hidden="false" customHeight="false" outlineLevel="0" collapsed="false">
      <c r="F792" s="1"/>
      <c r="J792" s="1"/>
      <c r="K792" s="1"/>
    </row>
    <row r="793" customFormat="false" ht="12.75" hidden="false" customHeight="false" outlineLevel="0" collapsed="false">
      <c r="F793" s="1"/>
      <c r="J793" s="1"/>
      <c r="K793" s="1"/>
    </row>
    <row r="794" customFormat="false" ht="12.75" hidden="false" customHeight="false" outlineLevel="0" collapsed="false">
      <c r="F794" s="1"/>
      <c r="J794" s="1"/>
      <c r="K794" s="1"/>
    </row>
    <row r="795" customFormat="false" ht="12.75" hidden="false" customHeight="false" outlineLevel="0" collapsed="false">
      <c r="F795" s="1"/>
      <c r="J795" s="1"/>
      <c r="K795" s="1"/>
    </row>
    <row r="796" customFormat="false" ht="12.75" hidden="false" customHeight="false" outlineLevel="0" collapsed="false">
      <c r="F796" s="1"/>
      <c r="J796" s="1"/>
      <c r="K796" s="1"/>
    </row>
    <row r="797" customFormat="false" ht="12.75" hidden="false" customHeight="false" outlineLevel="0" collapsed="false">
      <c r="F797" s="1"/>
      <c r="J797" s="1"/>
      <c r="K797" s="1"/>
    </row>
    <row r="798" customFormat="false" ht="12.75" hidden="false" customHeight="false" outlineLevel="0" collapsed="false">
      <c r="F798" s="1"/>
      <c r="J798" s="1"/>
      <c r="K798" s="1"/>
    </row>
    <row r="799" customFormat="false" ht="12.75" hidden="false" customHeight="false" outlineLevel="0" collapsed="false">
      <c r="F799" s="1"/>
      <c r="J799" s="1"/>
      <c r="K799" s="1"/>
    </row>
    <row r="800" customFormat="false" ht="12.75" hidden="false" customHeight="false" outlineLevel="0" collapsed="false">
      <c r="F800" s="1"/>
      <c r="J800" s="1"/>
      <c r="K800" s="1"/>
    </row>
    <row r="801" customFormat="false" ht="12.75" hidden="false" customHeight="false" outlineLevel="0" collapsed="false">
      <c r="F801" s="1"/>
      <c r="J801" s="1"/>
      <c r="K801" s="1"/>
    </row>
    <row r="802" customFormat="false" ht="12.75" hidden="false" customHeight="false" outlineLevel="0" collapsed="false">
      <c r="F802" s="1"/>
      <c r="J802" s="1"/>
      <c r="K802" s="1"/>
    </row>
    <row r="803" customFormat="false" ht="12.75" hidden="false" customHeight="false" outlineLevel="0" collapsed="false">
      <c r="F803" s="1"/>
      <c r="J803" s="1"/>
      <c r="K803" s="1"/>
    </row>
    <row r="804" customFormat="false" ht="12.75" hidden="false" customHeight="false" outlineLevel="0" collapsed="false">
      <c r="F804" s="1"/>
      <c r="J804" s="1"/>
      <c r="K804" s="1"/>
    </row>
    <row r="805" customFormat="false" ht="12.75" hidden="false" customHeight="false" outlineLevel="0" collapsed="false">
      <c r="F805" s="1"/>
      <c r="J805" s="1"/>
      <c r="K805" s="1"/>
    </row>
    <row r="806" customFormat="false" ht="12.75" hidden="false" customHeight="false" outlineLevel="0" collapsed="false">
      <c r="F806" s="1"/>
      <c r="J806" s="1"/>
      <c r="K806" s="1"/>
    </row>
    <row r="807" customFormat="false" ht="12.75" hidden="false" customHeight="false" outlineLevel="0" collapsed="false">
      <c r="F807" s="1"/>
      <c r="J807" s="1"/>
      <c r="K807" s="1"/>
    </row>
    <row r="808" customFormat="false" ht="12.75" hidden="false" customHeight="false" outlineLevel="0" collapsed="false">
      <c r="F808" s="1"/>
      <c r="J808" s="1"/>
      <c r="K808" s="1"/>
    </row>
    <row r="809" customFormat="false" ht="12.75" hidden="false" customHeight="false" outlineLevel="0" collapsed="false">
      <c r="F809" s="1"/>
      <c r="J809" s="1"/>
      <c r="K809" s="1"/>
    </row>
    <row r="810" customFormat="false" ht="12.75" hidden="false" customHeight="false" outlineLevel="0" collapsed="false">
      <c r="F810" s="1"/>
      <c r="J810" s="1"/>
      <c r="K810" s="1"/>
    </row>
    <row r="811" customFormat="false" ht="12.75" hidden="false" customHeight="false" outlineLevel="0" collapsed="false">
      <c r="F811" s="1"/>
      <c r="J811" s="1"/>
      <c r="K811" s="1"/>
    </row>
    <row r="812" customFormat="false" ht="12.75" hidden="false" customHeight="false" outlineLevel="0" collapsed="false">
      <c r="F812" s="1"/>
      <c r="J812" s="1"/>
      <c r="K812" s="1"/>
    </row>
    <row r="813" customFormat="false" ht="12.75" hidden="false" customHeight="false" outlineLevel="0" collapsed="false">
      <c r="F813" s="1"/>
      <c r="J813" s="1"/>
      <c r="K813" s="1"/>
    </row>
    <row r="814" customFormat="false" ht="12.75" hidden="false" customHeight="false" outlineLevel="0" collapsed="false">
      <c r="F814" s="1"/>
      <c r="J814" s="1"/>
      <c r="K814" s="1"/>
    </row>
    <row r="815" customFormat="false" ht="12.75" hidden="false" customHeight="false" outlineLevel="0" collapsed="false">
      <c r="F815" s="1"/>
      <c r="J815" s="1"/>
      <c r="K815" s="1"/>
    </row>
    <row r="816" customFormat="false" ht="12.75" hidden="false" customHeight="false" outlineLevel="0" collapsed="false">
      <c r="F816" s="1"/>
      <c r="J816" s="1"/>
      <c r="K816" s="1"/>
    </row>
    <row r="817" customFormat="false" ht="12.75" hidden="false" customHeight="false" outlineLevel="0" collapsed="false">
      <c r="F817" s="1"/>
      <c r="J817" s="1"/>
      <c r="K817" s="1"/>
    </row>
    <row r="818" customFormat="false" ht="12.75" hidden="false" customHeight="false" outlineLevel="0" collapsed="false">
      <c r="F818" s="1"/>
      <c r="J818" s="1"/>
      <c r="K818" s="1"/>
    </row>
    <row r="819" customFormat="false" ht="12.75" hidden="false" customHeight="false" outlineLevel="0" collapsed="false">
      <c r="F819" s="1"/>
      <c r="J819" s="1"/>
      <c r="K819" s="1"/>
    </row>
    <row r="820" customFormat="false" ht="12.75" hidden="false" customHeight="false" outlineLevel="0" collapsed="false">
      <c r="F820" s="1"/>
      <c r="J820" s="1"/>
      <c r="K820" s="1"/>
    </row>
    <row r="821" customFormat="false" ht="12.75" hidden="false" customHeight="false" outlineLevel="0" collapsed="false">
      <c r="F821" s="1"/>
      <c r="J821" s="1"/>
      <c r="K821" s="1"/>
    </row>
    <row r="822" customFormat="false" ht="12.75" hidden="false" customHeight="false" outlineLevel="0" collapsed="false">
      <c r="F822" s="1"/>
      <c r="J822" s="1"/>
      <c r="K822" s="1"/>
    </row>
    <row r="823" customFormat="false" ht="12.75" hidden="false" customHeight="false" outlineLevel="0" collapsed="false">
      <c r="F823" s="1"/>
      <c r="J823" s="1"/>
      <c r="K823" s="1"/>
    </row>
    <row r="824" customFormat="false" ht="12.75" hidden="false" customHeight="false" outlineLevel="0" collapsed="false">
      <c r="F824" s="1"/>
      <c r="J824" s="1"/>
      <c r="K824" s="1"/>
    </row>
    <row r="825" customFormat="false" ht="12.75" hidden="false" customHeight="false" outlineLevel="0" collapsed="false">
      <c r="F825" s="1"/>
      <c r="J825" s="1"/>
      <c r="K825" s="1"/>
    </row>
    <row r="826" customFormat="false" ht="12.75" hidden="false" customHeight="false" outlineLevel="0" collapsed="false">
      <c r="F826" s="1"/>
      <c r="J826" s="1"/>
      <c r="K826" s="1"/>
    </row>
    <row r="827" customFormat="false" ht="12.75" hidden="false" customHeight="false" outlineLevel="0" collapsed="false">
      <c r="F827" s="1"/>
      <c r="J827" s="1"/>
      <c r="K827" s="1"/>
    </row>
    <row r="828" customFormat="false" ht="12.75" hidden="false" customHeight="false" outlineLevel="0" collapsed="false">
      <c r="F828" s="1"/>
      <c r="J828" s="1"/>
      <c r="K828" s="1"/>
    </row>
    <row r="829" customFormat="false" ht="12.75" hidden="false" customHeight="false" outlineLevel="0" collapsed="false">
      <c r="F829" s="1"/>
      <c r="J829" s="1"/>
      <c r="K829" s="1"/>
    </row>
    <row r="830" customFormat="false" ht="12.75" hidden="false" customHeight="false" outlineLevel="0" collapsed="false">
      <c r="F830" s="1"/>
      <c r="J830" s="1"/>
      <c r="K830" s="1"/>
    </row>
    <row r="831" customFormat="false" ht="12.75" hidden="false" customHeight="false" outlineLevel="0" collapsed="false">
      <c r="F831" s="1"/>
      <c r="J831" s="1"/>
      <c r="K831" s="1"/>
    </row>
    <row r="832" customFormat="false" ht="12.75" hidden="false" customHeight="false" outlineLevel="0" collapsed="false">
      <c r="F832" s="1"/>
      <c r="J832" s="1"/>
      <c r="K832" s="1"/>
    </row>
    <row r="833" customFormat="false" ht="12.75" hidden="false" customHeight="false" outlineLevel="0" collapsed="false">
      <c r="F833" s="1"/>
      <c r="J833" s="1"/>
      <c r="K833" s="1"/>
    </row>
    <row r="834" customFormat="false" ht="12.75" hidden="false" customHeight="false" outlineLevel="0" collapsed="false">
      <c r="F834" s="1"/>
      <c r="J834" s="1"/>
      <c r="K834" s="1"/>
    </row>
    <row r="835" customFormat="false" ht="12.75" hidden="false" customHeight="false" outlineLevel="0" collapsed="false">
      <c r="F835" s="1"/>
      <c r="J835" s="1"/>
      <c r="K835" s="1"/>
    </row>
    <row r="836" customFormat="false" ht="12.75" hidden="false" customHeight="false" outlineLevel="0" collapsed="false">
      <c r="F836" s="1"/>
      <c r="J836" s="1"/>
      <c r="K836" s="1"/>
    </row>
    <row r="837" customFormat="false" ht="12.75" hidden="false" customHeight="false" outlineLevel="0" collapsed="false">
      <c r="F837" s="1"/>
      <c r="J837" s="1"/>
      <c r="K837" s="1"/>
    </row>
    <row r="838" customFormat="false" ht="12.75" hidden="false" customHeight="false" outlineLevel="0" collapsed="false">
      <c r="F838" s="1"/>
      <c r="J838" s="1"/>
      <c r="K838" s="1"/>
    </row>
    <row r="839" customFormat="false" ht="12.75" hidden="false" customHeight="false" outlineLevel="0" collapsed="false">
      <c r="F839" s="1"/>
      <c r="J839" s="1"/>
      <c r="K839" s="1"/>
    </row>
    <row r="840" customFormat="false" ht="12.75" hidden="false" customHeight="false" outlineLevel="0" collapsed="false">
      <c r="F840" s="1"/>
      <c r="J840" s="1"/>
      <c r="K840" s="1"/>
    </row>
    <row r="841" customFormat="false" ht="12.75" hidden="false" customHeight="false" outlineLevel="0" collapsed="false">
      <c r="F841" s="1"/>
      <c r="J841" s="1"/>
      <c r="K841" s="1"/>
    </row>
    <row r="842" customFormat="false" ht="12.75" hidden="false" customHeight="false" outlineLevel="0" collapsed="false">
      <c r="F842" s="1"/>
      <c r="J842" s="1"/>
      <c r="K842" s="1"/>
    </row>
    <row r="843" customFormat="false" ht="12.75" hidden="false" customHeight="false" outlineLevel="0" collapsed="false">
      <c r="F843" s="1"/>
      <c r="J843" s="1"/>
      <c r="K843" s="1"/>
    </row>
    <row r="844" customFormat="false" ht="12.75" hidden="false" customHeight="false" outlineLevel="0" collapsed="false">
      <c r="F844" s="1"/>
      <c r="J844" s="1"/>
      <c r="K844" s="1"/>
    </row>
    <row r="845" customFormat="false" ht="12.75" hidden="false" customHeight="false" outlineLevel="0" collapsed="false">
      <c r="F845" s="1"/>
      <c r="J845" s="1"/>
      <c r="K845" s="1"/>
    </row>
    <row r="846" customFormat="false" ht="12.75" hidden="false" customHeight="false" outlineLevel="0" collapsed="false">
      <c r="F846" s="1"/>
      <c r="J846" s="1"/>
      <c r="K846" s="1"/>
    </row>
    <row r="847" customFormat="false" ht="12.75" hidden="false" customHeight="false" outlineLevel="0" collapsed="false">
      <c r="F847" s="1"/>
      <c r="J847" s="1"/>
      <c r="K847" s="1"/>
    </row>
    <row r="848" customFormat="false" ht="12.75" hidden="false" customHeight="false" outlineLevel="0" collapsed="false">
      <c r="F848" s="1"/>
      <c r="J848" s="1"/>
      <c r="K848" s="1"/>
    </row>
    <row r="849" customFormat="false" ht="12.75" hidden="false" customHeight="false" outlineLevel="0" collapsed="false">
      <c r="F849" s="1"/>
      <c r="J849" s="1"/>
      <c r="K849" s="1"/>
    </row>
    <row r="850" customFormat="false" ht="12.75" hidden="false" customHeight="false" outlineLevel="0" collapsed="false">
      <c r="F850" s="1"/>
      <c r="J850" s="1"/>
      <c r="K850" s="1"/>
    </row>
    <row r="851" customFormat="false" ht="12.75" hidden="false" customHeight="false" outlineLevel="0" collapsed="false">
      <c r="F851" s="1"/>
      <c r="J851" s="1"/>
      <c r="K851" s="1"/>
    </row>
    <row r="852" customFormat="false" ht="12.75" hidden="false" customHeight="false" outlineLevel="0" collapsed="false">
      <c r="F852" s="1"/>
      <c r="J852" s="1"/>
      <c r="K852" s="1"/>
    </row>
    <row r="853" customFormat="false" ht="12.75" hidden="false" customHeight="false" outlineLevel="0" collapsed="false">
      <c r="F853" s="1"/>
      <c r="J853" s="1"/>
      <c r="K853" s="1"/>
    </row>
    <row r="854" customFormat="false" ht="12.75" hidden="false" customHeight="false" outlineLevel="0" collapsed="false">
      <c r="F854" s="1"/>
      <c r="J854" s="1"/>
      <c r="K854" s="1"/>
    </row>
    <row r="855" customFormat="false" ht="12.75" hidden="false" customHeight="false" outlineLevel="0" collapsed="false">
      <c r="F855" s="1"/>
      <c r="J855" s="1"/>
      <c r="K855" s="1"/>
    </row>
    <row r="856" customFormat="false" ht="12.75" hidden="false" customHeight="false" outlineLevel="0" collapsed="false">
      <c r="F856" s="1"/>
      <c r="J856" s="1"/>
      <c r="K856" s="1"/>
    </row>
    <row r="857" customFormat="false" ht="12.75" hidden="false" customHeight="false" outlineLevel="0" collapsed="false">
      <c r="F857" s="1"/>
      <c r="J857" s="1"/>
      <c r="K857" s="1"/>
    </row>
    <row r="858" customFormat="false" ht="12.75" hidden="false" customHeight="false" outlineLevel="0" collapsed="false">
      <c r="F858" s="1"/>
      <c r="J858" s="1"/>
      <c r="K858" s="1"/>
    </row>
    <row r="859" customFormat="false" ht="12.75" hidden="false" customHeight="false" outlineLevel="0" collapsed="false">
      <c r="F859" s="1"/>
      <c r="J859" s="1"/>
      <c r="K859" s="1"/>
    </row>
    <row r="860" customFormat="false" ht="12.75" hidden="false" customHeight="false" outlineLevel="0" collapsed="false">
      <c r="F860" s="1"/>
      <c r="J860" s="1"/>
      <c r="K860" s="1"/>
    </row>
    <row r="861" customFormat="false" ht="12.75" hidden="false" customHeight="false" outlineLevel="0" collapsed="false">
      <c r="F861" s="1"/>
      <c r="J861" s="1"/>
      <c r="K861" s="1"/>
    </row>
    <row r="862" customFormat="false" ht="12.75" hidden="false" customHeight="false" outlineLevel="0" collapsed="false">
      <c r="F862" s="1"/>
      <c r="J862" s="1"/>
      <c r="K862" s="1"/>
    </row>
    <row r="863" customFormat="false" ht="12.75" hidden="false" customHeight="false" outlineLevel="0" collapsed="false">
      <c r="F863" s="1"/>
      <c r="J863" s="1"/>
      <c r="K863" s="1"/>
    </row>
    <row r="864" customFormat="false" ht="12.75" hidden="false" customHeight="false" outlineLevel="0" collapsed="false">
      <c r="F864" s="1"/>
      <c r="J864" s="1"/>
      <c r="K864" s="1"/>
    </row>
    <row r="865" customFormat="false" ht="12.75" hidden="false" customHeight="false" outlineLevel="0" collapsed="false">
      <c r="F865" s="1"/>
      <c r="J865" s="1"/>
      <c r="K865" s="1"/>
    </row>
    <row r="866" customFormat="false" ht="12.75" hidden="false" customHeight="false" outlineLevel="0" collapsed="false">
      <c r="F866" s="1"/>
      <c r="J866" s="1"/>
      <c r="K866" s="1"/>
    </row>
    <row r="867" customFormat="false" ht="12.75" hidden="false" customHeight="false" outlineLevel="0" collapsed="false">
      <c r="F867" s="1"/>
      <c r="J867" s="1"/>
      <c r="K867" s="1"/>
    </row>
    <row r="868" customFormat="false" ht="12.75" hidden="false" customHeight="false" outlineLevel="0" collapsed="false">
      <c r="F868" s="1"/>
      <c r="J868" s="1"/>
      <c r="K868" s="1"/>
    </row>
    <row r="869" customFormat="false" ht="12.75" hidden="false" customHeight="false" outlineLevel="0" collapsed="false">
      <c r="F869" s="1"/>
      <c r="J869" s="1"/>
      <c r="K869" s="1"/>
    </row>
    <row r="870" customFormat="false" ht="12.75" hidden="false" customHeight="false" outlineLevel="0" collapsed="false">
      <c r="F870" s="1"/>
      <c r="J870" s="1"/>
      <c r="K870" s="1"/>
    </row>
    <row r="871" customFormat="false" ht="12.75" hidden="false" customHeight="false" outlineLevel="0" collapsed="false">
      <c r="F871" s="1"/>
      <c r="J871" s="1"/>
      <c r="K871" s="1"/>
    </row>
    <row r="872" customFormat="false" ht="12.75" hidden="false" customHeight="false" outlineLevel="0" collapsed="false">
      <c r="F872" s="1"/>
      <c r="J872" s="1"/>
      <c r="K872" s="1"/>
    </row>
    <row r="873" customFormat="false" ht="12.75" hidden="false" customHeight="false" outlineLevel="0" collapsed="false">
      <c r="F873" s="1"/>
      <c r="J873" s="1"/>
      <c r="K873" s="1"/>
    </row>
    <row r="874" customFormat="false" ht="12.75" hidden="false" customHeight="false" outlineLevel="0" collapsed="false">
      <c r="F874" s="1"/>
      <c r="J874" s="1"/>
      <c r="K874" s="1"/>
    </row>
    <row r="875" customFormat="false" ht="12.75" hidden="false" customHeight="false" outlineLevel="0" collapsed="false">
      <c r="F875" s="1"/>
      <c r="J875" s="1"/>
      <c r="K875" s="1"/>
    </row>
    <row r="876" customFormat="false" ht="12.75" hidden="false" customHeight="false" outlineLevel="0" collapsed="false">
      <c r="F876" s="1"/>
      <c r="J876" s="1"/>
      <c r="K876" s="1"/>
    </row>
    <row r="877" customFormat="false" ht="12.75" hidden="false" customHeight="false" outlineLevel="0" collapsed="false">
      <c r="F877" s="1"/>
      <c r="J877" s="1"/>
      <c r="K877" s="1"/>
    </row>
    <row r="878" customFormat="false" ht="12.75" hidden="false" customHeight="false" outlineLevel="0" collapsed="false">
      <c r="F878" s="1"/>
      <c r="J878" s="1"/>
      <c r="K878" s="1"/>
    </row>
    <row r="879" customFormat="false" ht="12.75" hidden="false" customHeight="false" outlineLevel="0" collapsed="false">
      <c r="F879" s="1"/>
      <c r="J879" s="1"/>
      <c r="K879" s="1"/>
    </row>
    <row r="880" customFormat="false" ht="12.75" hidden="false" customHeight="false" outlineLevel="0" collapsed="false">
      <c r="F880" s="1"/>
      <c r="J880" s="1"/>
      <c r="K880" s="1"/>
    </row>
    <row r="881" customFormat="false" ht="12.75" hidden="false" customHeight="false" outlineLevel="0" collapsed="false">
      <c r="F881" s="1"/>
      <c r="J881" s="1"/>
      <c r="K881" s="1"/>
    </row>
    <row r="882" customFormat="false" ht="12.75" hidden="false" customHeight="false" outlineLevel="0" collapsed="false">
      <c r="F882" s="1"/>
      <c r="J882" s="1"/>
      <c r="K882" s="1"/>
    </row>
    <row r="883" customFormat="false" ht="12.75" hidden="false" customHeight="false" outlineLevel="0" collapsed="false">
      <c r="F883" s="1"/>
      <c r="J883" s="1"/>
      <c r="K883" s="1"/>
    </row>
    <row r="884" customFormat="false" ht="12.75" hidden="false" customHeight="false" outlineLevel="0" collapsed="false">
      <c r="F884" s="1"/>
      <c r="J884" s="1"/>
      <c r="K884" s="1"/>
    </row>
    <row r="885" customFormat="false" ht="12.75" hidden="false" customHeight="false" outlineLevel="0" collapsed="false">
      <c r="F885" s="1"/>
      <c r="J885" s="1"/>
      <c r="K885" s="1"/>
    </row>
    <row r="886" customFormat="false" ht="12.75" hidden="false" customHeight="false" outlineLevel="0" collapsed="false">
      <c r="F886" s="1"/>
      <c r="J886" s="1"/>
      <c r="K886" s="1"/>
    </row>
    <row r="887" customFormat="false" ht="12.75" hidden="false" customHeight="false" outlineLevel="0" collapsed="false">
      <c r="F887" s="1"/>
      <c r="J887" s="1"/>
      <c r="K887" s="1"/>
    </row>
    <row r="888" customFormat="false" ht="12.75" hidden="false" customHeight="false" outlineLevel="0" collapsed="false">
      <c r="F888" s="1"/>
      <c r="J888" s="1"/>
      <c r="K888" s="1"/>
    </row>
    <row r="889" customFormat="false" ht="12.75" hidden="false" customHeight="false" outlineLevel="0" collapsed="false">
      <c r="F889" s="1"/>
      <c r="J889" s="1"/>
      <c r="K889" s="1"/>
    </row>
    <row r="890" customFormat="false" ht="12.75" hidden="false" customHeight="false" outlineLevel="0" collapsed="false">
      <c r="F890" s="1"/>
      <c r="J890" s="1"/>
      <c r="K890" s="1"/>
    </row>
    <row r="891" customFormat="false" ht="12.75" hidden="false" customHeight="false" outlineLevel="0" collapsed="false">
      <c r="F891" s="1"/>
      <c r="J891" s="1"/>
      <c r="K891" s="1"/>
    </row>
    <row r="892" customFormat="false" ht="12.75" hidden="false" customHeight="false" outlineLevel="0" collapsed="false">
      <c r="F892" s="1"/>
      <c r="J892" s="1"/>
      <c r="K892" s="1"/>
    </row>
    <row r="893" customFormat="false" ht="12.75" hidden="false" customHeight="false" outlineLevel="0" collapsed="false">
      <c r="F893" s="1"/>
      <c r="J893" s="1"/>
      <c r="K893" s="1"/>
    </row>
    <row r="894" customFormat="false" ht="12.75" hidden="false" customHeight="false" outlineLevel="0" collapsed="false">
      <c r="F894" s="1"/>
      <c r="J894" s="1"/>
      <c r="K894" s="1"/>
    </row>
    <row r="895" customFormat="false" ht="12.75" hidden="false" customHeight="false" outlineLevel="0" collapsed="false">
      <c r="F895" s="1"/>
      <c r="J895" s="1"/>
      <c r="K895" s="1"/>
    </row>
    <row r="896" customFormat="false" ht="12.75" hidden="false" customHeight="false" outlineLevel="0" collapsed="false">
      <c r="F896" s="1"/>
      <c r="J896" s="1"/>
      <c r="K896" s="1"/>
    </row>
    <row r="897" customFormat="false" ht="12.75" hidden="false" customHeight="false" outlineLevel="0" collapsed="false">
      <c r="F897" s="1"/>
      <c r="J897" s="1"/>
      <c r="K897" s="1"/>
    </row>
    <row r="898" customFormat="false" ht="12.75" hidden="false" customHeight="false" outlineLevel="0" collapsed="false">
      <c r="F898" s="1"/>
      <c r="J898" s="1"/>
      <c r="K898" s="1"/>
    </row>
    <row r="899" customFormat="false" ht="12.75" hidden="false" customHeight="false" outlineLevel="0" collapsed="false">
      <c r="F899" s="1"/>
      <c r="J899" s="1"/>
      <c r="K899" s="1"/>
    </row>
    <row r="900" customFormat="false" ht="12.75" hidden="false" customHeight="false" outlineLevel="0" collapsed="false">
      <c r="F900" s="1"/>
      <c r="J900" s="1"/>
      <c r="K900" s="1"/>
    </row>
    <row r="901" customFormat="false" ht="12.75" hidden="false" customHeight="false" outlineLevel="0" collapsed="false">
      <c r="F901" s="1"/>
      <c r="J901" s="1"/>
      <c r="K901" s="1"/>
    </row>
    <row r="902" customFormat="false" ht="12.75" hidden="false" customHeight="false" outlineLevel="0" collapsed="false">
      <c r="F902" s="1"/>
      <c r="J902" s="1"/>
      <c r="K902" s="1"/>
    </row>
    <row r="903" customFormat="false" ht="12.75" hidden="false" customHeight="false" outlineLevel="0" collapsed="false">
      <c r="F903" s="1"/>
      <c r="J903" s="1"/>
      <c r="K903" s="1"/>
    </row>
    <row r="904" customFormat="false" ht="12.75" hidden="false" customHeight="false" outlineLevel="0" collapsed="false">
      <c r="F904" s="1"/>
      <c r="J904" s="1"/>
      <c r="K904" s="1"/>
    </row>
    <row r="905" customFormat="false" ht="12.75" hidden="false" customHeight="false" outlineLevel="0" collapsed="false">
      <c r="F905" s="1"/>
      <c r="J905" s="1"/>
      <c r="K905" s="1"/>
    </row>
    <row r="906" customFormat="false" ht="12.75" hidden="false" customHeight="false" outlineLevel="0" collapsed="false">
      <c r="F906" s="1"/>
      <c r="J906" s="1"/>
      <c r="K906" s="1"/>
    </row>
    <row r="907" customFormat="false" ht="12.75" hidden="false" customHeight="false" outlineLevel="0" collapsed="false">
      <c r="F907" s="1"/>
      <c r="J907" s="1"/>
      <c r="K907" s="1"/>
    </row>
    <row r="908" customFormat="false" ht="12.75" hidden="false" customHeight="false" outlineLevel="0" collapsed="false">
      <c r="F908" s="1"/>
      <c r="J908" s="1"/>
      <c r="K908" s="1"/>
    </row>
    <row r="909" customFormat="false" ht="12.75" hidden="false" customHeight="false" outlineLevel="0" collapsed="false">
      <c r="F909" s="1"/>
      <c r="J909" s="1"/>
      <c r="K909" s="1"/>
    </row>
    <row r="910" customFormat="false" ht="12.75" hidden="false" customHeight="false" outlineLevel="0" collapsed="false">
      <c r="F910" s="1"/>
      <c r="J910" s="1"/>
      <c r="K910" s="1"/>
    </row>
    <row r="911" customFormat="false" ht="12.75" hidden="false" customHeight="false" outlineLevel="0" collapsed="false">
      <c r="F911" s="1"/>
      <c r="J911" s="1"/>
      <c r="K911" s="1"/>
    </row>
    <row r="912" customFormat="false" ht="12.75" hidden="false" customHeight="false" outlineLevel="0" collapsed="false">
      <c r="F912" s="1"/>
      <c r="J912" s="1"/>
      <c r="K912" s="1"/>
    </row>
    <row r="913" customFormat="false" ht="12.75" hidden="false" customHeight="false" outlineLevel="0" collapsed="false">
      <c r="F913" s="1"/>
      <c r="J913" s="1"/>
      <c r="K913" s="1"/>
    </row>
    <row r="914" customFormat="false" ht="12.75" hidden="false" customHeight="false" outlineLevel="0" collapsed="false">
      <c r="F914" s="1"/>
      <c r="J914" s="1"/>
      <c r="K914" s="1"/>
    </row>
    <row r="915" customFormat="false" ht="12.75" hidden="false" customHeight="false" outlineLevel="0" collapsed="false">
      <c r="F915" s="1"/>
      <c r="J915" s="1"/>
      <c r="K915" s="1"/>
    </row>
    <row r="916" customFormat="false" ht="12.75" hidden="false" customHeight="false" outlineLevel="0" collapsed="false">
      <c r="F916" s="1"/>
      <c r="J916" s="1"/>
      <c r="K916" s="1"/>
    </row>
    <row r="917" customFormat="false" ht="12.75" hidden="false" customHeight="false" outlineLevel="0" collapsed="false">
      <c r="F917" s="1"/>
      <c r="J917" s="1"/>
      <c r="K917" s="1"/>
    </row>
    <row r="918" customFormat="false" ht="12.75" hidden="false" customHeight="false" outlineLevel="0" collapsed="false">
      <c r="F918" s="1"/>
      <c r="J918" s="1"/>
      <c r="K918" s="1"/>
    </row>
    <row r="919" customFormat="false" ht="12.75" hidden="false" customHeight="false" outlineLevel="0" collapsed="false">
      <c r="F919" s="1"/>
      <c r="J919" s="1"/>
      <c r="K919" s="1"/>
    </row>
    <row r="920" customFormat="false" ht="12.75" hidden="false" customHeight="false" outlineLevel="0" collapsed="false">
      <c r="F920" s="1"/>
      <c r="J920" s="1"/>
      <c r="K920" s="1"/>
    </row>
    <row r="921" customFormat="false" ht="12.75" hidden="false" customHeight="false" outlineLevel="0" collapsed="false">
      <c r="F921" s="1"/>
      <c r="J921" s="1"/>
      <c r="K921" s="1"/>
    </row>
    <row r="922" customFormat="false" ht="12.75" hidden="false" customHeight="false" outlineLevel="0" collapsed="false">
      <c r="F922" s="1"/>
      <c r="J922" s="1"/>
      <c r="K922" s="1"/>
    </row>
    <row r="923" customFormat="false" ht="12.75" hidden="false" customHeight="false" outlineLevel="0" collapsed="false">
      <c r="F923" s="1"/>
      <c r="J923" s="1"/>
      <c r="K923" s="1"/>
    </row>
    <row r="924" customFormat="false" ht="12.75" hidden="false" customHeight="false" outlineLevel="0" collapsed="false">
      <c r="F924" s="1"/>
      <c r="J924" s="1"/>
      <c r="K924" s="1"/>
    </row>
    <row r="925" customFormat="false" ht="12.75" hidden="false" customHeight="false" outlineLevel="0" collapsed="false">
      <c r="F925" s="1"/>
      <c r="J925" s="1"/>
      <c r="K925" s="1"/>
    </row>
    <row r="926" customFormat="false" ht="12.75" hidden="false" customHeight="false" outlineLevel="0" collapsed="false">
      <c r="F926" s="1"/>
      <c r="J926" s="1"/>
      <c r="K926" s="1"/>
    </row>
    <row r="927" customFormat="false" ht="12.75" hidden="false" customHeight="false" outlineLevel="0" collapsed="false">
      <c r="F927" s="1"/>
      <c r="J927" s="1"/>
      <c r="K927" s="1"/>
    </row>
    <row r="928" customFormat="false" ht="12.75" hidden="false" customHeight="false" outlineLevel="0" collapsed="false">
      <c r="F928" s="1"/>
      <c r="J928" s="1"/>
      <c r="K928" s="1"/>
    </row>
    <row r="929" customFormat="false" ht="12.75" hidden="false" customHeight="false" outlineLevel="0" collapsed="false">
      <c r="F929" s="1"/>
      <c r="J929" s="1"/>
      <c r="K929" s="1"/>
    </row>
    <row r="930" customFormat="false" ht="12.75" hidden="false" customHeight="false" outlineLevel="0" collapsed="false">
      <c r="F930" s="1"/>
      <c r="J930" s="1"/>
      <c r="K930" s="1"/>
    </row>
    <row r="931" customFormat="false" ht="12.75" hidden="false" customHeight="false" outlineLevel="0" collapsed="false">
      <c r="F931" s="1"/>
      <c r="J931" s="1"/>
      <c r="K931" s="1"/>
    </row>
    <row r="932" customFormat="false" ht="12.75" hidden="false" customHeight="false" outlineLevel="0" collapsed="false">
      <c r="F932" s="1"/>
      <c r="J932" s="1"/>
      <c r="K932" s="1"/>
    </row>
    <row r="933" customFormat="false" ht="12.75" hidden="false" customHeight="false" outlineLevel="0" collapsed="false">
      <c r="F933" s="1"/>
      <c r="J933" s="1"/>
      <c r="K933" s="1"/>
    </row>
    <row r="934" customFormat="false" ht="12.75" hidden="false" customHeight="false" outlineLevel="0" collapsed="false">
      <c r="F934" s="1"/>
      <c r="J934" s="1"/>
      <c r="K934" s="1"/>
    </row>
    <row r="935" customFormat="false" ht="12.75" hidden="false" customHeight="false" outlineLevel="0" collapsed="false">
      <c r="F935" s="1"/>
      <c r="J935" s="1"/>
      <c r="K935" s="1"/>
    </row>
    <row r="936" customFormat="false" ht="12.75" hidden="false" customHeight="false" outlineLevel="0" collapsed="false">
      <c r="F936" s="1"/>
      <c r="J936" s="1"/>
      <c r="K936" s="1"/>
    </row>
    <row r="937" customFormat="false" ht="12.75" hidden="false" customHeight="false" outlineLevel="0" collapsed="false">
      <c r="F937" s="1"/>
      <c r="J937" s="1"/>
      <c r="K937" s="1"/>
    </row>
    <row r="938" customFormat="false" ht="12.75" hidden="false" customHeight="false" outlineLevel="0" collapsed="false">
      <c r="F938" s="1"/>
      <c r="J938" s="1"/>
      <c r="K938" s="1"/>
    </row>
    <row r="939" customFormat="false" ht="12.75" hidden="false" customHeight="false" outlineLevel="0" collapsed="false">
      <c r="F939" s="1"/>
      <c r="J939" s="1"/>
      <c r="K939" s="1"/>
    </row>
    <row r="940" customFormat="false" ht="12.75" hidden="false" customHeight="false" outlineLevel="0" collapsed="false">
      <c r="F940" s="1"/>
      <c r="J940" s="1"/>
      <c r="K940" s="1"/>
    </row>
    <row r="941" customFormat="false" ht="12.75" hidden="false" customHeight="false" outlineLevel="0" collapsed="false">
      <c r="F941" s="1"/>
      <c r="J941" s="1"/>
      <c r="K941" s="1"/>
    </row>
    <row r="942" customFormat="false" ht="12.75" hidden="false" customHeight="false" outlineLevel="0" collapsed="false">
      <c r="F942" s="1"/>
      <c r="J942" s="1"/>
      <c r="K942" s="1"/>
    </row>
    <row r="943" customFormat="false" ht="12.75" hidden="false" customHeight="false" outlineLevel="0" collapsed="false">
      <c r="F943" s="1"/>
      <c r="J943" s="1"/>
      <c r="K943" s="1"/>
    </row>
    <row r="944" customFormat="false" ht="12.75" hidden="false" customHeight="false" outlineLevel="0" collapsed="false">
      <c r="F944" s="1"/>
      <c r="J944" s="1"/>
      <c r="K944" s="1"/>
    </row>
    <row r="945" customFormat="false" ht="12.75" hidden="false" customHeight="false" outlineLevel="0" collapsed="false">
      <c r="F945" s="1"/>
      <c r="J945" s="1"/>
      <c r="K945" s="1"/>
    </row>
    <row r="946" customFormat="false" ht="12.75" hidden="false" customHeight="false" outlineLevel="0" collapsed="false">
      <c r="F946" s="1"/>
      <c r="J946" s="1"/>
      <c r="K946" s="1"/>
    </row>
    <row r="947" customFormat="false" ht="12.75" hidden="false" customHeight="false" outlineLevel="0" collapsed="false">
      <c r="F947" s="1"/>
      <c r="J947" s="1"/>
      <c r="K947" s="1"/>
    </row>
    <row r="948" customFormat="false" ht="12.75" hidden="false" customHeight="false" outlineLevel="0" collapsed="false">
      <c r="F948" s="1"/>
      <c r="J948" s="1"/>
      <c r="K948" s="1"/>
    </row>
    <row r="949" customFormat="false" ht="12.75" hidden="false" customHeight="false" outlineLevel="0" collapsed="false">
      <c r="F949" s="1"/>
      <c r="J949" s="1"/>
      <c r="K949" s="1"/>
    </row>
    <row r="950" customFormat="false" ht="12.75" hidden="false" customHeight="false" outlineLevel="0" collapsed="false">
      <c r="F950" s="1"/>
      <c r="J950" s="1"/>
      <c r="K950" s="1"/>
    </row>
    <row r="951" customFormat="false" ht="12.75" hidden="false" customHeight="false" outlineLevel="0" collapsed="false">
      <c r="F951" s="1"/>
      <c r="J951" s="1"/>
      <c r="K951" s="1"/>
    </row>
    <row r="952" customFormat="false" ht="12.75" hidden="false" customHeight="false" outlineLevel="0" collapsed="false">
      <c r="F952" s="1"/>
      <c r="J952" s="1"/>
      <c r="K952" s="1"/>
    </row>
    <row r="953" customFormat="false" ht="12.75" hidden="false" customHeight="false" outlineLevel="0" collapsed="false">
      <c r="F953" s="1"/>
      <c r="J953" s="1"/>
      <c r="K953" s="1"/>
    </row>
    <row r="954" customFormat="false" ht="12.75" hidden="false" customHeight="false" outlineLevel="0" collapsed="false">
      <c r="F954" s="1"/>
      <c r="J954" s="1"/>
      <c r="K954" s="1"/>
    </row>
    <row r="955" customFormat="false" ht="12.75" hidden="false" customHeight="false" outlineLevel="0" collapsed="false">
      <c r="F955" s="1"/>
      <c r="J955" s="1"/>
      <c r="K955" s="1"/>
    </row>
    <row r="956" customFormat="false" ht="12.75" hidden="false" customHeight="false" outlineLevel="0" collapsed="false">
      <c r="F956" s="1"/>
      <c r="J956" s="1"/>
      <c r="K956" s="1"/>
    </row>
    <row r="957" customFormat="false" ht="12.75" hidden="false" customHeight="false" outlineLevel="0" collapsed="false">
      <c r="F957" s="1"/>
      <c r="J957" s="1"/>
      <c r="K957" s="1"/>
    </row>
    <row r="958" customFormat="false" ht="12.75" hidden="false" customHeight="false" outlineLevel="0" collapsed="false">
      <c r="F958" s="1"/>
      <c r="J958" s="1"/>
      <c r="K958" s="1"/>
    </row>
    <row r="959" customFormat="false" ht="12.75" hidden="false" customHeight="false" outlineLevel="0" collapsed="false">
      <c r="F959" s="1"/>
      <c r="J959" s="1"/>
      <c r="K959" s="1"/>
    </row>
    <row r="960" customFormat="false" ht="12.75" hidden="false" customHeight="false" outlineLevel="0" collapsed="false">
      <c r="F960" s="1"/>
      <c r="J960" s="1"/>
      <c r="K960" s="1"/>
    </row>
    <row r="961" customFormat="false" ht="12.75" hidden="false" customHeight="false" outlineLevel="0" collapsed="false">
      <c r="F961" s="1"/>
      <c r="J961" s="1"/>
      <c r="K961" s="1"/>
    </row>
    <row r="962" customFormat="false" ht="12.75" hidden="false" customHeight="false" outlineLevel="0" collapsed="false">
      <c r="F962" s="1"/>
      <c r="J962" s="1"/>
      <c r="K962" s="1"/>
    </row>
    <row r="963" customFormat="false" ht="12.75" hidden="false" customHeight="false" outlineLevel="0" collapsed="false">
      <c r="F963" s="1"/>
      <c r="J963" s="1"/>
      <c r="K963" s="1"/>
    </row>
    <row r="964" customFormat="false" ht="12.75" hidden="false" customHeight="false" outlineLevel="0" collapsed="false">
      <c r="F964" s="1"/>
      <c r="J964" s="1"/>
      <c r="K964" s="1"/>
    </row>
    <row r="965" customFormat="false" ht="12.75" hidden="false" customHeight="false" outlineLevel="0" collapsed="false">
      <c r="F965" s="1"/>
      <c r="J965" s="1"/>
      <c r="K965" s="1"/>
    </row>
    <row r="966" customFormat="false" ht="12.75" hidden="false" customHeight="false" outlineLevel="0" collapsed="false">
      <c r="F966" s="1"/>
      <c r="J966" s="1"/>
      <c r="K966" s="1"/>
    </row>
    <row r="967" customFormat="false" ht="12.75" hidden="false" customHeight="false" outlineLevel="0" collapsed="false">
      <c r="F967" s="1"/>
      <c r="J967" s="1"/>
      <c r="K967" s="1"/>
    </row>
    <row r="968" customFormat="false" ht="12.75" hidden="false" customHeight="false" outlineLevel="0" collapsed="false">
      <c r="F968" s="1"/>
      <c r="J968" s="1"/>
      <c r="K968" s="1"/>
    </row>
    <row r="969" customFormat="false" ht="12.75" hidden="false" customHeight="false" outlineLevel="0" collapsed="false">
      <c r="F969" s="1"/>
      <c r="J969" s="1"/>
      <c r="K969" s="1"/>
    </row>
    <row r="970" customFormat="false" ht="12.75" hidden="false" customHeight="false" outlineLevel="0" collapsed="false">
      <c r="F970" s="1"/>
      <c r="J970" s="1"/>
      <c r="K970" s="1"/>
    </row>
    <row r="971" customFormat="false" ht="12.75" hidden="false" customHeight="false" outlineLevel="0" collapsed="false">
      <c r="F971" s="1"/>
      <c r="J971" s="1"/>
      <c r="K971" s="1"/>
    </row>
    <row r="972" customFormat="false" ht="12.75" hidden="false" customHeight="false" outlineLevel="0" collapsed="false">
      <c r="F972" s="1"/>
      <c r="J972" s="1"/>
      <c r="K972" s="1"/>
    </row>
    <row r="973" customFormat="false" ht="12.75" hidden="false" customHeight="false" outlineLevel="0" collapsed="false">
      <c r="F973" s="1"/>
      <c r="J973" s="1"/>
      <c r="K973" s="1"/>
    </row>
    <row r="974" customFormat="false" ht="12.75" hidden="false" customHeight="false" outlineLevel="0" collapsed="false">
      <c r="F974" s="1"/>
      <c r="J974" s="1"/>
      <c r="K974" s="1"/>
    </row>
    <row r="975" customFormat="false" ht="12.75" hidden="false" customHeight="false" outlineLevel="0" collapsed="false">
      <c r="F975" s="1"/>
      <c r="J975" s="1"/>
      <c r="K975" s="1"/>
    </row>
    <row r="976" customFormat="false" ht="12.75" hidden="false" customHeight="false" outlineLevel="0" collapsed="false">
      <c r="F976" s="1"/>
      <c r="J976" s="1"/>
      <c r="K976" s="1"/>
    </row>
    <row r="977" customFormat="false" ht="12.75" hidden="false" customHeight="false" outlineLevel="0" collapsed="false">
      <c r="F977" s="1"/>
      <c r="J977" s="1"/>
      <c r="K977" s="1"/>
    </row>
    <row r="978" customFormat="false" ht="12.75" hidden="false" customHeight="false" outlineLevel="0" collapsed="false">
      <c r="F978" s="1"/>
      <c r="J978" s="1"/>
      <c r="K978" s="1"/>
    </row>
    <row r="979" customFormat="false" ht="12.75" hidden="false" customHeight="false" outlineLevel="0" collapsed="false">
      <c r="F979" s="1"/>
      <c r="J979" s="1"/>
      <c r="K979" s="1"/>
    </row>
    <row r="980" customFormat="false" ht="12.75" hidden="false" customHeight="false" outlineLevel="0" collapsed="false">
      <c r="F980" s="1"/>
      <c r="J980" s="1"/>
      <c r="K980" s="1"/>
    </row>
    <row r="981" customFormat="false" ht="12.75" hidden="false" customHeight="false" outlineLevel="0" collapsed="false">
      <c r="F981" s="1"/>
      <c r="J981" s="1"/>
      <c r="K981" s="1"/>
    </row>
    <row r="982" customFormat="false" ht="12.75" hidden="false" customHeight="false" outlineLevel="0" collapsed="false">
      <c r="F982" s="1"/>
      <c r="J982" s="1"/>
      <c r="K982" s="1"/>
    </row>
    <row r="983" customFormat="false" ht="12.75" hidden="false" customHeight="false" outlineLevel="0" collapsed="false">
      <c r="F983" s="1"/>
      <c r="J983" s="1"/>
      <c r="K983" s="1"/>
    </row>
    <row r="984" customFormat="false" ht="12.75" hidden="false" customHeight="false" outlineLevel="0" collapsed="false">
      <c r="F984" s="1"/>
      <c r="J984" s="1"/>
      <c r="K984" s="1"/>
    </row>
    <row r="985" customFormat="false" ht="12.75" hidden="false" customHeight="false" outlineLevel="0" collapsed="false">
      <c r="F985" s="1"/>
      <c r="J985" s="1"/>
      <c r="K985" s="1"/>
    </row>
    <row r="986" customFormat="false" ht="12.75" hidden="false" customHeight="false" outlineLevel="0" collapsed="false">
      <c r="F986" s="1"/>
      <c r="J986" s="1"/>
      <c r="K986" s="1"/>
    </row>
    <row r="987" customFormat="false" ht="12.75" hidden="false" customHeight="false" outlineLevel="0" collapsed="false">
      <c r="F987" s="1"/>
      <c r="J987" s="1"/>
      <c r="K987" s="1"/>
    </row>
    <row r="988" customFormat="false" ht="12.75" hidden="false" customHeight="false" outlineLevel="0" collapsed="false">
      <c r="F988" s="1"/>
      <c r="J988" s="1"/>
      <c r="K988" s="1"/>
    </row>
    <row r="989" customFormat="false" ht="12.75" hidden="false" customHeight="false" outlineLevel="0" collapsed="false">
      <c r="F989" s="1"/>
      <c r="J989" s="1"/>
      <c r="K989" s="1"/>
    </row>
    <row r="990" customFormat="false" ht="12.75" hidden="false" customHeight="false" outlineLevel="0" collapsed="false">
      <c r="F990" s="1"/>
      <c r="J990" s="1"/>
      <c r="K990" s="1"/>
    </row>
    <row r="991" customFormat="false" ht="12.75" hidden="false" customHeight="false" outlineLevel="0" collapsed="false">
      <c r="F991" s="1"/>
      <c r="J991" s="1"/>
      <c r="K991" s="1"/>
    </row>
    <row r="992" customFormat="false" ht="12.75" hidden="false" customHeight="false" outlineLevel="0" collapsed="false">
      <c r="F992" s="1"/>
      <c r="J992" s="1"/>
      <c r="K992" s="1"/>
    </row>
    <row r="993" customFormat="false" ht="12.75" hidden="false" customHeight="false" outlineLevel="0" collapsed="false">
      <c r="F993" s="1"/>
      <c r="J993" s="1"/>
      <c r="K993" s="1"/>
    </row>
    <row r="994" customFormat="false" ht="12.75" hidden="false" customHeight="false" outlineLevel="0" collapsed="false">
      <c r="F994" s="1"/>
      <c r="J994" s="1"/>
      <c r="K994" s="1"/>
    </row>
    <row r="995" customFormat="false" ht="12.75" hidden="false" customHeight="false" outlineLevel="0" collapsed="false">
      <c r="F995" s="1"/>
      <c r="J995" s="1"/>
      <c r="K995" s="1"/>
    </row>
    <row r="996" customFormat="false" ht="12.75" hidden="false" customHeight="false" outlineLevel="0" collapsed="false">
      <c r="F996" s="1"/>
      <c r="J996" s="1"/>
      <c r="K996" s="1"/>
    </row>
    <row r="997" customFormat="false" ht="12.75" hidden="false" customHeight="false" outlineLevel="0" collapsed="false">
      <c r="F997" s="1"/>
      <c r="J997" s="1"/>
      <c r="K997" s="1"/>
    </row>
    <row r="998" customFormat="false" ht="12.75" hidden="false" customHeight="false" outlineLevel="0" collapsed="false">
      <c r="F998" s="1"/>
      <c r="J998" s="1"/>
      <c r="K998" s="1"/>
    </row>
    <row r="999" customFormat="false" ht="12.75" hidden="false" customHeight="false" outlineLevel="0" collapsed="false">
      <c r="F999" s="1"/>
      <c r="J999" s="1"/>
      <c r="K999" s="1"/>
    </row>
    <row r="1000" customFormat="false" ht="12.75" hidden="false" customHeight="false" outlineLevel="0" collapsed="false">
      <c r="F1000" s="1"/>
      <c r="J1000" s="1"/>
      <c r="K1000" s="1"/>
    </row>
    <row r="1001" customFormat="false" ht="12.75" hidden="false" customHeight="false" outlineLevel="0" collapsed="false">
      <c r="F1001" s="1"/>
      <c r="J1001" s="1"/>
      <c r="K1001" s="1"/>
    </row>
    <row r="1002" customFormat="false" ht="12.75" hidden="false" customHeight="false" outlineLevel="0" collapsed="false">
      <c r="F1002" s="1"/>
      <c r="J1002" s="1"/>
      <c r="K1002" s="1"/>
    </row>
    <row r="1003" customFormat="false" ht="12.75" hidden="false" customHeight="false" outlineLevel="0" collapsed="false">
      <c r="F1003" s="1"/>
      <c r="J1003" s="1"/>
      <c r="K1003" s="1"/>
    </row>
    <row r="1004" customFormat="false" ht="12.75" hidden="false" customHeight="false" outlineLevel="0" collapsed="false">
      <c r="F1004" s="1"/>
      <c r="J1004" s="1"/>
      <c r="K1004" s="1"/>
    </row>
    <row r="1005" customFormat="false" ht="12.75" hidden="false" customHeight="false" outlineLevel="0" collapsed="false">
      <c r="F1005" s="1"/>
      <c r="J1005" s="1"/>
      <c r="K1005" s="1"/>
    </row>
    <row r="1006" customFormat="false" ht="12.75" hidden="false" customHeight="false" outlineLevel="0" collapsed="false">
      <c r="F1006" s="1"/>
      <c r="J1006" s="1"/>
      <c r="K1006" s="1"/>
    </row>
    <row r="1007" customFormat="false" ht="12.75" hidden="false" customHeight="false" outlineLevel="0" collapsed="false">
      <c r="F1007" s="1"/>
      <c r="J1007" s="1"/>
      <c r="K1007" s="1"/>
    </row>
    <row r="1008" customFormat="false" ht="12.75" hidden="false" customHeight="false" outlineLevel="0" collapsed="false">
      <c r="F1008" s="1"/>
      <c r="J1008" s="1"/>
      <c r="K1008" s="1"/>
    </row>
    <row r="1009" customFormat="false" ht="12.75" hidden="false" customHeight="false" outlineLevel="0" collapsed="false">
      <c r="F1009" s="1"/>
      <c r="J1009" s="1"/>
      <c r="K1009" s="1"/>
    </row>
    <row r="1010" customFormat="false" ht="12.75" hidden="false" customHeight="false" outlineLevel="0" collapsed="false">
      <c r="F1010" s="1"/>
      <c r="J1010" s="1"/>
      <c r="K1010" s="1"/>
    </row>
    <row r="1011" customFormat="false" ht="12.75" hidden="false" customHeight="false" outlineLevel="0" collapsed="false">
      <c r="F1011" s="1"/>
      <c r="J1011" s="1"/>
      <c r="K1011" s="1"/>
    </row>
    <row r="1012" customFormat="false" ht="12.75" hidden="false" customHeight="false" outlineLevel="0" collapsed="false">
      <c r="F1012" s="1"/>
      <c r="J1012" s="1"/>
      <c r="K1012" s="1"/>
    </row>
    <row r="1013" customFormat="false" ht="12.75" hidden="false" customHeight="false" outlineLevel="0" collapsed="false">
      <c r="F1013" s="1"/>
      <c r="J1013" s="1"/>
      <c r="K1013" s="1"/>
    </row>
    <row r="1014" customFormat="false" ht="12.75" hidden="false" customHeight="false" outlineLevel="0" collapsed="false">
      <c r="F1014" s="1"/>
      <c r="J1014" s="1"/>
      <c r="K1014" s="1"/>
    </row>
    <row r="1015" customFormat="false" ht="12.75" hidden="false" customHeight="false" outlineLevel="0" collapsed="false">
      <c r="F1015" s="1"/>
      <c r="J1015" s="1"/>
      <c r="K1015" s="1"/>
    </row>
    <row r="1016" customFormat="false" ht="12.75" hidden="false" customHeight="false" outlineLevel="0" collapsed="false">
      <c r="F1016" s="1"/>
      <c r="J1016" s="1"/>
      <c r="K1016" s="1"/>
    </row>
    <row r="1017" customFormat="false" ht="12.75" hidden="false" customHeight="false" outlineLevel="0" collapsed="false">
      <c r="F1017" s="1"/>
      <c r="J1017" s="1"/>
      <c r="K1017" s="1"/>
    </row>
    <row r="1018" customFormat="false" ht="12.75" hidden="false" customHeight="false" outlineLevel="0" collapsed="false">
      <c r="F1018" s="1"/>
      <c r="J1018" s="1"/>
      <c r="K1018" s="1"/>
    </row>
    <row r="1019" customFormat="false" ht="12.75" hidden="false" customHeight="false" outlineLevel="0" collapsed="false">
      <c r="F1019" s="1"/>
      <c r="J1019" s="1"/>
      <c r="K1019" s="1"/>
    </row>
    <row r="1020" customFormat="false" ht="12.75" hidden="false" customHeight="false" outlineLevel="0" collapsed="false">
      <c r="F1020" s="1"/>
      <c r="J1020" s="1"/>
      <c r="K1020" s="1"/>
    </row>
    <row r="1021" customFormat="false" ht="12.75" hidden="false" customHeight="false" outlineLevel="0" collapsed="false">
      <c r="F1021" s="1"/>
      <c r="J1021" s="1"/>
      <c r="K1021" s="1"/>
    </row>
    <row r="1022" customFormat="false" ht="12.75" hidden="false" customHeight="false" outlineLevel="0" collapsed="false">
      <c r="F1022" s="1"/>
      <c r="J1022" s="1"/>
      <c r="K1022" s="1"/>
    </row>
    <row r="1023" customFormat="false" ht="12.75" hidden="false" customHeight="false" outlineLevel="0" collapsed="false">
      <c r="F1023" s="1"/>
      <c r="J1023" s="1"/>
      <c r="K1023" s="1"/>
    </row>
    <row r="1024" customFormat="false" ht="12.75" hidden="false" customHeight="false" outlineLevel="0" collapsed="false">
      <c r="F1024" s="1"/>
      <c r="J1024" s="1"/>
      <c r="K1024" s="1"/>
    </row>
    <row r="1025" customFormat="false" ht="12.75" hidden="false" customHeight="false" outlineLevel="0" collapsed="false">
      <c r="F1025" s="1"/>
      <c r="J1025" s="1"/>
      <c r="K1025" s="1"/>
    </row>
    <row r="1026" customFormat="false" ht="12.75" hidden="false" customHeight="false" outlineLevel="0" collapsed="false">
      <c r="F1026" s="1"/>
      <c r="J1026" s="1"/>
      <c r="K1026" s="1"/>
    </row>
    <row r="1027" customFormat="false" ht="12.75" hidden="false" customHeight="false" outlineLevel="0" collapsed="false">
      <c r="F1027" s="1"/>
      <c r="J1027" s="1"/>
      <c r="K1027" s="1"/>
    </row>
    <row r="1028" customFormat="false" ht="12.75" hidden="false" customHeight="false" outlineLevel="0" collapsed="false">
      <c r="F1028" s="1"/>
      <c r="J1028" s="1"/>
      <c r="K1028" s="1"/>
    </row>
    <row r="1029" customFormat="false" ht="12.75" hidden="false" customHeight="false" outlineLevel="0" collapsed="false">
      <c r="F1029" s="1"/>
      <c r="J1029" s="1"/>
      <c r="K1029" s="1"/>
    </row>
    <row r="1030" customFormat="false" ht="12.75" hidden="false" customHeight="false" outlineLevel="0" collapsed="false">
      <c r="F1030" s="1"/>
      <c r="J1030" s="1"/>
      <c r="K1030" s="1"/>
    </row>
    <row r="1031" customFormat="false" ht="12.75" hidden="false" customHeight="false" outlineLevel="0" collapsed="false">
      <c r="F1031" s="1"/>
      <c r="J1031" s="1"/>
      <c r="K1031" s="1"/>
    </row>
    <row r="1032" customFormat="false" ht="12.75" hidden="false" customHeight="false" outlineLevel="0" collapsed="false">
      <c r="F1032" s="1"/>
      <c r="J1032" s="1"/>
      <c r="K1032" s="1"/>
    </row>
    <row r="1033" customFormat="false" ht="12.75" hidden="false" customHeight="false" outlineLevel="0" collapsed="false">
      <c r="F1033" s="1"/>
      <c r="J1033" s="1"/>
      <c r="K1033" s="1"/>
    </row>
    <row r="1034" customFormat="false" ht="12.75" hidden="false" customHeight="false" outlineLevel="0" collapsed="false">
      <c r="F1034" s="1"/>
      <c r="J1034" s="1"/>
      <c r="K1034" s="1"/>
    </row>
    <row r="1035" customFormat="false" ht="12.75" hidden="false" customHeight="false" outlineLevel="0" collapsed="false">
      <c r="F1035" s="1"/>
      <c r="J1035" s="1"/>
      <c r="K1035" s="1"/>
    </row>
    <row r="1036" customFormat="false" ht="12.75" hidden="false" customHeight="false" outlineLevel="0" collapsed="false">
      <c r="F1036" s="1"/>
      <c r="J1036" s="1"/>
      <c r="K1036" s="1"/>
    </row>
    <row r="1037" customFormat="false" ht="12.75" hidden="false" customHeight="false" outlineLevel="0" collapsed="false">
      <c r="F1037" s="1"/>
      <c r="J1037" s="1"/>
      <c r="K1037" s="1"/>
    </row>
    <row r="1038" customFormat="false" ht="12.75" hidden="false" customHeight="false" outlineLevel="0" collapsed="false">
      <c r="F1038" s="1"/>
      <c r="J1038" s="1"/>
      <c r="K1038" s="1"/>
    </row>
    <row r="1039" customFormat="false" ht="12.75" hidden="false" customHeight="false" outlineLevel="0" collapsed="false">
      <c r="F1039" s="1"/>
      <c r="J1039" s="1"/>
      <c r="K1039" s="1"/>
    </row>
    <row r="1040" customFormat="false" ht="12.75" hidden="false" customHeight="false" outlineLevel="0" collapsed="false">
      <c r="F1040" s="1"/>
      <c r="J1040" s="1"/>
      <c r="K1040" s="1"/>
    </row>
    <row r="1041" customFormat="false" ht="12.75" hidden="false" customHeight="false" outlineLevel="0" collapsed="false">
      <c r="F1041" s="1"/>
      <c r="J1041" s="1"/>
      <c r="K1041" s="1"/>
    </row>
    <row r="1042" customFormat="false" ht="12.75" hidden="false" customHeight="false" outlineLevel="0" collapsed="false">
      <c r="F1042" s="1"/>
      <c r="J1042" s="1"/>
      <c r="K1042" s="1"/>
    </row>
    <row r="1043" customFormat="false" ht="12.75" hidden="false" customHeight="false" outlineLevel="0" collapsed="false">
      <c r="F1043" s="1"/>
      <c r="J1043" s="1"/>
      <c r="K1043" s="1"/>
    </row>
    <row r="1044" customFormat="false" ht="12.75" hidden="false" customHeight="false" outlineLevel="0" collapsed="false">
      <c r="F1044" s="1"/>
      <c r="J1044" s="1"/>
      <c r="K1044" s="1"/>
    </row>
    <row r="1045" customFormat="false" ht="12.75" hidden="false" customHeight="false" outlineLevel="0" collapsed="false">
      <c r="F1045" s="1"/>
      <c r="J1045" s="1"/>
      <c r="K1045" s="1"/>
    </row>
    <row r="1046" customFormat="false" ht="12.75" hidden="false" customHeight="false" outlineLevel="0" collapsed="false">
      <c r="F1046" s="1"/>
      <c r="J1046" s="1"/>
      <c r="K1046" s="1"/>
    </row>
    <row r="1047" customFormat="false" ht="12.75" hidden="false" customHeight="false" outlineLevel="0" collapsed="false">
      <c r="F1047" s="1"/>
      <c r="J1047" s="1"/>
      <c r="K1047" s="1"/>
    </row>
    <row r="1048" customFormat="false" ht="12.75" hidden="false" customHeight="false" outlineLevel="0" collapsed="false">
      <c r="F1048" s="1"/>
      <c r="J1048" s="1"/>
      <c r="K1048" s="1"/>
    </row>
    <row r="1049" customFormat="false" ht="12.75" hidden="false" customHeight="false" outlineLevel="0" collapsed="false">
      <c r="F1049" s="1"/>
      <c r="J1049" s="1"/>
      <c r="K1049" s="1"/>
    </row>
    <row r="1050" customFormat="false" ht="12.75" hidden="false" customHeight="false" outlineLevel="0" collapsed="false">
      <c r="F1050" s="1"/>
      <c r="J1050" s="1"/>
      <c r="K1050" s="1"/>
    </row>
    <row r="1051" customFormat="false" ht="12.75" hidden="false" customHeight="false" outlineLevel="0" collapsed="false">
      <c r="F1051" s="1"/>
      <c r="J1051" s="1"/>
      <c r="K1051" s="1"/>
    </row>
    <row r="1052" customFormat="false" ht="12.75" hidden="false" customHeight="false" outlineLevel="0" collapsed="false">
      <c r="F1052" s="1"/>
      <c r="J1052" s="1"/>
      <c r="K1052" s="1"/>
    </row>
    <row r="1053" customFormat="false" ht="12.75" hidden="false" customHeight="false" outlineLevel="0" collapsed="false">
      <c r="F1053" s="1"/>
      <c r="J1053" s="1"/>
      <c r="K1053" s="1"/>
    </row>
    <row r="1054" customFormat="false" ht="12.75" hidden="false" customHeight="false" outlineLevel="0" collapsed="false">
      <c r="F1054" s="1"/>
      <c r="J1054" s="1"/>
      <c r="K1054" s="1"/>
    </row>
    <row r="1055" customFormat="false" ht="12.75" hidden="false" customHeight="false" outlineLevel="0" collapsed="false">
      <c r="F1055" s="1"/>
      <c r="J1055" s="1"/>
      <c r="K1055" s="1"/>
    </row>
    <row r="1056" customFormat="false" ht="12.75" hidden="false" customHeight="false" outlineLevel="0" collapsed="false">
      <c r="F1056" s="1"/>
      <c r="J1056" s="1"/>
      <c r="K1056" s="1"/>
    </row>
    <row r="1057" customFormat="false" ht="12.75" hidden="false" customHeight="false" outlineLevel="0" collapsed="false">
      <c r="F1057" s="1"/>
      <c r="J1057" s="1"/>
      <c r="K1057" s="1"/>
    </row>
    <row r="1058" customFormat="false" ht="12.75" hidden="false" customHeight="false" outlineLevel="0" collapsed="false">
      <c r="F1058" s="1"/>
      <c r="J1058" s="1"/>
      <c r="K1058" s="1"/>
    </row>
    <row r="1059" customFormat="false" ht="12.75" hidden="false" customHeight="false" outlineLevel="0" collapsed="false">
      <c r="F1059" s="1"/>
      <c r="J1059" s="1"/>
      <c r="K1059" s="1"/>
    </row>
    <row r="1060" customFormat="false" ht="12.75" hidden="false" customHeight="false" outlineLevel="0" collapsed="false">
      <c r="F1060" s="1"/>
      <c r="J1060" s="1"/>
      <c r="K1060" s="1"/>
    </row>
    <row r="1061" customFormat="false" ht="12.75" hidden="false" customHeight="false" outlineLevel="0" collapsed="false">
      <c r="F1061" s="1"/>
      <c r="J1061" s="1"/>
      <c r="K1061" s="1"/>
    </row>
    <row r="1062" customFormat="false" ht="12.75" hidden="false" customHeight="false" outlineLevel="0" collapsed="false">
      <c r="F1062" s="1"/>
      <c r="J1062" s="1"/>
      <c r="K1062" s="1"/>
    </row>
    <row r="1063" customFormat="false" ht="12.75" hidden="false" customHeight="false" outlineLevel="0" collapsed="false">
      <c r="F1063" s="1"/>
      <c r="J1063" s="1"/>
      <c r="K1063" s="1"/>
    </row>
    <row r="1064" customFormat="false" ht="12.75" hidden="false" customHeight="false" outlineLevel="0" collapsed="false">
      <c r="F1064" s="1"/>
      <c r="J1064" s="1"/>
      <c r="K1064" s="1"/>
    </row>
    <row r="1065" customFormat="false" ht="12.75" hidden="false" customHeight="false" outlineLevel="0" collapsed="false">
      <c r="F1065" s="1"/>
      <c r="J1065" s="1"/>
      <c r="K1065" s="1"/>
    </row>
    <row r="1066" customFormat="false" ht="12.75" hidden="false" customHeight="false" outlineLevel="0" collapsed="false">
      <c r="F1066" s="1"/>
      <c r="J1066" s="1"/>
      <c r="K1066" s="1"/>
    </row>
    <row r="1067" customFormat="false" ht="12.75" hidden="false" customHeight="false" outlineLevel="0" collapsed="false">
      <c r="F1067" s="1"/>
      <c r="J1067" s="1"/>
      <c r="K1067" s="1"/>
    </row>
    <row r="1068" customFormat="false" ht="12.75" hidden="false" customHeight="false" outlineLevel="0" collapsed="false">
      <c r="F1068" s="1"/>
      <c r="J1068" s="1"/>
      <c r="K1068" s="1"/>
    </row>
    <row r="1069" customFormat="false" ht="12.75" hidden="false" customHeight="false" outlineLevel="0" collapsed="false">
      <c r="F1069" s="1"/>
      <c r="J1069" s="1"/>
      <c r="K1069" s="1"/>
    </row>
    <row r="1070" customFormat="false" ht="12.75" hidden="false" customHeight="false" outlineLevel="0" collapsed="false">
      <c r="F1070" s="1"/>
      <c r="J1070" s="1"/>
      <c r="K1070" s="1"/>
    </row>
    <row r="1071" customFormat="false" ht="12.75" hidden="false" customHeight="false" outlineLevel="0" collapsed="false">
      <c r="F1071" s="1"/>
      <c r="J1071" s="1"/>
      <c r="K1071" s="1"/>
    </row>
    <row r="1072" customFormat="false" ht="12.75" hidden="false" customHeight="false" outlineLevel="0" collapsed="false">
      <c r="F1072" s="1"/>
      <c r="J1072" s="1"/>
      <c r="K1072" s="1"/>
    </row>
    <row r="1073" customFormat="false" ht="12.75" hidden="false" customHeight="false" outlineLevel="0" collapsed="false">
      <c r="F1073" s="1"/>
      <c r="J1073" s="1"/>
      <c r="K1073" s="1"/>
    </row>
    <row r="1074" customFormat="false" ht="12.75" hidden="false" customHeight="false" outlineLevel="0" collapsed="false">
      <c r="F1074" s="1"/>
      <c r="J1074" s="1"/>
      <c r="K1074" s="1"/>
    </row>
    <row r="1075" customFormat="false" ht="12.75" hidden="false" customHeight="false" outlineLevel="0" collapsed="false">
      <c r="F1075" s="1"/>
      <c r="J1075" s="1"/>
      <c r="K1075" s="1"/>
    </row>
    <row r="1076" customFormat="false" ht="12.75" hidden="false" customHeight="false" outlineLevel="0" collapsed="false">
      <c r="F1076" s="1"/>
      <c r="J1076" s="1"/>
      <c r="K1076" s="1"/>
    </row>
    <row r="1077" customFormat="false" ht="12.75" hidden="false" customHeight="false" outlineLevel="0" collapsed="false">
      <c r="F1077" s="1"/>
      <c r="J1077" s="1"/>
      <c r="K1077" s="1"/>
    </row>
    <row r="1078" customFormat="false" ht="12.75" hidden="false" customHeight="false" outlineLevel="0" collapsed="false">
      <c r="F1078" s="1"/>
      <c r="J1078" s="1"/>
      <c r="K1078" s="1"/>
    </row>
    <row r="1079" customFormat="false" ht="12.75" hidden="false" customHeight="false" outlineLevel="0" collapsed="false">
      <c r="F1079" s="1"/>
      <c r="J1079" s="1"/>
      <c r="K1079" s="1"/>
    </row>
    <row r="1080" customFormat="false" ht="12.75" hidden="false" customHeight="false" outlineLevel="0" collapsed="false">
      <c r="F1080" s="1"/>
      <c r="J1080" s="1"/>
      <c r="K1080" s="1"/>
    </row>
    <row r="1081" customFormat="false" ht="12.75" hidden="false" customHeight="false" outlineLevel="0" collapsed="false">
      <c r="F1081" s="1"/>
      <c r="J1081" s="1"/>
      <c r="K1081" s="1"/>
    </row>
    <row r="1082" customFormat="false" ht="12.75" hidden="false" customHeight="false" outlineLevel="0" collapsed="false">
      <c r="F1082" s="1"/>
      <c r="J1082" s="1"/>
      <c r="K1082" s="1"/>
    </row>
    <row r="1083" customFormat="false" ht="12.75" hidden="false" customHeight="false" outlineLevel="0" collapsed="false">
      <c r="F1083" s="1"/>
      <c r="J1083" s="1"/>
      <c r="K1083" s="1"/>
    </row>
    <row r="1084" customFormat="false" ht="12.75" hidden="false" customHeight="false" outlineLevel="0" collapsed="false">
      <c r="F1084" s="1"/>
      <c r="J1084" s="1"/>
      <c r="K1084" s="1"/>
    </row>
    <row r="1085" customFormat="false" ht="12.75" hidden="false" customHeight="false" outlineLevel="0" collapsed="false">
      <c r="F1085" s="1"/>
      <c r="J1085" s="1"/>
      <c r="K1085" s="1"/>
    </row>
    <row r="1086" customFormat="false" ht="12.75" hidden="false" customHeight="false" outlineLevel="0" collapsed="false">
      <c r="F1086" s="1"/>
      <c r="J1086" s="1"/>
      <c r="K1086" s="1"/>
    </row>
    <row r="1087" customFormat="false" ht="12.75" hidden="false" customHeight="false" outlineLevel="0" collapsed="false">
      <c r="F1087" s="1"/>
      <c r="J1087" s="1"/>
      <c r="K1087" s="1"/>
    </row>
    <row r="1088" customFormat="false" ht="12.75" hidden="false" customHeight="false" outlineLevel="0" collapsed="false">
      <c r="F1088" s="1"/>
      <c r="J1088" s="1"/>
      <c r="K1088" s="1"/>
    </row>
    <row r="1089" customFormat="false" ht="12.75" hidden="false" customHeight="false" outlineLevel="0" collapsed="false">
      <c r="F1089" s="1"/>
      <c r="J1089" s="1"/>
      <c r="K1089" s="1"/>
    </row>
    <row r="1090" customFormat="false" ht="12.75" hidden="false" customHeight="false" outlineLevel="0" collapsed="false">
      <c r="F1090" s="1"/>
      <c r="J1090" s="1"/>
      <c r="K1090" s="1"/>
    </row>
    <row r="1091" customFormat="false" ht="12.75" hidden="false" customHeight="false" outlineLevel="0" collapsed="false">
      <c r="F1091" s="1"/>
      <c r="J1091" s="1"/>
      <c r="K1091" s="1"/>
    </row>
    <row r="1092" customFormat="false" ht="12.75" hidden="false" customHeight="false" outlineLevel="0" collapsed="false">
      <c r="F1092" s="1"/>
      <c r="J1092" s="1"/>
      <c r="K1092" s="1"/>
    </row>
    <row r="1093" customFormat="false" ht="12.75" hidden="false" customHeight="false" outlineLevel="0" collapsed="false">
      <c r="F1093" s="1"/>
      <c r="J1093" s="1"/>
      <c r="K1093" s="1"/>
    </row>
    <row r="1094" customFormat="false" ht="12.75" hidden="false" customHeight="false" outlineLevel="0" collapsed="false">
      <c r="F1094" s="1"/>
      <c r="J1094" s="1"/>
      <c r="K1094" s="1"/>
    </row>
    <row r="1095" customFormat="false" ht="12.75" hidden="false" customHeight="false" outlineLevel="0" collapsed="false">
      <c r="F1095" s="1"/>
      <c r="J1095" s="1"/>
      <c r="K1095" s="1"/>
    </row>
    <row r="1096" customFormat="false" ht="12.75" hidden="false" customHeight="false" outlineLevel="0" collapsed="false">
      <c r="F1096" s="1"/>
      <c r="J1096" s="1"/>
      <c r="K1096" s="1"/>
    </row>
    <row r="1097" customFormat="false" ht="12.75" hidden="false" customHeight="false" outlineLevel="0" collapsed="false">
      <c r="F1097" s="1"/>
      <c r="J1097" s="1"/>
      <c r="K1097" s="1"/>
    </row>
    <row r="1098" customFormat="false" ht="12.75" hidden="false" customHeight="false" outlineLevel="0" collapsed="false">
      <c r="F1098" s="1"/>
      <c r="J1098" s="1"/>
      <c r="K1098" s="1"/>
    </row>
    <row r="1099" customFormat="false" ht="12.75" hidden="false" customHeight="false" outlineLevel="0" collapsed="false">
      <c r="F1099" s="1"/>
      <c r="J1099" s="1"/>
      <c r="K1099" s="1"/>
    </row>
    <row r="1100" customFormat="false" ht="12.75" hidden="false" customHeight="false" outlineLevel="0" collapsed="false">
      <c r="F1100" s="1"/>
      <c r="J1100" s="1"/>
      <c r="K1100" s="1"/>
    </row>
    <row r="1101" customFormat="false" ht="12.75" hidden="false" customHeight="false" outlineLevel="0" collapsed="false">
      <c r="F1101" s="1"/>
      <c r="J1101" s="1"/>
      <c r="K1101" s="1"/>
    </row>
    <row r="1102" customFormat="false" ht="12.75" hidden="false" customHeight="false" outlineLevel="0" collapsed="false">
      <c r="F1102" s="1"/>
      <c r="J1102" s="1"/>
      <c r="K1102" s="1"/>
    </row>
    <row r="1103" customFormat="false" ht="12.75" hidden="false" customHeight="false" outlineLevel="0" collapsed="false">
      <c r="F1103" s="1"/>
      <c r="J1103" s="1"/>
      <c r="K1103" s="1"/>
    </row>
    <row r="1104" customFormat="false" ht="12.75" hidden="false" customHeight="false" outlineLevel="0" collapsed="false">
      <c r="F1104" s="1"/>
      <c r="J1104" s="1"/>
      <c r="K1104" s="1"/>
    </row>
    <row r="1105" customFormat="false" ht="12.75" hidden="false" customHeight="false" outlineLevel="0" collapsed="false">
      <c r="F1105" s="1"/>
      <c r="J1105" s="1"/>
      <c r="K1105" s="1"/>
    </row>
    <row r="1106" customFormat="false" ht="12.75" hidden="false" customHeight="false" outlineLevel="0" collapsed="false">
      <c r="F1106" s="1"/>
      <c r="J1106" s="1"/>
      <c r="K1106" s="1"/>
    </row>
    <row r="1107" customFormat="false" ht="12.75" hidden="false" customHeight="false" outlineLevel="0" collapsed="false">
      <c r="F1107" s="1"/>
      <c r="J1107" s="1"/>
      <c r="K1107" s="1"/>
    </row>
    <row r="1108" customFormat="false" ht="12.75" hidden="false" customHeight="false" outlineLevel="0" collapsed="false">
      <c r="F1108" s="1"/>
      <c r="J1108" s="1"/>
      <c r="K1108" s="1"/>
    </row>
    <row r="1109" customFormat="false" ht="12.75" hidden="false" customHeight="false" outlineLevel="0" collapsed="false">
      <c r="F1109" s="1"/>
      <c r="J1109" s="1"/>
      <c r="K1109" s="1"/>
    </row>
    <row r="1110" customFormat="false" ht="12.75" hidden="false" customHeight="false" outlineLevel="0" collapsed="false">
      <c r="F1110" s="1"/>
      <c r="J1110" s="1"/>
      <c r="K1110" s="1"/>
    </row>
    <row r="1111" customFormat="false" ht="12.75" hidden="false" customHeight="false" outlineLevel="0" collapsed="false">
      <c r="F1111" s="1"/>
      <c r="J1111" s="1"/>
      <c r="K1111" s="1"/>
    </row>
    <row r="1112" customFormat="false" ht="12.75" hidden="false" customHeight="false" outlineLevel="0" collapsed="false">
      <c r="F1112" s="1"/>
      <c r="J1112" s="1"/>
      <c r="K1112" s="1"/>
    </row>
    <row r="1113" customFormat="false" ht="12.75" hidden="false" customHeight="false" outlineLevel="0" collapsed="false">
      <c r="F1113" s="1"/>
      <c r="J1113" s="1"/>
      <c r="K1113" s="1"/>
    </row>
    <row r="1114" customFormat="false" ht="12.75" hidden="false" customHeight="false" outlineLevel="0" collapsed="false">
      <c r="F1114" s="1"/>
      <c r="J1114" s="1"/>
      <c r="K1114" s="1"/>
    </row>
    <row r="1115" customFormat="false" ht="12.75" hidden="false" customHeight="false" outlineLevel="0" collapsed="false">
      <c r="F1115" s="1"/>
      <c r="J1115" s="1"/>
      <c r="K1115" s="1"/>
    </row>
    <row r="1116" customFormat="false" ht="12.75" hidden="false" customHeight="false" outlineLevel="0" collapsed="false">
      <c r="F1116" s="1"/>
      <c r="J1116" s="1"/>
      <c r="K1116" s="1"/>
    </row>
    <row r="1117" customFormat="false" ht="12.75" hidden="false" customHeight="false" outlineLevel="0" collapsed="false">
      <c r="F1117" s="1"/>
      <c r="J1117" s="1"/>
      <c r="K1117" s="1"/>
    </row>
    <row r="1118" customFormat="false" ht="12.75" hidden="false" customHeight="false" outlineLevel="0" collapsed="false">
      <c r="F1118" s="1"/>
      <c r="J1118" s="1"/>
      <c r="K1118" s="1"/>
    </row>
    <row r="1119" customFormat="false" ht="12.75" hidden="false" customHeight="false" outlineLevel="0" collapsed="false">
      <c r="F1119" s="1"/>
      <c r="J1119" s="1"/>
      <c r="K1119" s="1"/>
    </row>
    <row r="1120" customFormat="false" ht="12.75" hidden="false" customHeight="false" outlineLevel="0" collapsed="false">
      <c r="F1120" s="1"/>
      <c r="J1120" s="1"/>
      <c r="K1120" s="1"/>
    </row>
    <row r="1121" customFormat="false" ht="12.75" hidden="false" customHeight="false" outlineLevel="0" collapsed="false">
      <c r="F1121" s="1"/>
      <c r="J1121" s="1"/>
      <c r="K1121" s="1"/>
    </row>
    <row r="1122" customFormat="false" ht="12.75" hidden="false" customHeight="false" outlineLevel="0" collapsed="false">
      <c r="F1122" s="1"/>
      <c r="J1122" s="1"/>
      <c r="K1122" s="1"/>
    </row>
    <row r="1123" customFormat="false" ht="12.75" hidden="false" customHeight="false" outlineLevel="0" collapsed="false">
      <c r="F1123" s="1"/>
      <c r="J1123" s="1"/>
      <c r="K1123" s="1"/>
    </row>
    <row r="1124" customFormat="false" ht="12.75" hidden="false" customHeight="false" outlineLevel="0" collapsed="false">
      <c r="F1124" s="1"/>
      <c r="J1124" s="1"/>
      <c r="K1124" s="1"/>
    </row>
    <row r="1125" customFormat="false" ht="12.75" hidden="false" customHeight="false" outlineLevel="0" collapsed="false">
      <c r="F1125" s="1"/>
      <c r="J1125" s="1"/>
      <c r="K1125" s="1"/>
    </row>
    <row r="1126" customFormat="false" ht="12.75" hidden="false" customHeight="false" outlineLevel="0" collapsed="false">
      <c r="F1126" s="1"/>
      <c r="J1126" s="1"/>
      <c r="K1126" s="1"/>
    </row>
    <row r="1127" customFormat="false" ht="12.75" hidden="false" customHeight="false" outlineLevel="0" collapsed="false">
      <c r="F1127" s="1"/>
      <c r="J1127" s="1"/>
      <c r="K1127" s="1"/>
    </row>
    <row r="1128" customFormat="false" ht="12.75" hidden="false" customHeight="false" outlineLevel="0" collapsed="false">
      <c r="F1128" s="1"/>
      <c r="J1128" s="1"/>
      <c r="K1128" s="1"/>
    </row>
    <row r="1129" customFormat="false" ht="12.75" hidden="false" customHeight="false" outlineLevel="0" collapsed="false">
      <c r="F1129" s="1"/>
      <c r="J1129" s="1"/>
      <c r="K1129" s="1"/>
    </row>
    <row r="1130" customFormat="false" ht="12.75" hidden="false" customHeight="false" outlineLevel="0" collapsed="false">
      <c r="F1130" s="1"/>
      <c r="J1130" s="1"/>
      <c r="K1130" s="1"/>
    </row>
    <row r="1131" customFormat="false" ht="12.75" hidden="false" customHeight="false" outlineLevel="0" collapsed="false">
      <c r="F1131" s="1"/>
      <c r="J1131" s="1"/>
      <c r="K1131" s="1"/>
    </row>
    <row r="1132" customFormat="false" ht="12.75" hidden="false" customHeight="false" outlineLevel="0" collapsed="false">
      <c r="F1132" s="1"/>
      <c r="J1132" s="1"/>
      <c r="K1132" s="1"/>
    </row>
    <row r="1133" customFormat="false" ht="12.75" hidden="false" customHeight="false" outlineLevel="0" collapsed="false">
      <c r="F1133" s="1"/>
      <c r="J1133" s="1"/>
      <c r="K1133" s="1"/>
    </row>
    <row r="1134" customFormat="false" ht="12.75" hidden="false" customHeight="false" outlineLevel="0" collapsed="false">
      <c r="F1134" s="1"/>
      <c r="J1134" s="1"/>
      <c r="K1134" s="1"/>
    </row>
    <row r="1135" customFormat="false" ht="12.75" hidden="false" customHeight="false" outlineLevel="0" collapsed="false">
      <c r="F1135" s="1"/>
      <c r="J1135" s="1"/>
      <c r="K1135" s="1"/>
    </row>
    <row r="1136" customFormat="false" ht="12.75" hidden="false" customHeight="false" outlineLevel="0" collapsed="false">
      <c r="F1136" s="1"/>
      <c r="J1136" s="1"/>
      <c r="K1136" s="1"/>
    </row>
    <row r="1137" customFormat="false" ht="12.75" hidden="false" customHeight="false" outlineLevel="0" collapsed="false">
      <c r="F1137" s="1"/>
      <c r="J1137" s="1"/>
      <c r="K1137" s="1"/>
    </row>
    <row r="1138" customFormat="false" ht="12.75" hidden="false" customHeight="false" outlineLevel="0" collapsed="false">
      <c r="F1138" s="1"/>
      <c r="J1138" s="1"/>
      <c r="K1138" s="1"/>
    </row>
    <row r="1139" customFormat="false" ht="12.75" hidden="false" customHeight="false" outlineLevel="0" collapsed="false">
      <c r="F1139" s="1"/>
      <c r="J1139" s="1"/>
      <c r="K1139" s="1"/>
    </row>
    <row r="1140" customFormat="false" ht="12.75" hidden="false" customHeight="false" outlineLevel="0" collapsed="false">
      <c r="F1140" s="1"/>
      <c r="J1140" s="1"/>
      <c r="K1140" s="1"/>
    </row>
    <row r="1141" customFormat="false" ht="12.75" hidden="false" customHeight="false" outlineLevel="0" collapsed="false">
      <c r="F1141" s="1"/>
      <c r="J1141" s="1"/>
      <c r="K1141" s="1"/>
    </row>
    <row r="1142" customFormat="false" ht="12.75" hidden="false" customHeight="false" outlineLevel="0" collapsed="false">
      <c r="F1142" s="1"/>
      <c r="J1142" s="1"/>
      <c r="K1142" s="1"/>
    </row>
    <row r="1143" customFormat="false" ht="12.75" hidden="false" customHeight="false" outlineLevel="0" collapsed="false">
      <c r="F1143" s="1"/>
      <c r="J1143" s="1"/>
      <c r="K1143" s="1"/>
    </row>
    <row r="1144" customFormat="false" ht="12.75" hidden="false" customHeight="false" outlineLevel="0" collapsed="false">
      <c r="F1144" s="1"/>
      <c r="J1144" s="1"/>
      <c r="K1144" s="1"/>
    </row>
    <row r="1145" customFormat="false" ht="12.75" hidden="false" customHeight="false" outlineLevel="0" collapsed="false">
      <c r="F1145" s="1"/>
      <c r="J1145" s="1"/>
      <c r="K1145" s="1"/>
    </row>
    <row r="1146" customFormat="false" ht="12.75" hidden="false" customHeight="false" outlineLevel="0" collapsed="false">
      <c r="F1146" s="1"/>
      <c r="J1146" s="1"/>
      <c r="K1146" s="1"/>
    </row>
    <row r="1147" customFormat="false" ht="12.75" hidden="false" customHeight="false" outlineLevel="0" collapsed="false">
      <c r="F1147" s="1"/>
      <c r="J1147" s="1"/>
      <c r="K1147" s="1"/>
    </row>
    <row r="1148" customFormat="false" ht="12.75" hidden="false" customHeight="false" outlineLevel="0" collapsed="false">
      <c r="F1148" s="1"/>
      <c r="J1148" s="1"/>
      <c r="K1148" s="1"/>
    </row>
    <row r="1149" customFormat="false" ht="12.75" hidden="false" customHeight="false" outlineLevel="0" collapsed="false">
      <c r="F1149" s="1"/>
      <c r="J1149" s="1"/>
      <c r="K1149" s="1"/>
    </row>
    <row r="1150" customFormat="false" ht="12.75" hidden="false" customHeight="false" outlineLevel="0" collapsed="false">
      <c r="F1150" s="1"/>
      <c r="J1150" s="1"/>
      <c r="K1150" s="1"/>
    </row>
    <row r="1151" customFormat="false" ht="12.75" hidden="false" customHeight="false" outlineLevel="0" collapsed="false">
      <c r="F1151" s="1"/>
      <c r="J1151" s="1"/>
      <c r="K1151" s="1"/>
    </row>
    <row r="1152" customFormat="false" ht="12.75" hidden="false" customHeight="false" outlineLevel="0" collapsed="false">
      <c r="F1152" s="1"/>
      <c r="J1152" s="1"/>
      <c r="K1152" s="1"/>
    </row>
    <row r="1153" customFormat="false" ht="12.75" hidden="false" customHeight="false" outlineLevel="0" collapsed="false">
      <c r="F1153" s="1"/>
      <c r="J1153" s="1"/>
      <c r="K1153" s="1"/>
    </row>
    <row r="1154" customFormat="false" ht="12.75" hidden="false" customHeight="false" outlineLevel="0" collapsed="false">
      <c r="F1154" s="1"/>
      <c r="J1154" s="1"/>
      <c r="K1154" s="1"/>
    </row>
    <row r="1155" customFormat="false" ht="12.75" hidden="false" customHeight="false" outlineLevel="0" collapsed="false">
      <c r="F1155" s="1"/>
      <c r="J1155" s="1"/>
      <c r="K1155" s="1"/>
    </row>
    <row r="1156" customFormat="false" ht="12.75" hidden="false" customHeight="false" outlineLevel="0" collapsed="false">
      <c r="F1156" s="1"/>
      <c r="J1156" s="1"/>
      <c r="K1156" s="1"/>
    </row>
    <row r="1157" customFormat="false" ht="12.75" hidden="false" customHeight="false" outlineLevel="0" collapsed="false">
      <c r="F1157" s="1"/>
      <c r="J1157" s="1"/>
      <c r="K1157" s="1"/>
    </row>
    <row r="1158" customFormat="false" ht="12.75" hidden="false" customHeight="false" outlineLevel="0" collapsed="false">
      <c r="F1158" s="1"/>
      <c r="J1158" s="1"/>
      <c r="K1158" s="1"/>
    </row>
    <row r="1159" customFormat="false" ht="12.75" hidden="false" customHeight="false" outlineLevel="0" collapsed="false">
      <c r="F1159" s="1"/>
      <c r="J1159" s="1"/>
      <c r="K1159" s="1"/>
    </row>
    <row r="1160" customFormat="false" ht="12.75" hidden="false" customHeight="false" outlineLevel="0" collapsed="false">
      <c r="F1160" s="1"/>
      <c r="J1160" s="1"/>
      <c r="K1160" s="1"/>
    </row>
    <row r="1161" customFormat="false" ht="12.75" hidden="false" customHeight="false" outlineLevel="0" collapsed="false">
      <c r="F1161" s="1"/>
      <c r="J1161" s="1"/>
      <c r="K1161" s="1"/>
    </row>
    <row r="1162" customFormat="false" ht="12.75" hidden="false" customHeight="false" outlineLevel="0" collapsed="false">
      <c r="F1162" s="1"/>
      <c r="J1162" s="1"/>
      <c r="K1162" s="1"/>
    </row>
    <row r="1163" customFormat="false" ht="12.75" hidden="false" customHeight="false" outlineLevel="0" collapsed="false">
      <c r="F1163" s="1"/>
      <c r="J1163" s="1"/>
      <c r="K1163" s="1"/>
    </row>
    <row r="1164" customFormat="false" ht="12.75" hidden="false" customHeight="false" outlineLevel="0" collapsed="false">
      <c r="F1164" s="1"/>
      <c r="J1164" s="1"/>
      <c r="K1164" s="1"/>
    </row>
    <row r="1165" customFormat="false" ht="12.75" hidden="false" customHeight="false" outlineLevel="0" collapsed="false">
      <c r="F1165" s="1"/>
      <c r="J1165" s="1"/>
      <c r="K1165" s="1"/>
    </row>
    <row r="1166" customFormat="false" ht="12.75" hidden="false" customHeight="false" outlineLevel="0" collapsed="false">
      <c r="F1166" s="1"/>
      <c r="J1166" s="1"/>
      <c r="K1166" s="1"/>
    </row>
    <row r="1167" customFormat="false" ht="12.75" hidden="false" customHeight="false" outlineLevel="0" collapsed="false">
      <c r="F1167" s="1"/>
      <c r="J1167" s="1"/>
      <c r="K1167" s="1"/>
    </row>
    <row r="1168" customFormat="false" ht="12.75" hidden="false" customHeight="false" outlineLevel="0" collapsed="false">
      <c r="F1168" s="1"/>
      <c r="J1168" s="1"/>
      <c r="K1168" s="1"/>
    </row>
    <row r="1169" customFormat="false" ht="12.75" hidden="false" customHeight="false" outlineLevel="0" collapsed="false">
      <c r="F1169" s="1"/>
      <c r="J1169" s="1"/>
      <c r="K1169" s="1"/>
    </row>
    <row r="1170" customFormat="false" ht="12.75" hidden="false" customHeight="false" outlineLevel="0" collapsed="false">
      <c r="F1170" s="1"/>
      <c r="J1170" s="1"/>
      <c r="K1170" s="1"/>
    </row>
    <row r="1171" customFormat="false" ht="12.75" hidden="false" customHeight="false" outlineLevel="0" collapsed="false">
      <c r="F1171" s="1"/>
      <c r="J1171" s="1"/>
      <c r="K1171" s="1"/>
    </row>
    <row r="1172" customFormat="false" ht="12.75" hidden="false" customHeight="false" outlineLevel="0" collapsed="false">
      <c r="F1172" s="1"/>
      <c r="J1172" s="1"/>
      <c r="K1172" s="1"/>
    </row>
    <row r="1173" customFormat="false" ht="12.75" hidden="false" customHeight="false" outlineLevel="0" collapsed="false">
      <c r="F1173" s="1"/>
      <c r="J1173" s="1"/>
      <c r="K1173" s="1"/>
    </row>
    <row r="1174" customFormat="false" ht="12.75" hidden="false" customHeight="false" outlineLevel="0" collapsed="false">
      <c r="F1174" s="1"/>
      <c r="J1174" s="1"/>
      <c r="K1174" s="1"/>
    </row>
    <row r="1175" customFormat="false" ht="12.75" hidden="false" customHeight="false" outlineLevel="0" collapsed="false">
      <c r="F1175" s="1"/>
      <c r="J1175" s="1"/>
      <c r="K1175" s="1"/>
    </row>
    <row r="1176" customFormat="false" ht="12.75" hidden="false" customHeight="false" outlineLevel="0" collapsed="false">
      <c r="F1176" s="1"/>
      <c r="J1176" s="1"/>
      <c r="K1176" s="1"/>
    </row>
    <row r="1177" customFormat="false" ht="12.75" hidden="false" customHeight="false" outlineLevel="0" collapsed="false">
      <c r="F1177" s="1"/>
      <c r="J1177" s="1"/>
      <c r="K1177" s="1"/>
    </row>
    <row r="1178" customFormat="false" ht="12.75" hidden="false" customHeight="false" outlineLevel="0" collapsed="false">
      <c r="F1178" s="1"/>
      <c r="J1178" s="1"/>
      <c r="K1178" s="1"/>
    </row>
    <row r="1179" customFormat="false" ht="12.75" hidden="false" customHeight="false" outlineLevel="0" collapsed="false">
      <c r="F1179" s="1"/>
      <c r="J1179" s="1"/>
      <c r="K1179" s="1"/>
    </row>
    <row r="1180" customFormat="false" ht="12.75" hidden="false" customHeight="false" outlineLevel="0" collapsed="false">
      <c r="F1180" s="1"/>
      <c r="J1180" s="1"/>
      <c r="K1180" s="1"/>
    </row>
    <row r="1181" customFormat="false" ht="12.75" hidden="false" customHeight="false" outlineLevel="0" collapsed="false">
      <c r="F1181" s="1"/>
      <c r="J1181" s="1"/>
      <c r="K1181" s="1"/>
    </row>
    <row r="1182" customFormat="false" ht="12.75" hidden="false" customHeight="false" outlineLevel="0" collapsed="false">
      <c r="F1182" s="1"/>
      <c r="J1182" s="1"/>
      <c r="K1182" s="1"/>
    </row>
    <row r="1183" customFormat="false" ht="12.75" hidden="false" customHeight="false" outlineLevel="0" collapsed="false">
      <c r="F1183" s="1"/>
      <c r="J1183" s="1"/>
      <c r="K1183" s="1"/>
    </row>
    <row r="1184" customFormat="false" ht="12.75" hidden="false" customHeight="false" outlineLevel="0" collapsed="false">
      <c r="F1184" s="1"/>
      <c r="J1184" s="1"/>
      <c r="K1184" s="1"/>
    </row>
    <row r="1185" customFormat="false" ht="12.75" hidden="false" customHeight="false" outlineLevel="0" collapsed="false">
      <c r="F1185" s="1"/>
      <c r="J1185" s="1"/>
      <c r="K1185" s="1"/>
    </row>
    <row r="1186" customFormat="false" ht="12.75" hidden="false" customHeight="false" outlineLevel="0" collapsed="false">
      <c r="F1186" s="1"/>
      <c r="J1186" s="1"/>
      <c r="K1186" s="1"/>
    </row>
    <row r="1187" customFormat="false" ht="12.75" hidden="false" customHeight="false" outlineLevel="0" collapsed="false">
      <c r="F1187" s="1"/>
      <c r="J1187" s="1"/>
      <c r="K1187" s="1"/>
    </row>
    <row r="1188" customFormat="false" ht="12.75" hidden="false" customHeight="false" outlineLevel="0" collapsed="false">
      <c r="F1188" s="1"/>
      <c r="J1188" s="1"/>
      <c r="K1188" s="1"/>
    </row>
    <row r="1189" customFormat="false" ht="12.75" hidden="false" customHeight="false" outlineLevel="0" collapsed="false">
      <c r="F1189" s="1"/>
      <c r="J1189" s="1"/>
      <c r="K1189" s="1"/>
    </row>
    <row r="1190" customFormat="false" ht="12.75" hidden="false" customHeight="false" outlineLevel="0" collapsed="false">
      <c r="F1190" s="1"/>
      <c r="J1190" s="1"/>
      <c r="K1190" s="1"/>
    </row>
    <row r="1191" customFormat="false" ht="12.75" hidden="false" customHeight="false" outlineLevel="0" collapsed="false">
      <c r="F1191" s="1"/>
      <c r="J1191" s="1"/>
      <c r="K1191" s="1"/>
    </row>
    <row r="1192" customFormat="false" ht="12.75" hidden="false" customHeight="false" outlineLevel="0" collapsed="false">
      <c r="F1192" s="1"/>
      <c r="J1192" s="1"/>
      <c r="K1192" s="1"/>
    </row>
    <row r="1193" customFormat="false" ht="12.75" hidden="false" customHeight="false" outlineLevel="0" collapsed="false">
      <c r="F1193" s="1"/>
      <c r="J1193" s="1"/>
      <c r="K1193" s="1"/>
    </row>
    <row r="1194" customFormat="false" ht="12.75" hidden="false" customHeight="false" outlineLevel="0" collapsed="false">
      <c r="F1194" s="1"/>
      <c r="J1194" s="1"/>
      <c r="K1194" s="1"/>
    </row>
    <row r="1195" customFormat="false" ht="12.75" hidden="false" customHeight="false" outlineLevel="0" collapsed="false">
      <c r="F1195" s="1"/>
      <c r="J1195" s="1"/>
      <c r="K1195" s="1"/>
    </row>
    <row r="1196" customFormat="false" ht="12.75" hidden="false" customHeight="false" outlineLevel="0" collapsed="false">
      <c r="F1196" s="1"/>
      <c r="J1196" s="1"/>
      <c r="K1196" s="1"/>
    </row>
    <row r="1197" customFormat="false" ht="12.75" hidden="false" customHeight="false" outlineLevel="0" collapsed="false">
      <c r="F1197" s="1"/>
      <c r="J1197" s="1"/>
      <c r="K1197" s="1"/>
    </row>
    <row r="1198" customFormat="false" ht="12.75" hidden="false" customHeight="false" outlineLevel="0" collapsed="false">
      <c r="F1198" s="1"/>
      <c r="J1198" s="1"/>
      <c r="K1198" s="1"/>
    </row>
    <row r="1199" customFormat="false" ht="12.75" hidden="false" customHeight="false" outlineLevel="0" collapsed="false">
      <c r="F1199" s="1"/>
      <c r="J1199" s="1"/>
      <c r="K1199" s="1"/>
    </row>
    <row r="1200" customFormat="false" ht="12.75" hidden="false" customHeight="false" outlineLevel="0" collapsed="false">
      <c r="F1200" s="1"/>
      <c r="J1200" s="1"/>
      <c r="K1200" s="1"/>
    </row>
    <row r="1201" customFormat="false" ht="12.75" hidden="false" customHeight="false" outlineLevel="0" collapsed="false">
      <c r="F1201" s="1"/>
      <c r="J1201" s="1"/>
      <c r="K1201" s="1"/>
    </row>
    <row r="1202" customFormat="false" ht="12.75" hidden="false" customHeight="false" outlineLevel="0" collapsed="false">
      <c r="F1202" s="1"/>
      <c r="J1202" s="1"/>
      <c r="K1202" s="1"/>
    </row>
    <row r="1203" customFormat="false" ht="12.75" hidden="false" customHeight="false" outlineLevel="0" collapsed="false">
      <c r="F1203" s="1"/>
      <c r="J1203" s="1"/>
      <c r="K1203" s="1"/>
    </row>
    <row r="1204" customFormat="false" ht="12.75" hidden="false" customHeight="false" outlineLevel="0" collapsed="false">
      <c r="F1204" s="1"/>
      <c r="J1204" s="1"/>
      <c r="K1204" s="1"/>
    </row>
    <row r="1205" customFormat="false" ht="12.75" hidden="false" customHeight="false" outlineLevel="0" collapsed="false">
      <c r="F1205" s="1"/>
      <c r="J1205" s="1"/>
      <c r="K1205" s="1"/>
    </row>
    <row r="1206" customFormat="false" ht="12.75" hidden="false" customHeight="false" outlineLevel="0" collapsed="false">
      <c r="F1206" s="1"/>
      <c r="J1206" s="1"/>
      <c r="K1206" s="1"/>
    </row>
    <row r="1207" customFormat="false" ht="12.75" hidden="false" customHeight="false" outlineLevel="0" collapsed="false">
      <c r="F1207" s="1"/>
      <c r="J1207" s="1"/>
      <c r="K1207" s="1"/>
    </row>
    <row r="1208" customFormat="false" ht="12.75" hidden="false" customHeight="false" outlineLevel="0" collapsed="false">
      <c r="F1208" s="1"/>
      <c r="J1208" s="1"/>
      <c r="K1208" s="1"/>
    </row>
    <row r="1209" customFormat="false" ht="12.75" hidden="false" customHeight="false" outlineLevel="0" collapsed="false">
      <c r="F1209" s="1"/>
      <c r="J1209" s="1"/>
      <c r="K1209" s="1"/>
    </row>
    <row r="1210" customFormat="false" ht="12.75" hidden="false" customHeight="false" outlineLevel="0" collapsed="false">
      <c r="F1210" s="1"/>
      <c r="J1210" s="1"/>
      <c r="K1210" s="1"/>
    </row>
    <row r="1211" customFormat="false" ht="12.75" hidden="false" customHeight="false" outlineLevel="0" collapsed="false">
      <c r="F1211" s="1"/>
      <c r="J1211" s="1"/>
      <c r="K1211" s="1"/>
    </row>
    <row r="1212" customFormat="false" ht="12.75" hidden="false" customHeight="false" outlineLevel="0" collapsed="false">
      <c r="F1212" s="1"/>
      <c r="J1212" s="1"/>
      <c r="K1212" s="1"/>
    </row>
    <row r="1213" customFormat="false" ht="12.75" hidden="false" customHeight="false" outlineLevel="0" collapsed="false">
      <c r="F1213" s="1"/>
      <c r="J1213" s="1"/>
      <c r="K1213" s="1"/>
    </row>
    <row r="1214" customFormat="false" ht="12.75" hidden="false" customHeight="false" outlineLevel="0" collapsed="false">
      <c r="F1214" s="1"/>
      <c r="J1214" s="1"/>
      <c r="K1214" s="1"/>
    </row>
    <row r="1215" customFormat="false" ht="12.75" hidden="false" customHeight="false" outlineLevel="0" collapsed="false">
      <c r="F1215" s="1"/>
      <c r="J1215" s="1"/>
      <c r="K1215" s="1"/>
    </row>
    <row r="1216" customFormat="false" ht="12.75" hidden="false" customHeight="false" outlineLevel="0" collapsed="false">
      <c r="F1216" s="1"/>
      <c r="J1216" s="1"/>
      <c r="K1216" s="1"/>
    </row>
    <row r="1217" customFormat="false" ht="12.75" hidden="false" customHeight="false" outlineLevel="0" collapsed="false">
      <c r="F1217" s="1"/>
      <c r="J1217" s="1"/>
      <c r="K1217" s="1"/>
    </row>
    <row r="1218" customFormat="false" ht="12.75" hidden="false" customHeight="false" outlineLevel="0" collapsed="false">
      <c r="F1218" s="1"/>
      <c r="J1218" s="1"/>
      <c r="K1218" s="1"/>
    </row>
    <row r="1219" customFormat="false" ht="12.75" hidden="false" customHeight="false" outlineLevel="0" collapsed="false">
      <c r="F1219" s="1"/>
      <c r="J1219" s="1"/>
      <c r="K1219" s="1"/>
    </row>
    <row r="1220" customFormat="false" ht="12.75" hidden="false" customHeight="false" outlineLevel="0" collapsed="false">
      <c r="F1220" s="1"/>
      <c r="J1220" s="1"/>
      <c r="K1220" s="1"/>
    </row>
    <row r="1221" customFormat="false" ht="12.75" hidden="false" customHeight="false" outlineLevel="0" collapsed="false">
      <c r="F1221" s="1"/>
      <c r="J1221" s="1"/>
      <c r="K1221" s="1"/>
    </row>
    <row r="1222" customFormat="false" ht="12.75" hidden="false" customHeight="false" outlineLevel="0" collapsed="false">
      <c r="F1222" s="1"/>
      <c r="J1222" s="1"/>
      <c r="K1222" s="1"/>
    </row>
    <row r="1223" customFormat="false" ht="12.75" hidden="false" customHeight="false" outlineLevel="0" collapsed="false">
      <c r="F1223" s="1"/>
      <c r="J1223" s="1"/>
      <c r="K1223" s="1"/>
    </row>
    <row r="1224" customFormat="false" ht="12.75" hidden="false" customHeight="false" outlineLevel="0" collapsed="false">
      <c r="F1224" s="1"/>
      <c r="J1224" s="1"/>
      <c r="K1224" s="1"/>
    </row>
    <row r="1225" customFormat="false" ht="12.75" hidden="false" customHeight="false" outlineLevel="0" collapsed="false">
      <c r="F1225" s="1"/>
      <c r="J1225" s="1"/>
      <c r="K1225" s="1"/>
    </row>
    <row r="1226" customFormat="false" ht="12.75" hidden="false" customHeight="false" outlineLevel="0" collapsed="false">
      <c r="F1226" s="1"/>
      <c r="J1226" s="1"/>
      <c r="K1226" s="1"/>
    </row>
    <row r="1227" customFormat="false" ht="12.75" hidden="false" customHeight="false" outlineLevel="0" collapsed="false">
      <c r="F1227" s="1"/>
      <c r="J1227" s="1"/>
      <c r="K1227" s="1"/>
    </row>
    <row r="1228" customFormat="false" ht="12.75" hidden="false" customHeight="false" outlineLevel="0" collapsed="false">
      <c r="F1228" s="1"/>
      <c r="J1228" s="1"/>
      <c r="K1228" s="1"/>
    </row>
    <row r="1229" customFormat="false" ht="12.75" hidden="false" customHeight="false" outlineLevel="0" collapsed="false">
      <c r="F1229" s="1"/>
      <c r="J1229" s="1"/>
      <c r="K1229" s="1"/>
    </row>
    <row r="1230" customFormat="false" ht="12.75" hidden="false" customHeight="false" outlineLevel="0" collapsed="false">
      <c r="F1230" s="1"/>
      <c r="J1230" s="1"/>
      <c r="K1230" s="1"/>
    </row>
    <row r="1231" customFormat="false" ht="12.75" hidden="false" customHeight="false" outlineLevel="0" collapsed="false">
      <c r="F1231" s="1"/>
      <c r="J1231" s="1"/>
      <c r="K1231" s="1"/>
    </row>
    <row r="1232" customFormat="false" ht="12.75" hidden="false" customHeight="false" outlineLevel="0" collapsed="false">
      <c r="F1232" s="1"/>
      <c r="J1232" s="1"/>
      <c r="K1232" s="1"/>
    </row>
    <row r="1233" customFormat="false" ht="12.75" hidden="false" customHeight="false" outlineLevel="0" collapsed="false">
      <c r="F1233" s="1"/>
      <c r="J1233" s="1"/>
      <c r="K1233" s="1"/>
    </row>
    <row r="1234" customFormat="false" ht="12.75" hidden="false" customHeight="false" outlineLevel="0" collapsed="false">
      <c r="F1234" s="1"/>
      <c r="J1234" s="1"/>
      <c r="K1234" s="1"/>
    </row>
    <row r="1235" customFormat="false" ht="12.75" hidden="false" customHeight="false" outlineLevel="0" collapsed="false">
      <c r="F1235" s="1"/>
      <c r="J1235" s="1"/>
      <c r="K1235" s="1"/>
    </row>
    <row r="1236" customFormat="false" ht="12.75" hidden="false" customHeight="false" outlineLevel="0" collapsed="false">
      <c r="F1236" s="1"/>
      <c r="J1236" s="1"/>
      <c r="K1236" s="1"/>
    </row>
    <row r="1237" customFormat="false" ht="12.75" hidden="false" customHeight="false" outlineLevel="0" collapsed="false">
      <c r="F1237" s="1"/>
      <c r="J1237" s="1"/>
      <c r="K1237" s="1"/>
    </row>
    <row r="1238" customFormat="false" ht="12.75" hidden="false" customHeight="false" outlineLevel="0" collapsed="false">
      <c r="F1238" s="1"/>
      <c r="J1238" s="1"/>
      <c r="K1238" s="1"/>
    </row>
    <row r="1239" customFormat="false" ht="12.75" hidden="false" customHeight="false" outlineLevel="0" collapsed="false">
      <c r="F1239" s="1"/>
      <c r="J1239" s="1"/>
      <c r="K1239" s="1"/>
    </row>
    <row r="1240" customFormat="false" ht="12.75" hidden="false" customHeight="false" outlineLevel="0" collapsed="false">
      <c r="F1240" s="1"/>
      <c r="J1240" s="1"/>
      <c r="K1240" s="1"/>
    </row>
    <row r="1241" customFormat="false" ht="12.75" hidden="false" customHeight="false" outlineLevel="0" collapsed="false">
      <c r="F1241" s="1"/>
      <c r="J1241" s="1"/>
      <c r="K1241" s="1"/>
    </row>
    <row r="1242" customFormat="false" ht="12.75" hidden="false" customHeight="false" outlineLevel="0" collapsed="false">
      <c r="F1242" s="1"/>
      <c r="J1242" s="1"/>
      <c r="K1242" s="1"/>
    </row>
    <row r="1243" customFormat="false" ht="12.75" hidden="false" customHeight="false" outlineLevel="0" collapsed="false">
      <c r="F1243" s="1"/>
      <c r="J1243" s="1"/>
      <c r="K1243" s="1"/>
    </row>
    <row r="1244" customFormat="false" ht="12.75" hidden="false" customHeight="false" outlineLevel="0" collapsed="false">
      <c r="F1244" s="1"/>
      <c r="J1244" s="1"/>
      <c r="K1244" s="1"/>
    </row>
    <row r="1245" customFormat="false" ht="12.75" hidden="false" customHeight="false" outlineLevel="0" collapsed="false">
      <c r="F1245" s="1"/>
      <c r="J1245" s="1"/>
      <c r="K1245" s="1"/>
    </row>
    <row r="1246" customFormat="false" ht="12.75" hidden="false" customHeight="false" outlineLevel="0" collapsed="false">
      <c r="F1246" s="1"/>
      <c r="J1246" s="1"/>
      <c r="K1246" s="1"/>
    </row>
    <row r="1247" customFormat="false" ht="12.75" hidden="false" customHeight="false" outlineLevel="0" collapsed="false">
      <c r="F1247" s="1"/>
      <c r="J1247" s="1"/>
      <c r="K1247" s="1"/>
    </row>
    <row r="1248" customFormat="false" ht="12.75" hidden="false" customHeight="false" outlineLevel="0" collapsed="false">
      <c r="F1248" s="1"/>
      <c r="J1248" s="1"/>
      <c r="K1248" s="1"/>
    </row>
    <row r="1249" customFormat="false" ht="12.75" hidden="false" customHeight="false" outlineLevel="0" collapsed="false">
      <c r="F1249" s="1"/>
      <c r="J1249" s="1"/>
      <c r="K1249" s="1"/>
    </row>
    <row r="1250" customFormat="false" ht="12.75" hidden="false" customHeight="false" outlineLevel="0" collapsed="false">
      <c r="F1250" s="1"/>
      <c r="J1250" s="1"/>
      <c r="K1250" s="1"/>
    </row>
    <row r="1251" customFormat="false" ht="12.75" hidden="false" customHeight="false" outlineLevel="0" collapsed="false">
      <c r="F1251" s="1"/>
      <c r="J1251" s="1"/>
      <c r="K1251" s="1"/>
    </row>
    <row r="1252" customFormat="false" ht="12.75" hidden="false" customHeight="false" outlineLevel="0" collapsed="false">
      <c r="F1252" s="1"/>
      <c r="J1252" s="1"/>
      <c r="K1252" s="1"/>
    </row>
    <row r="1253" customFormat="false" ht="12.75" hidden="false" customHeight="false" outlineLevel="0" collapsed="false">
      <c r="F1253" s="1"/>
      <c r="J1253" s="1"/>
      <c r="K1253" s="1"/>
    </row>
    <row r="1254" customFormat="false" ht="12.75" hidden="false" customHeight="false" outlineLevel="0" collapsed="false">
      <c r="F1254" s="1"/>
      <c r="J1254" s="1"/>
      <c r="K1254" s="1"/>
    </row>
    <row r="1255" customFormat="false" ht="12.75" hidden="false" customHeight="false" outlineLevel="0" collapsed="false">
      <c r="F1255" s="1"/>
      <c r="J1255" s="1"/>
      <c r="K1255" s="1"/>
    </row>
    <row r="1256" customFormat="false" ht="12.75" hidden="false" customHeight="false" outlineLevel="0" collapsed="false">
      <c r="F1256" s="1"/>
      <c r="J1256" s="1"/>
      <c r="K1256" s="1"/>
    </row>
    <row r="1257" customFormat="false" ht="12.75" hidden="false" customHeight="false" outlineLevel="0" collapsed="false">
      <c r="F1257" s="1"/>
      <c r="J1257" s="1"/>
      <c r="K1257" s="1"/>
    </row>
    <row r="1258" customFormat="false" ht="12.75" hidden="false" customHeight="false" outlineLevel="0" collapsed="false">
      <c r="F1258" s="1"/>
      <c r="J1258" s="1"/>
      <c r="K1258" s="1"/>
    </row>
    <row r="1259" customFormat="false" ht="12.75" hidden="false" customHeight="false" outlineLevel="0" collapsed="false">
      <c r="F1259" s="1"/>
      <c r="J1259" s="1"/>
      <c r="K1259" s="1"/>
    </row>
    <row r="1260" customFormat="false" ht="12.75" hidden="false" customHeight="false" outlineLevel="0" collapsed="false">
      <c r="F1260" s="1"/>
      <c r="J1260" s="1"/>
      <c r="K1260" s="1"/>
    </row>
    <row r="1261" customFormat="false" ht="12.75" hidden="false" customHeight="false" outlineLevel="0" collapsed="false">
      <c r="F1261" s="1"/>
      <c r="J1261" s="1"/>
      <c r="K1261" s="1"/>
    </row>
    <row r="1262" customFormat="false" ht="12.75" hidden="false" customHeight="false" outlineLevel="0" collapsed="false">
      <c r="F1262" s="1"/>
      <c r="J1262" s="1"/>
      <c r="K1262" s="1"/>
    </row>
    <row r="1263" customFormat="false" ht="12.75" hidden="false" customHeight="false" outlineLevel="0" collapsed="false">
      <c r="F1263" s="1"/>
      <c r="J1263" s="1"/>
      <c r="K1263" s="1"/>
    </row>
    <row r="1264" customFormat="false" ht="12.75" hidden="false" customHeight="false" outlineLevel="0" collapsed="false">
      <c r="F1264" s="1"/>
      <c r="J1264" s="1"/>
      <c r="K1264" s="1"/>
    </row>
    <row r="1265" customFormat="false" ht="12.75" hidden="false" customHeight="false" outlineLevel="0" collapsed="false">
      <c r="F1265" s="1"/>
      <c r="J1265" s="1"/>
      <c r="K1265" s="1"/>
    </row>
    <row r="1266" customFormat="false" ht="12.75" hidden="false" customHeight="false" outlineLevel="0" collapsed="false">
      <c r="F1266" s="1"/>
      <c r="J1266" s="1"/>
      <c r="K1266" s="1"/>
    </row>
    <row r="1267" customFormat="false" ht="12.75" hidden="false" customHeight="false" outlineLevel="0" collapsed="false">
      <c r="F1267" s="1"/>
      <c r="J1267" s="1"/>
      <c r="K1267" s="1"/>
    </row>
    <row r="1268" customFormat="false" ht="12.75" hidden="false" customHeight="false" outlineLevel="0" collapsed="false">
      <c r="F1268" s="1"/>
      <c r="J1268" s="1"/>
      <c r="K1268" s="1"/>
    </row>
    <row r="1269" customFormat="false" ht="12.75" hidden="false" customHeight="false" outlineLevel="0" collapsed="false">
      <c r="F1269" s="1"/>
      <c r="J1269" s="1"/>
      <c r="K1269" s="1"/>
    </row>
    <row r="1270" customFormat="false" ht="12.75" hidden="false" customHeight="false" outlineLevel="0" collapsed="false">
      <c r="F1270" s="1"/>
      <c r="J1270" s="1"/>
      <c r="K1270" s="1"/>
    </row>
    <row r="1271" customFormat="false" ht="12.75" hidden="false" customHeight="false" outlineLevel="0" collapsed="false">
      <c r="F1271" s="1"/>
      <c r="J1271" s="1"/>
      <c r="K1271" s="1"/>
    </row>
    <row r="1272" customFormat="false" ht="12.75" hidden="false" customHeight="false" outlineLevel="0" collapsed="false">
      <c r="F1272" s="1"/>
      <c r="J1272" s="1"/>
      <c r="K1272" s="1"/>
    </row>
    <row r="1273" customFormat="false" ht="12.75" hidden="false" customHeight="false" outlineLevel="0" collapsed="false">
      <c r="F1273" s="1"/>
      <c r="J1273" s="1"/>
      <c r="K1273" s="1"/>
    </row>
    <row r="1274" customFormat="false" ht="12.75" hidden="false" customHeight="false" outlineLevel="0" collapsed="false">
      <c r="F1274" s="1"/>
      <c r="J1274" s="1"/>
      <c r="K1274" s="1"/>
    </row>
    <row r="1275" customFormat="false" ht="12.75" hidden="false" customHeight="false" outlineLevel="0" collapsed="false">
      <c r="F1275" s="1"/>
      <c r="J1275" s="1"/>
      <c r="K1275" s="1"/>
    </row>
    <row r="1276" customFormat="false" ht="12.75" hidden="false" customHeight="false" outlineLevel="0" collapsed="false">
      <c r="F1276" s="1"/>
      <c r="J1276" s="1"/>
      <c r="K1276" s="1"/>
    </row>
    <row r="1277" customFormat="false" ht="12.75" hidden="false" customHeight="false" outlineLevel="0" collapsed="false">
      <c r="F1277" s="1"/>
      <c r="J1277" s="1"/>
      <c r="K1277" s="1"/>
    </row>
    <row r="1278" customFormat="false" ht="12.75" hidden="false" customHeight="false" outlineLevel="0" collapsed="false">
      <c r="F1278" s="1"/>
      <c r="J1278" s="1"/>
      <c r="K1278" s="1"/>
    </row>
    <row r="1279" customFormat="false" ht="12.75" hidden="false" customHeight="false" outlineLevel="0" collapsed="false">
      <c r="F1279" s="1"/>
      <c r="J1279" s="1"/>
      <c r="K1279" s="1"/>
    </row>
    <row r="1280" customFormat="false" ht="12.75" hidden="false" customHeight="false" outlineLevel="0" collapsed="false">
      <c r="F1280" s="1"/>
      <c r="J1280" s="1"/>
      <c r="K1280" s="1"/>
    </row>
    <row r="1281" customFormat="false" ht="12.75" hidden="false" customHeight="false" outlineLevel="0" collapsed="false">
      <c r="F1281" s="1"/>
      <c r="J1281" s="1"/>
      <c r="K1281" s="1"/>
    </row>
    <row r="1282" customFormat="false" ht="12.75" hidden="false" customHeight="false" outlineLevel="0" collapsed="false">
      <c r="F1282" s="1"/>
      <c r="J1282" s="1"/>
      <c r="K1282" s="1"/>
    </row>
    <row r="1283" customFormat="false" ht="12.75" hidden="false" customHeight="false" outlineLevel="0" collapsed="false">
      <c r="F1283" s="1"/>
      <c r="J1283" s="1"/>
      <c r="K1283" s="1"/>
    </row>
    <row r="1284" customFormat="false" ht="12.75" hidden="false" customHeight="false" outlineLevel="0" collapsed="false">
      <c r="F1284" s="1"/>
      <c r="J1284" s="1"/>
      <c r="K1284" s="1"/>
    </row>
    <row r="1285" customFormat="false" ht="12.75" hidden="false" customHeight="false" outlineLevel="0" collapsed="false">
      <c r="F1285" s="1"/>
      <c r="J1285" s="1"/>
      <c r="K1285" s="1"/>
    </row>
    <row r="1286" customFormat="false" ht="12.75" hidden="false" customHeight="false" outlineLevel="0" collapsed="false">
      <c r="F1286" s="1"/>
      <c r="J1286" s="1"/>
      <c r="K1286" s="1"/>
    </row>
    <row r="1287" customFormat="false" ht="12.75" hidden="false" customHeight="false" outlineLevel="0" collapsed="false">
      <c r="F1287" s="1"/>
      <c r="J1287" s="1"/>
      <c r="K1287" s="1"/>
    </row>
    <row r="1288" customFormat="false" ht="12.75" hidden="false" customHeight="false" outlineLevel="0" collapsed="false">
      <c r="F1288" s="1"/>
      <c r="J1288" s="1"/>
      <c r="K1288" s="1"/>
    </row>
    <row r="1289" customFormat="false" ht="12.75" hidden="false" customHeight="false" outlineLevel="0" collapsed="false">
      <c r="F1289" s="1"/>
      <c r="J1289" s="1"/>
      <c r="K1289" s="1"/>
    </row>
    <row r="1290" customFormat="false" ht="12.75" hidden="false" customHeight="false" outlineLevel="0" collapsed="false">
      <c r="F1290" s="1"/>
      <c r="J1290" s="1"/>
      <c r="K1290" s="1"/>
    </row>
    <row r="1291" customFormat="false" ht="12.75" hidden="false" customHeight="false" outlineLevel="0" collapsed="false">
      <c r="F1291" s="1"/>
      <c r="J1291" s="1"/>
      <c r="K1291" s="1"/>
    </row>
    <row r="1292" customFormat="false" ht="12.75" hidden="false" customHeight="false" outlineLevel="0" collapsed="false">
      <c r="F1292" s="1"/>
      <c r="J1292" s="1"/>
      <c r="K1292" s="1"/>
    </row>
    <row r="1293" customFormat="false" ht="12.75" hidden="false" customHeight="false" outlineLevel="0" collapsed="false">
      <c r="F1293" s="1"/>
      <c r="J1293" s="1"/>
      <c r="K1293" s="1"/>
    </row>
    <row r="1294" customFormat="false" ht="12.75" hidden="false" customHeight="false" outlineLevel="0" collapsed="false">
      <c r="F1294" s="1"/>
      <c r="J1294" s="1"/>
      <c r="K1294" s="1"/>
    </row>
    <row r="1295" customFormat="false" ht="12.75" hidden="false" customHeight="false" outlineLevel="0" collapsed="false">
      <c r="F1295" s="1"/>
      <c r="J1295" s="1"/>
      <c r="K1295" s="1"/>
    </row>
    <row r="1296" customFormat="false" ht="12.75" hidden="false" customHeight="false" outlineLevel="0" collapsed="false">
      <c r="F1296" s="1"/>
      <c r="J1296" s="1"/>
      <c r="K1296" s="1"/>
    </row>
    <row r="1297" customFormat="false" ht="12.75" hidden="false" customHeight="false" outlineLevel="0" collapsed="false">
      <c r="F1297" s="1"/>
      <c r="J1297" s="1"/>
      <c r="K1297" s="1"/>
    </row>
    <row r="1298" customFormat="false" ht="12.75" hidden="false" customHeight="false" outlineLevel="0" collapsed="false">
      <c r="F1298" s="1"/>
      <c r="J1298" s="1"/>
      <c r="K1298" s="1"/>
    </row>
    <row r="1299" customFormat="false" ht="12.75" hidden="false" customHeight="false" outlineLevel="0" collapsed="false">
      <c r="F1299" s="1"/>
      <c r="J1299" s="1"/>
      <c r="K1299" s="1"/>
    </row>
    <row r="1300" customFormat="false" ht="12.75" hidden="false" customHeight="false" outlineLevel="0" collapsed="false">
      <c r="F1300" s="1"/>
      <c r="J1300" s="1"/>
      <c r="K1300" s="1"/>
    </row>
    <row r="1301" customFormat="false" ht="12.75" hidden="false" customHeight="false" outlineLevel="0" collapsed="false">
      <c r="F1301" s="1"/>
      <c r="J1301" s="1"/>
      <c r="K1301" s="1"/>
    </row>
    <row r="1302" customFormat="false" ht="12.75" hidden="false" customHeight="false" outlineLevel="0" collapsed="false">
      <c r="F1302" s="1"/>
      <c r="J1302" s="1"/>
      <c r="K1302" s="1"/>
    </row>
    <row r="1303" customFormat="false" ht="12.75" hidden="false" customHeight="false" outlineLevel="0" collapsed="false">
      <c r="F1303" s="1"/>
      <c r="J1303" s="1"/>
      <c r="K1303" s="1"/>
    </row>
    <row r="1304" customFormat="false" ht="12.75" hidden="false" customHeight="false" outlineLevel="0" collapsed="false">
      <c r="F1304" s="1"/>
      <c r="J1304" s="1"/>
      <c r="K1304" s="1"/>
    </row>
    <row r="1305" customFormat="false" ht="12.75" hidden="false" customHeight="false" outlineLevel="0" collapsed="false">
      <c r="F1305" s="1"/>
      <c r="J1305" s="1"/>
      <c r="K1305" s="1"/>
    </row>
    <row r="1306" customFormat="false" ht="12.75" hidden="false" customHeight="false" outlineLevel="0" collapsed="false">
      <c r="F1306" s="1"/>
      <c r="J1306" s="1"/>
      <c r="K1306" s="1"/>
    </row>
    <row r="1307" customFormat="false" ht="12.75" hidden="false" customHeight="false" outlineLevel="0" collapsed="false">
      <c r="F1307" s="1"/>
      <c r="J1307" s="1"/>
      <c r="K1307" s="1"/>
    </row>
    <row r="1308" customFormat="false" ht="12.75" hidden="false" customHeight="false" outlineLevel="0" collapsed="false">
      <c r="F1308" s="1"/>
      <c r="J1308" s="1"/>
      <c r="K1308" s="1"/>
    </row>
    <row r="1309" customFormat="false" ht="12.75" hidden="false" customHeight="false" outlineLevel="0" collapsed="false">
      <c r="F1309" s="1"/>
      <c r="J1309" s="1"/>
      <c r="K1309" s="1"/>
    </row>
    <row r="1310" customFormat="false" ht="12.75" hidden="false" customHeight="false" outlineLevel="0" collapsed="false">
      <c r="F1310" s="1"/>
      <c r="J1310" s="1"/>
      <c r="K1310" s="1"/>
    </row>
    <row r="1311" customFormat="false" ht="12.75" hidden="false" customHeight="false" outlineLevel="0" collapsed="false">
      <c r="F1311" s="1"/>
      <c r="J1311" s="1"/>
      <c r="K1311" s="1"/>
    </row>
    <row r="1312" customFormat="false" ht="12.75" hidden="false" customHeight="false" outlineLevel="0" collapsed="false">
      <c r="F1312" s="1"/>
      <c r="J1312" s="1"/>
      <c r="K1312" s="1"/>
    </row>
    <row r="1313" customFormat="false" ht="12.75" hidden="false" customHeight="false" outlineLevel="0" collapsed="false">
      <c r="F1313" s="1"/>
      <c r="J1313" s="1"/>
      <c r="K1313" s="1"/>
    </row>
    <row r="1314" customFormat="false" ht="12.75" hidden="false" customHeight="false" outlineLevel="0" collapsed="false">
      <c r="F1314" s="1"/>
      <c r="J1314" s="1"/>
      <c r="K1314" s="1"/>
    </row>
    <row r="1315" customFormat="false" ht="12.75" hidden="false" customHeight="false" outlineLevel="0" collapsed="false">
      <c r="F1315" s="1"/>
      <c r="J1315" s="1"/>
      <c r="K1315" s="1"/>
    </row>
    <row r="1316" customFormat="false" ht="12.75" hidden="false" customHeight="false" outlineLevel="0" collapsed="false">
      <c r="F1316" s="1"/>
      <c r="J1316" s="1"/>
      <c r="K1316" s="1"/>
    </row>
    <row r="1317" customFormat="false" ht="12.75" hidden="false" customHeight="false" outlineLevel="0" collapsed="false">
      <c r="F1317" s="1"/>
      <c r="J1317" s="1"/>
      <c r="K1317" s="1"/>
    </row>
    <row r="1318" customFormat="false" ht="12.75" hidden="false" customHeight="false" outlineLevel="0" collapsed="false">
      <c r="F1318" s="1"/>
      <c r="J1318" s="1"/>
      <c r="K1318" s="1"/>
    </row>
    <row r="1319" customFormat="false" ht="12.75" hidden="false" customHeight="false" outlineLevel="0" collapsed="false">
      <c r="F1319" s="1"/>
      <c r="J1319" s="1"/>
      <c r="K1319" s="1"/>
    </row>
    <row r="1320" customFormat="false" ht="12.75" hidden="false" customHeight="false" outlineLevel="0" collapsed="false">
      <c r="F1320" s="1"/>
      <c r="J1320" s="1"/>
      <c r="K1320" s="1"/>
    </row>
    <row r="1321" customFormat="false" ht="12.75" hidden="false" customHeight="false" outlineLevel="0" collapsed="false">
      <c r="F1321" s="1"/>
      <c r="J1321" s="1"/>
      <c r="K1321" s="1"/>
    </row>
    <row r="1322" customFormat="false" ht="12.75" hidden="false" customHeight="false" outlineLevel="0" collapsed="false">
      <c r="F1322" s="1"/>
      <c r="J1322" s="1"/>
      <c r="K1322" s="1"/>
    </row>
    <row r="1323" customFormat="false" ht="12.75" hidden="false" customHeight="false" outlineLevel="0" collapsed="false">
      <c r="F1323" s="1"/>
      <c r="J1323" s="1"/>
      <c r="K1323" s="1"/>
    </row>
    <row r="1324" customFormat="false" ht="12.75" hidden="false" customHeight="false" outlineLevel="0" collapsed="false">
      <c r="F1324" s="1"/>
      <c r="J1324" s="1"/>
      <c r="K1324" s="1"/>
    </row>
    <row r="1325" customFormat="false" ht="12.75" hidden="false" customHeight="false" outlineLevel="0" collapsed="false">
      <c r="F1325" s="1"/>
      <c r="J1325" s="1"/>
      <c r="K1325" s="1"/>
    </row>
    <row r="1326" customFormat="false" ht="12.75" hidden="false" customHeight="false" outlineLevel="0" collapsed="false">
      <c r="F1326" s="1"/>
      <c r="J1326" s="1"/>
      <c r="K1326" s="1"/>
    </row>
    <row r="1327" customFormat="false" ht="12.75" hidden="false" customHeight="false" outlineLevel="0" collapsed="false">
      <c r="F1327" s="1"/>
      <c r="J1327" s="1"/>
      <c r="K1327" s="1"/>
    </row>
    <row r="1328" customFormat="false" ht="12.75" hidden="false" customHeight="false" outlineLevel="0" collapsed="false">
      <c r="F1328" s="1"/>
      <c r="J1328" s="1"/>
      <c r="K1328" s="1"/>
    </row>
    <row r="1329" customFormat="false" ht="12.75" hidden="false" customHeight="false" outlineLevel="0" collapsed="false">
      <c r="F1329" s="1"/>
      <c r="J1329" s="1"/>
      <c r="K1329" s="1"/>
    </row>
    <row r="1330" customFormat="false" ht="12.75" hidden="false" customHeight="false" outlineLevel="0" collapsed="false">
      <c r="F1330" s="1"/>
      <c r="J1330" s="1"/>
      <c r="K1330" s="1"/>
    </row>
    <row r="1331" customFormat="false" ht="12.75" hidden="false" customHeight="false" outlineLevel="0" collapsed="false">
      <c r="F1331" s="1"/>
      <c r="J1331" s="1"/>
      <c r="K1331" s="1"/>
    </row>
    <row r="1332" customFormat="false" ht="12.75" hidden="false" customHeight="false" outlineLevel="0" collapsed="false">
      <c r="F1332" s="1"/>
      <c r="J1332" s="1"/>
      <c r="K1332" s="1"/>
    </row>
    <row r="1333" customFormat="false" ht="12.75" hidden="false" customHeight="false" outlineLevel="0" collapsed="false">
      <c r="F1333" s="1"/>
      <c r="J1333" s="1"/>
      <c r="K1333" s="1"/>
    </row>
    <row r="1334" customFormat="false" ht="12.75" hidden="false" customHeight="false" outlineLevel="0" collapsed="false">
      <c r="F1334" s="1"/>
      <c r="J1334" s="1"/>
      <c r="K1334" s="1"/>
    </row>
    <row r="1335" customFormat="false" ht="12.75" hidden="false" customHeight="false" outlineLevel="0" collapsed="false">
      <c r="F1335" s="1"/>
      <c r="J1335" s="1"/>
      <c r="K1335" s="1"/>
    </row>
    <row r="1336" customFormat="false" ht="12.75" hidden="false" customHeight="false" outlineLevel="0" collapsed="false">
      <c r="F1336" s="1"/>
      <c r="J1336" s="1"/>
      <c r="K1336" s="1"/>
    </row>
    <row r="1337" customFormat="false" ht="12.75" hidden="false" customHeight="false" outlineLevel="0" collapsed="false">
      <c r="F1337" s="1"/>
      <c r="J1337" s="1"/>
      <c r="K1337" s="1"/>
    </row>
    <row r="1338" customFormat="false" ht="12.75" hidden="false" customHeight="false" outlineLevel="0" collapsed="false">
      <c r="F1338" s="1"/>
      <c r="J1338" s="1"/>
      <c r="K1338" s="1"/>
    </row>
    <row r="1339" customFormat="false" ht="12.75" hidden="false" customHeight="false" outlineLevel="0" collapsed="false">
      <c r="F1339" s="1"/>
      <c r="J1339" s="1"/>
      <c r="K1339" s="1"/>
    </row>
    <row r="1340" customFormat="false" ht="12.75" hidden="false" customHeight="false" outlineLevel="0" collapsed="false">
      <c r="F1340" s="1"/>
      <c r="J1340" s="1"/>
      <c r="K1340" s="1"/>
    </row>
    <row r="1341" customFormat="false" ht="12.75" hidden="false" customHeight="false" outlineLevel="0" collapsed="false">
      <c r="F1341" s="1"/>
      <c r="J1341" s="1"/>
      <c r="K1341" s="1"/>
    </row>
    <row r="1342" customFormat="false" ht="12.75" hidden="false" customHeight="false" outlineLevel="0" collapsed="false">
      <c r="F1342" s="1"/>
      <c r="J1342" s="1"/>
      <c r="K1342" s="1"/>
    </row>
    <row r="1343" customFormat="false" ht="12.75" hidden="false" customHeight="false" outlineLevel="0" collapsed="false">
      <c r="F1343" s="1"/>
      <c r="J1343" s="1"/>
      <c r="K1343" s="1"/>
    </row>
    <row r="1344" customFormat="false" ht="12.75" hidden="false" customHeight="false" outlineLevel="0" collapsed="false">
      <c r="F1344" s="1"/>
      <c r="J1344" s="1"/>
      <c r="K1344" s="1"/>
    </row>
    <row r="1345" customFormat="false" ht="12.75" hidden="false" customHeight="false" outlineLevel="0" collapsed="false">
      <c r="F1345" s="1"/>
      <c r="J1345" s="1"/>
      <c r="K1345" s="1"/>
    </row>
    <row r="1346" customFormat="false" ht="12.75" hidden="false" customHeight="false" outlineLevel="0" collapsed="false">
      <c r="F1346" s="1"/>
      <c r="J1346" s="1"/>
      <c r="K1346" s="1"/>
    </row>
    <row r="1347" customFormat="false" ht="12.75" hidden="false" customHeight="false" outlineLevel="0" collapsed="false">
      <c r="F1347" s="1"/>
      <c r="J1347" s="1"/>
      <c r="K1347" s="1"/>
    </row>
    <row r="1348" customFormat="false" ht="12.75" hidden="false" customHeight="false" outlineLevel="0" collapsed="false">
      <c r="F1348" s="1"/>
      <c r="J1348" s="1"/>
      <c r="K1348" s="1"/>
    </row>
    <row r="1349" customFormat="false" ht="12.75" hidden="false" customHeight="false" outlineLevel="0" collapsed="false">
      <c r="F1349" s="1"/>
      <c r="J1349" s="1"/>
      <c r="K1349" s="1"/>
    </row>
    <row r="1350" customFormat="false" ht="12.75" hidden="false" customHeight="false" outlineLevel="0" collapsed="false">
      <c r="F1350" s="1"/>
      <c r="J1350" s="1"/>
      <c r="K1350" s="1"/>
    </row>
    <row r="1351" customFormat="false" ht="12.75" hidden="false" customHeight="false" outlineLevel="0" collapsed="false">
      <c r="F1351" s="1"/>
      <c r="J1351" s="1"/>
      <c r="K1351" s="1"/>
    </row>
    <row r="1352" customFormat="false" ht="12.75" hidden="false" customHeight="false" outlineLevel="0" collapsed="false">
      <c r="F1352" s="1"/>
      <c r="J1352" s="1"/>
      <c r="K1352" s="1"/>
    </row>
    <row r="1353" customFormat="false" ht="12.75" hidden="false" customHeight="false" outlineLevel="0" collapsed="false">
      <c r="F1353" s="1"/>
      <c r="J1353" s="1"/>
      <c r="K1353" s="1"/>
    </row>
    <row r="1354" customFormat="false" ht="12.75" hidden="false" customHeight="false" outlineLevel="0" collapsed="false">
      <c r="F1354" s="1"/>
      <c r="J1354" s="1"/>
      <c r="K1354" s="1"/>
    </row>
    <row r="1355" customFormat="false" ht="12.75" hidden="false" customHeight="false" outlineLevel="0" collapsed="false">
      <c r="F1355" s="1"/>
      <c r="J1355" s="1"/>
      <c r="K1355" s="1"/>
    </row>
    <row r="1356" customFormat="false" ht="12.75" hidden="false" customHeight="false" outlineLevel="0" collapsed="false">
      <c r="F1356" s="1"/>
      <c r="J1356" s="1"/>
      <c r="K1356" s="1"/>
    </row>
    <row r="1357" customFormat="false" ht="12.75" hidden="false" customHeight="false" outlineLevel="0" collapsed="false">
      <c r="F1357" s="1"/>
      <c r="J1357" s="1"/>
      <c r="K1357" s="1"/>
    </row>
    <row r="1358" customFormat="false" ht="12.75" hidden="false" customHeight="false" outlineLevel="0" collapsed="false">
      <c r="F1358" s="1"/>
      <c r="J1358" s="1"/>
      <c r="K1358" s="1"/>
    </row>
    <row r="1359" customFormat="false" ht="12.75" hidden="false" customHeight="false" outlineLevel="0" collapsed="false">
      <c r="F1359" s="1"/>
      <c r="J1359" s="1"/>
      <c r="K1359" s="1"/>
    </row>
    <row r="1360" customFormat="false" ht="12.75" hidden="false" customHeight="false" outlineLevel="0" collapsed="false">
      <c r="F1360" s="1"/>
      <c r="J1360" s="1"/>
      <c r="K1360" s="1"/>
    </row>
    <row r="1361" customFormat="false" ht="12.75" hidden="false" customHeight="false" outlineLevel="0" collapsed="false">
      <c r="F1361" s="1"/>
      <c r="J1361" s="1"/>
      <c r="K1361" s="1"/>
    </row>
    <row r="1362" customFormat="false" ht="12.75" hidden="false" customHeight="false" outlineLevel="0" collapsed="false">
      <c r="F1362" s="1"/>
      <c r="J1362" s="1"/>
      <c r="K1362" s="1"/>
    </row>
    <row r="1363" customFormat="false" ht="12.75" hidden="false" customHeight="false" outlineLevel="0" collapsed="false">
      <c r="F1363" s="1"/>
      <c r="J1363" s="1"/>
      <c r="K1363" s="1"/>
    </row>
    <row r="1364" customFormat="false" ht="12.75" hidden="false" customHeight="false" outlineLevel="0" collapsed="false">
      <c r="F1364" s="1"/>
      <c r="J1364" s="1"/>
      <c r="K1364" s="1"/>
    </row>
    <row r="1365" customFormat="false" ht="12.75" hidden="false" customHeight="false" outlineLevel="0" collapsed="false">
      <c r="F1365" s="1"/>
      <c r="J1365" s="1"/>
      <c r="K1365" s="1"/>
    </row>
    <row r="1366" customFormat="false" ht="12.75" hidden="false" customHeight="false" outlineLevel="0" collapsed="false">
      <c r="F1366" s="1"/>
      <c r="J1366" s="1"/>
      <c r="K1366" s="1"/>
    </row>
    <row r="1367" customFormat="false" ht="12.75" hidden="false" customHeight="false" outlineLevel="0" collapsed="false">
      <c r="F1367" s="1"/>
      <c r="J1367" s="1"/>
      <c r="K1367" s="1"/>
    </row>
    <row r="1368" customFormat="false" ht="12.75" hidden="false" customHeight="false" outlineLevel="0" collapsed="false">
      <c r="F1368" s="1"/>
      <c r="J1368" s="1"/>
      <c r="K1368" s="1"/>
    </row>
    <row r="1369" customFormat="false" ht="12.75" hidden="false" customHeight="false" outlineLevel="0" collapsed="false">
      <c r="F1369" s="1"/>
      <c r="J1369" s="1"/>
      <c r="K1369" s="1"/>
    </row>
    <row r="1370" customFormat="false" ht="12.75" hidden="false" customHeight="false" outlineLevel="0" collapsed="false">
      <c r="F1370" s="1"/>
      <c r="J1370" s="1"/>
      <c r="K1370" s="1"/>
    </row>
    <row r="1371" customFormat="false" ht="12.75" hidden="false" customHeight="false" outlineLevel="0" collapsed="false">
      <c r="F1371" s="1"/>
      <c r="J1371" s="1"/>
      <c r="K1371" s="1"/>
    </row>
    <row r="1372" customFormat="false" ht="12.75" hidden="false" customHeight="false" outlineLevel="0" collapsed="false">
      <c r="F1372" s="1"/>
      <c r="J1372" s="1"/>
      <c r="K1372" s="1"/>
    </row>
    <row r="1373" customFormat="false" ht="12.75" hidden="false" customHeight="false" outlineLevel="0" collapsed="false">
      <c r="F1373" s="1"/>
      <c r="J1373" s="1"/>
      <c r="K1373" s="1"/>
    </row>
    <row r="1374" customFormat="false" ht="12.75" hidden="false" customHeight="false" outlineLevel="0" collapsed="false">
      <c r="F1374" s="1"/>
      <c r="J1374" s="1"/>
      <c r="K1374" s="1"/>
    </row>
    <row r="1375" customFormat="false" ht="12.75" hidden="false" customHeight="false" outlineLevel="0" collapsed="false">
      <c r="F1375" s="1"/>
      <c r="J1375" s="1"/>
      <c r="K1375" s="1"/>
    </row>
    <row r="1376" customFormat="false" ht="12.75" hidden="false" customHeight="false" outlineLevel="0" collapsed="false">
      <c r="F1376" s="1"/>
      <c r="J1376" s="1"/>
      <c r="K1376" s="1"/>
    </row>
    <row r="1377" customFormat="false" ht="12.75" hidden="false" customHeight="false" outlineLevel="0" collapsed="false">
      <c r="F1377" s="1"/>
      <c r="J1377" s="1"/>
      <c r="K1377" s="1"/>
    </row>
    <row r="1378" customFormat="false" ht="12.75" hidden="false" customHeight="false" outlineLevel="0" collapsed="false">
      <c r="F1378" s="1"/>
      <c r="J1378" s="1"/>
      <c r="K1378" s="1"/>
    </row>
    <row r="1379" customFormat="false" ht="12.75" hidden="false" customHeight="false" outlineLevel="0" collapsed="false">
      <c r="F1379" s="1"/>
      <c r="J1379" s="1"/>
      <c r="K1379" s="1"/>
    </row>
    <row r="1380" customFormat="false" ht="12.75" hidden="false" customHeight="false" outlineLevel="0" collapsed="false">
      <c r="F1380" s="1"/>
      <c r="J1380" s="1"/>
      <c r="K1380" s="1"/>
    </row>
    <row r="1381" customFormat="false" ht="12.75" hidden="false" customHeight="false" outlineLevel="0" collapsed="false">
      <c r="F1381" s="1"/>
      <c r="J1381" s="1"/>
      <c r="K1381" s="1"/>
    </row>
    <row r="1382" customFormat="false" ht="12.75" hidden="false" customHeight="false" outlineLevel="0" collapsed="false">
      <c r="F1382" s="1"/>
      <c r="J1382" s="1"/>
      <c r="K1382" s="1"/>
    </row>
    <row r="1383" customFormat="false" ht="12.75" hidden="false" customHeight="false" outlineLevel="0" collapsed="false">
      <c r="F1383" s="1"/>
      <c r="J1383" s="1"/>
      <c r="K1383" s="1"/>
    </row>
    <row r="1384" customFormat="false" ht="12.75" hidden="false" customHeight="false" outlineLevel="0" collapsed="false">
      <c r="F1384" s="1"/>
      <c r="J1384" s="1"/>
      <c r="K1384" s="1"/>
    </row>
    <row r="1385" customFormat="false" ht="12.75" hidden="false" customHeight="false" outlineLevel="0" collapsed="false">
      <c r="F1385" s="1"/>
      <c r="J1385" s="1"/>
      <c r="K1385" s="1"/>
    </row>
    <row r="1386" customFormat="false" ht="12.75" hidden="false" customHeight="false" outlineLevel="0" collapsed="false">
      <c r="F1386" s="1"/>
      <c r="J1386" s="1"/>
      <c r="K1386" s="1"/>
    </row>
    <row r="1387" customFormat="false" ht="12.75" hidden="false" customHeight="false" outlineLevel="0" collapsed="false">
      <c r="F1387" s="1"/>
      <c r="J1387" s="1"/>
      <c r="K1387" s="1"/>
    </row>
    <row r="1388" customFormat="false" ht="12.75" hidden="false" customHeight="false" outlineLevel="0" collapsed="false">
      <c r="F1388" s="1"/>
      <c r="J1388" s="1"/>
      <c r="K1388" s="1"/>
    </row>
    <row r="1389" customFormat="false" ht="12.75" hidden="false" customHeight="false" outlineLevel="0" collapsed="false">
      <c r="F1389" s="1"/>
      <c r="J1389" s="1"/>
      <c r="K1389" s="1"/>
    </row>
    <row r="1390" customFormat="false" ht="12.75" hidden="false" customHeight="false" outlineLevel="0" collapsed="false">
      <c r="F1390" s="1"/>
      <c r="J1390" s="1"/>
      <c r="K1390" s="1"/>
    </row>
    <row r="1391" customFormat="false" ht="12.75" hidden="false" customHeight="false" outlineLevel="0" collapsed="false">
      <c r="F1391" s="1"/>
      <c r="J1391" s="1"/>
      <c r="K1391" s="1"/>
    </row>
    <row r="1392" customFormat="false" ht="12.75" hidden="false" customHeight="false" outlineLevel="0" collapsed="false">
      <c r="F1392" s="1"/>
      <c r="J1392" s="1"/>
      <c r="K1392" s="1"/>
    </row>
    <row r="1393" customFormat="false" ht="12.75" hidden="false" customHeight="false" outlineLevel="0" collapsed="false">
      <c r="F1393" s="1"/>
      <c r="J1393" s="1"/>
      <c r="K1393" s="1"/>
    </row>
    <row r="1394" customFormat="false" ht="12.75" hidden="false" customHeight="false" outlineLevel="0" collapsed="false">
      <c r="F1394" s="1"/>
      <c r="J1394" s="1"/>
      <c r="K1394" s="1"/>
    </row>
    <row r="1395" customFormat="false" ht="12.75" hidden="false" customHeight="false" outlineLevel="0" collapsed="false">
      <c r="F1395" s="1"/>
      <c r="J1395" s="1"/>
      <c r="K1395" s="1"/>
    </row>
    <row r="1396" customFormat="false" ht="12.75" hidden="false" customHeight="false" outlineLevel="0" collapsed="false">
      <c r="F1396" s="1"/>
      <c r="J1396" s="1"/>
      <c r="K1396" s="1"/>
    </row>
    <row r="1397" customFormat="false" ht="12.75" hidden="false" customHeight="false" outlineLevel="0" collapsed="false">
      <c r="F1397" s="1"/>
      <c r="J1397" s="1"/>
      <c r="K1397" s="1"/>
    </row>
    <row r="1398" customFormat="false" ht="12.75" hidden="false" customHeight="false" outlineLevel="0" collapsed="false">
      <c r="F1398" s="1"/>
      <c r="J1398" s="1"/>
      <c r="K1398" s="1"/>
    </row>
    <row r="1399" customFormat="false" ht="12.75" hidden="false" customHeight="false" outlineLevel="0" collapsed="false">
      <c r="F1399" s="1"/>
      <c r="J1399" s="1"/>
      <c r="K1399" s="1"/>
    </row>
    <row r="1400" customFormat="false" ht="12.75" hidden="false" customHeight="false" outlineLevel="0" collapsed="false">
      <c r="F1400" s="1"/>
      <c r="J1400" s="1"/>
      <c r="K1400" s="1"/>
    </row>
    <row r="1401" customFormat="false" ht="12.75" hidden="false" customHeight="false" outlineLevel="0" collapsed="false">
      <c r="F1401" s="1"/>
      <c r="J1401" s="1"/>
      <c r="K1401" s="1"/>
    </row>
    <row r="1402" customFormat="false" ht="12.75" hidden="false" customHeight="false" outlineLevel="0" collapsed="false">
      <c r="F1402" s="1"/>
      <c r="J1402" s="1"/>
      <c r="K1402" s="1"/>
    </row>
    <row r="1403" customFormat="false" ht="12.75" hidden="false" customHeight="false" outlineLevel="0" collapsed="false">
      <c r="F1403" s="1"/>
      <c r="J1403" s="1"/>
      <c r="K1403" s="1"/>
    </row>
    <row r="1404" customFormat="false" ht="12.75" hidden="false" customHeight="false" outlineLevel="0" collapsed="false">
      <c r="F1404" s="1"/>
      <c r="J1404" s="1"/>
      <c r="K1404" s="1"/>
    </row>
    <row r="1405" customFormat="false" ht="12.75" hidden="false" customHeight="false" outlineLevel="0" collapsed="false">
      <c r="F1405" s="1"/>
      <c r="J1405" s="1"/>
      <c r="K1405" s="1"/>
    </row>
    <row r="1406" customFormat="false" ht="12.75" hidden="false" customHeight="false" outlineLevel="0" collapsed="false">
      <c r="F1406" s="1"/>
      <c r="J1406" s="1"/>
      <c r="K1406" s="1"/>
    </row>
    <row r="1407" customFormat="false" ht="12.75" hidden="false" customHeight="false" outlineLevel="0" collapsed="false">
      <c r="F1407" s="1"/>
      <c r="J1407" s="1"/>
      <c r="K1407" s="1"/>
    </row>
    <row r="1408" customFormat="false" ht="12.75" hidden="false" customHeight="false" outlineLevel="0" collapsed="false">
      <c r="F1408" s="1"/>
      <c r="J1408" s="1"/>
      <c r="K1408" s="1"/>
    </row>
    <row r="1409" customFormat="false" ht="12.75" hidden="false" customHeight="false" outlineLevel="0" collapsed="false">
      <c r="F1409" s="1"/>
      <c r="J1409" s="1"/>
      <c r="K1409" s="1"/>
    </row>
    <row r="1410" customFormat="false" ht="12.75" hidden="false" customHeight="false" outlineLevel="0" collapsed="false">
      <c r="F1410" s="1"/>
      <c r="J1410" s="1"/>
      <c r="K1410" s="1"/>
    </row>
    <row r="1411" customFormat="false" ht="12.75" hidden="false" customHeight="false" outlineLevel="0" collapsed="false">
      <c r="F1411" s="1"/>
      <c r="J1411" s="1"/>
      <c r="K1411" s="1"/>
    </row>
    <row r="1412" customFormat="false" ht="12.75" hidden="false" customHeight="false" outlineLevel="0" collapsed="false">
      <c r="F1412" s="1"/>
      <c r="J1412" s="1"/>
      <c r="K1412" s="1"/>
    </row>
    <row r="1413" customFormat="false" ht="12.75" hidden="false" customHeight="false" outlineLevel="0" collapsed="false">
      <c r="F1413" s="1"/>
      <c r="J1413" s="1"/>
      <c r="K1413" s="1"/>
    </row>
    <row r="1414" customFormat="false" ht="12.75" hidden="false" customHeight="false" outlineLevel="0" collapsed="false">
      <c r="F1414" s="1"/>
      <c r="J1414" s="1"/>
      <c r="K1414" s="1"/>
    </row>
    <row r="1415" customFormat="false" ht="12.75" hidden="false" customHeight="false" outlineLevel="0" collapsed="false">
      <c r="F1415" s="1"/>
      <c r="J1415" s="1"/>
      <c r="K1415" s="1"/>
    </row>
    <row r="1416" customFormat="false" ht="12.75" hidden="false" customHeight="false" outlineLevel="0" collapsed="false">
      <c r="F1416" s="1"/>
      <c r="J1416" s="1"/>
      <c r="K1416" s="1"/>
    </row>
    <row r="1417" customFormat="false" ht="12.75" hidden="false" customHeight="false" outlineLevel="0" collapsed="false">
      <c r="F1417" s="1"/>
      <c r="J1417" s="1"/>
      <c r="K1417" s="1"/>
    </row>
    <row r="1418" customFormat="false" ht="12.75" hidden="false" customHeight="false" outlineLevel="0" collapsed="false">
      <c r="F1418" s="1"/>
      <c r="J1418" s="1"/>
      <c r="K1418" s="1"/>
    </row>
    <row r="1419" customFormat="false" ht="12.75" hidden="false" customHeight="false" outlineLevel="0" collapsed="false">
      <c r="F1419" s="1"/>
      <c r="J1419" s="1"/>
      <c r="K1419" s="1"/>
    </row>
    <row r="1420" customFormat="false" ht="12.75" hidden="false" customHeight="false" outlineLevel="0" collapsed="false">
      <c r="F1420" s="1"/>
      <c r="J1420" s="1"/>
      <c r="K1420" s="1"/>
    </row>
    <row r="1421" customFormat="false" ht="12.75" hidden="false" customHeight="false" outlineLevel="0" collapsed="false">
      <c r="F1421" s="1"/>
      <c r="J1421" s="1"/>
      <c r="K1421" s="1"/>
    </row>
    <row r="1422" customFormat="false" ht="12.75" hidden="false" customHeight="false" outlineLevel="0" collapsed="false">
      <c r="F1422" s="1"/>
      <c r="J1422" s="1"/>
      <c r="K1422" s="1"/>
    </row>
    <row r="1423" customFormat="false" ht="12.75" hidden="false" customHeight="false" outlineLevel="0" collapsed="false">
      <c r="F1423" s="1"/>
      <c r="J1423" s="1"/>
      <c r="K1423" s="1"/>
    </row>
    <row r="1424" customFormat="false" ht="12.75" hidden="false" customHeight="false" outlineLevel="0" collapsed="false">
      <c r="F1424" s="1"/>
      <c r="J1424" s="1"/>
      <c r="K1424" s="1"/>
    </row>
    <row r="1425" customFormat="false" ht="12.75" hidden="false" customHeight="false" outlineLevel="0" collapsed="false">
      <c r="F1425" s="1"/>
      <c r="J1425" s="1"/>
      <c r="K1425" s="1"/>
    </row>
    <row r="1426" customFormat="false" ht="12.75" hidden="false" customHeight="false" outlineLevel="0" collapsed="false">
      <c r="F1426" s="1"/>
      <c r="J1426" s="1"/>
      <c r="K1426" s="1"/>
    </row>
    <row r="1427" customFormat="false" ht="12.75" hidden="false" customHeight="false" outlineLevel="0" collapsed="false">
      <c r="F1427" s="1"/>
      <c r="J1427" s="1"/>
      <c r="K1427" s="1"/>
    </row>
    <row r="1428" customFormat="false" ht="12.75" hidden="false" customHeight="false" outlineLevel="0" collapsed="false">
      <c r="F1428" s="1"/>
      <c r="J1428" s="1"/>
      <c r="K1428" s="1"/>
    </row>
    <row r="1429" customFormat="false" ht="12.75" hidden="false" customHeight="false" outlineLevel="0" collapsed="false">
      <c r="F1429" s="1"/>
      <c r="J1429" s="1"/>
      <c r="K1429" s="1"/>
    </row>
    <row r="1430" customFormat="false" ht="12.75" hidden="false" customHeight="false" outlineLevel="0" collapsed="false">
      <c r="F1430" s="1"/>
      <c r="J1430" s="1"/>
      <c r="K1430" s="1"/>
    </row>
    <row r="1431" customFormat="false" ht="12.75" hidden="false" customHeight="false" outlineLevel="0" collapsed="false">
      <c r="F1431" s="1"/>
      <c r="J1431" s="1"/>
      <c r="K1431" s="1"/>
    </row>
    <row r="1432" customFormat="false" ht="12.75" hidden="false" customHeight="false" outlineLevel="0" collapsed="false">
      <c r="F1432" s="1"/>
      <c r="J1432" s="1"/>
      <c r="K1432" s="1"/>
    </row>
    <row r="1433" customFormat="false" ht="12.75" hidden="false" customHeight="false" outlineLevel="0" collapsed="false">
      <c r="F1433" s="1"/>
      <c r="J1433" s="1"/>
      <c r="K1433" s="1"/>
    </row>
    <row r="1434" customFormat="false" ht="12.75" hidden="false" customHeight="false" outlineLevel="0" collapsed="false">
      <c r="F1434" s="1"/>
      <c r="J1434" s="1"/>
      <c r="K1434" s="1"/>
    </row>
    <row r="1435" customFormat="false" ht="12.75" hidden="false" customHeight="false" outlineLevel="0" collapsed="false">
      <c r="F1435" s="1"/>
      <c r="J1435" s="1"/>
      <c r="K1435" s="1"/>
    </row>
    <row r="1436" customFormat="false" ht="12.75" hidden="false" customHeight="false" outlineLevel="0" collapsed="false">
      <c r="F1436" s="1"/>
      <c r="J1436" s="1"/>
      <c r="K1436" s="1"/>
    </row>
    <row r="1437" customFormat="false" ht="12.75" hidden="false" customHeight="false" outlineLevel="0" collapsed="false">
      <c r="F1437" s="1"/>
      <c r="J1437" s="1"/>
      <c r="K1437" s="1"/>
    </row>
    <row r="1438" customFormat="false" ht="12.75" hidden="false" customHeight="false" outlineLevel="0" collapsed="false">
      <c r="F1438" s="1"/>
      <c r="J1438" s="1"/>
      <c r="K1438" s="1"/>
    </row>
    <row r="1439" customFormat="false" ht="12.75" hidden="false" customHeight="false" outlineLevel="0" collapsed="false">
      <c r="F1439" s="1"/>
      <c r="J1439" s="1"/>
      <c r="K1439" s="1"/>
    </row>
    <row r="1440" customFormat="false" ht="12.75" hidden="false" customHeight="false" outlineLevel="0" collapsed="false">
      <c r="F1440" s="1"/>
      <c r="J1440" s="1"/>
      <c r="K1440" s="1"/>
    </row>
    <row r="1441" customFormat="false" ht="12.75" hidden="false" customHeight="false" outlineLevel="0" collapsed="false">
      <c r="F1441" s="1"/>
      <c r="J1441" s="1"/>
      <c r="K1441" s="1"/>
    </row>
    <row r="1442" customFormat="false" ht="12.75" hidden="false" customHeight="false" outlineLevel="0" collapsed="false">
      <c r="F1442" s="1"/>
      <c r="J1442" s="1"/>
      <c r="K1442" s="1"/>
    </row>
    <row r="1443" customFormat="false" ht="12.75" hidden="false" customHeight="false" outlineLevel="0" collapsed="false">
      <c r="F1443" s="1"/>
      <c r="J1443" s="1"/>
      <c r="K1443" s="1"/>
    </row>
    <row r="1444" customFormat="false" ht="12.75" hidden="false" customHeight="false" outlineLevel="0" collapsed="false">
      <c r="F1444" s="1"/>
      <c r="J1444" s="1"/>
      <c r="K1444" s="1"/>
    </row>
    <row r="1445" customFormat="false" ht="12.75" hidden="false" customHeight="false" outlineLevel="0" collapsed="false">
      <c r="F1445" s="1"/>
      <c r="J1445" s="1"/>
      <c r="K1445" s="1"/>
    </row>
    <row r="1446" customFormat="false" ht="12.75" hidden="false" customHeight="false" outlineLevel="0" collapsed="false">
      <c r="F1446" s="1"/>
      <c r="J1446" s="1"/>
      <c r="K1446" s="1"/>
    </row>
    <row r="1447" customFormat="false" ht="12.75" hidden="false" customHeight="false" outlineLevel="0" collapsed="false">
      <c r="F1447" s="1"/>
      <c r="J1447" s="1"/>
      <c r="K1447" s="1"/>
    </row>
    <row r="1448" customFormat="false" ht="12.75" hidden="false" customHeight="false" outlineLevel="0" collapsed="false">
      <c r="F1448" s="1"/>
      <c r="J1448" s="1"/>
      <c r="K1448" s="1"/>
    </row>
    <row r="1449" customFormat="false" ht="12.75" hidden="false" customHeight="false" outlineLevel="0" collapsed="false">
      <c r="F1449" s="1"/>
      <c r="J1449" s="1"/>
      <c r="K1449" s="1"/>
    </row>
    <row r="1450" customFormat="false" ht="12.75" hidden="false" customHeight="false" outlineLevel="0" collapsed="false">
      <c r="F1450" s="1"/>
      <c r="J1450" s="1"/>
      <c r="K1450" s="1"/>
    </row>
    <row r="1451" customFormat="false" ht="12.75" hidden="false" customHeight="false" outlineLevel="0" collapsed="false">
      <c r="F1451" s="1"/>
      <c r="J1451" s="1"/>
      <c r="K1451" s="1"/>
    </row>
    <row r="1452" customFormat="false" ht="12.75" hidden="false" customHeight="false" outlineLevel="0" collapsed="false">
      <c r="F1452" s="1"/>
      <c r="J1452" s="1"/>
      <c r="K1452" s="1"/>
    </row>
    <row r="1453" customFormat="false" ht="12.75" hidden="false" customHeight="false" outlineLevel="0" collapsed="false">
      <c r="F1453" s="1"/>
      <c r="J1453" s="1"/>
      <c r="K1453" s="1"/>
    </row>
    <row r="1454" customFormat="false" ht="12.75" hidden="false" customHeight="false" outlineLevel="0" collapsed="false">
      <c r="F1454" s="1"/>
      <c r="J1454" s="1"/>
      <c r="K1454" s="1"/>
    </row>
    <row r="1455" customFormat="false" ht="12.75" hidden="false" customHeight="false" outlineLevel="0" collapsed="false">
      <c r="F1455" s="1"/>
      <c r="J1455" s="1"/>
      <c r="K1455" s="1"/>
    </row>
    <row r="1456" customFormat="false" ht="12.75" hidden="false" customHeight="false" outlineLevel="0" collapsed="false">
      <c r="F1456" s="1"/>
      <c r="J1456" s="1"/>
      <c r="K1456" s="1"/>
    </row>
    <row r="1457" customFormat="false" ht="12.75" hidden="false" customHeight="false" outlineLevel="0" collapsed="false">
      <c r="F1457" s="1"/>
      <c r="J1457" s="1"/>
      <c r="K1457" s="1"/>
    </row>
    <row r="1458" customFormat="false" ht="12.75" hidden="false" customHeight="false" outlineLevel="0" collapsed="false">
      <c r="F1458" s="1"/>
      <c r="J1458" s="1"/>
      <c r="K1458" s="1"/>
    </row>
    <row r="1459" customFormat="false" ht="12.75" hidden="false" customHeight="false" outlineLevel="0" collapsed="false">
      <c r="F1459" s="1"/>
      <c r="J1459" s="1"/>
      <c r="K1459" s="1"/>
    </row>
    <row r="1460" customFormat="false" ht="12.75" hidden="false" customHeight="false" outlineLevel="0" collapsed="false">
      <c r="F1460" s="1"/>
      <c r="J1460" s="1"/>
      <c r="K1460" s="1"/>
    </row>
    <row r="1461" customFormat="false" ht="12.75" hidden="false" customHeight="false" outlineLevel="0" collapsed="false">
      <c r="F1461" s="1"/>
      <c r="J1461" s="1"/>
      <c r="K1461" s="1"/>
    </row>
    <row r="1462" customFormat="false" ht="12.75" hidden="false" customHeight="false" outlineLevel="0" collapsed="false">
      <c r="F1462" s="1"/>
      <c r="J1462" s="1"/>
      <c r="K1462" s="1"/>
    </row>
    <row r="1463" customFormat="false" ht="12.75" hidden="false" customHeight="false" outlineLevel="0" collapsed="false">
      <c r="F1463" s="1"/>
      <c r="J1463" s="1"/>
      <c r="K1463" s="1"/>
    </row>
    <row r="1464" customFormat="false" ht="12.75" hidden="false" customHeight="false" outlineLevel="0" collapsed="false">
      <c r="F1464" s="1"/>
      <c r="J1464" s="1"/>
      <c r="K1464" s="1"/>
    </row>
    <row r="1465" customFormat="false" ht="12.75" hidden="false" customHeight="false" outlineLevel="0" collapsed="false">
      <c r="F1465" s="1"/>
      <c r="J1465" s="1"/>
      <c r="K1465" s="1"/>
    </row>
    <row r="1466" customFormat="false" ht="12.75" hidden="false" customHeight="false" outlineLevel="0" collapsed="false">
      <c r="F1466" s="1"/>
      <c r="J1466" s="1"/>
      <c r="K1466" s="1"/>
    </row>
    <row r="1467" customFormat="false" ht="12.75" hidden="false" customHeight="false" outlineLevel="0" collapsed="false">
      <c r="F1467" s="1"/>
      <c r="J1467" s="1"/>
      <c r="K1467" s="1"/>
    </row>
    <row r="1468" customFormat="false" ht="12.75" hidden="false" customHeight="false" outlineLevel="0" collapsed="false">
      <c r="F1468" s="1"/>
      <c r="J1468" s="1"/>
      <c r="K1468" s="1"/>
    </row>
    <row r="1469" customFormat="false" ht="12.75" hidden="false" customHeight="false" outlineLevel="0" collapsed="false">
      <c r="F1469" s="1"/>
      <c r="J1469" s="1"/>
      <c r="K1469" s="1"/>
    </row>
    <row r="1470" customFormat="false" ht="12.75" hidden="false" customHeight="false" outlineLevel="0" collapsed="false">
      <c r="F1470" s="1"/>
      <c r="J1470" s="1"/>
      <c r="K1470" s="1"/>
    </row>
    <row r="1471" customFormat="false" ht="12.75" hidden="false" customHeight="false" outlineLevel="0" collapsed="false">
      <c r="F1471" s="1"/>
      <c r="J1471" s="1"/>
      <c r="K1471" s="1"/>
    </row>
    <row r="1472" customFormat="false" ht="12.75" hidden="false" customHeight="false" outlineLevel="0" collapsed="false">
      <c r="F1472" s="1"/>
      <c r="J1472" s="1"/>
      <c r="K1472" s="1"/>
    </row>
    <row r="1473" customFormat="false" ht="12.75" hidden="false" customHeight="false" outlineLevel="0" collapsed="false">
      <c r="F1473" s="1"/>
      <c r="J1473" s="1"/>
      <c r="K1473" s="1"/>
    </row>
    <row r="1474" customFormat="false" ht="12.75" hidden="false" customHeight="false" outlineLevel="0" collapsed="false">
      <c r="F1474" s="1"/>
      <c r="J1474" s="1"/>
      <c r="K1474" s="1"/>
    </row>
    <row r="1475" customFormat="false" ht="12.75" hidden="false" customHeight="false" outlineLevel="0" collapsed="false">
      <c r="F1475" s="1"/>
      <c r="J1475" s="1"/>
      <c r="K1475" s="1"/>
    </row>
    <row r="1476" customFormat="false" ht="12.75" hidden="false" customHeight="false" outlineLevel="0" collapsed="false">
      <c r="F1476" s="1"/>
      <c r="J1476" s="1"/>
      <c r="K1476" s="1"/>
    </row>
    <row r="1477" customFormat="false" ht="12.75" hidden="false" customHeight="false" outlineLevel="0" collapsed="false">
      <c r="F1477" s="1"/>
      <c r="J1477" s="1"/>
      <c r="K1477" s="1"/>
    </row>
    <row r="1478" customFormat="false" ht="12.75" hidden="false" customHeight="false" outlineLevel="0" collapsed="false">
      <c r="F1478" s="1"/>
      <c r="J1478" s="1"/>
      <c r="K1478" s="1"/>
    </row>
    <row r="1479" customFormat="false" ht="12.75" hidden="false" customHeight="false" outlineLevel="0" collapsed="false">
      <c r="F1479" s="1"/>
      <c r="J1479" s="1"/>
      <c r="K1479" s="1"/>
    </row>
    <row r="1480" customFormat="false" ht="12.75" hidden="false" customHeight="false" outlineLevel="0" collapsed="false">
      <c r="F1480" s="1"/>
      <c r="J1480" s="1"/>
      <c r="K1480" s="1"/>
    </row>
    <row r="1481" customFormat="false" ht="12.75" hidden="false" customHeight="false" outlineLevel="0" collapsed="false">
      <c r="F1481" s="1"/>
      <c r="J1481" s="1"/>
      <c r="K1481" s="1"/>
    </row>
    <row r="1482" customFormat="false" ht="12.75" hidden="false" customHeight="false" outlineLevel="0" collapsed="false">
      <c r="F1482" s="1"/>
      <c r="J1482" s="1"/>
      <c r="K1482" s="1"/>
    </row>
    <row r="1483" customFormat="false" ht="12.75" hidden="false" customHeight="false" outlineLevel="0" collapsed="false">
      <c r="F1483" s="1"/>
      <c r="J1483" s="1"/>
      <c r="K1483" s="1"/>
    </row>
    <row r="1484" customFormat="false" ht="12.75" hidden="false" customHeight="false" outlineLevel="0" collapsed="false">
      <c r="F1484" s="1"/>
      <c r="J1484" s="1"/>
      <c r="K1484" s="1"/>
    </row>
    <row r="1485" customFormat="false" ht="12.75" hidden="false" customHeight="false" outlineLevel="0" collapsed="false">
      <c r="F1485" s="1"/>
      <c r="J1485" s="1"/>
      <c r="K1485" s="1"/>
    </row>
    <row r="1486" customFormat="false" ht="12.75" hidden="false" customHeight="false" outlineLevel="0" collapsed="false">
      <c r="F1486" s="1"/>
      <c r="J1486" s="1"/>
      <c r="K1486" s="1"/>
    </row>
    <row r="1487" customFormat="false" ht="12.75" hidden="false" customHeight="false" outlineLevel="0" collapsed="false">
      <c r="F1487" s="1"/>
      <c r="J1487" s="1"/>
      <c r="K1487" s="1"/>
    </row>
    <row r="1488" customFormat="false" ht="12.75" hidden="false" customHeight="false" outlineLevel="0" collapsed="false">
      <c r="F1488" s="1"/>
      <c r="J1488" s="1"/>
      <c r="K1488" s="1"/>
    </row>
    <row r="1489" customFormat="false" ht="12.75" hidden="false" customHeight="false" outlineLevel="0" collapsed="false">
      <c r="F1489" s="1"/>
      <c r="J1489" s="1"/>
      <c r="K1489" s="1"/>
    </row>
    <row r="1490" customFormat="false" ht="12.75" hidden="false" customHeight="false" outlineLevel="0" collapsed="false">
      <c r="F1490" s="1"/>
      <c r="J1490" s="1"/>
      <c r="K1490" s="1"/>
    </row>
    <row r="1491" customFormat="false" ht="12.75" hidden="false" customHeight="false" outlineLevel="0" collapsed="false">
      <c r="F1491" s="1"/>
      <c r="J1491" s="1"/>
      <c r="K1491" s="1"/>
    </row>
    <row r="1492" customFormat="false" ht="12.75" hidden="false" customHeight="false" outlineLevel="0" collapsed="false">
      <c r="F1492" s="1"/>
      <c r="J1492" s="1"/>
      <c r="K1492" s="1"/>
    </row>
    <row r="1493" customFormat="false" ht="12.75" hidden="false" customHeight="false" outlineLevel="0" collapsed="false">
      <c r="F1493" s="1"/>
      <c r="J1493" s="1"/>
      <c r="K1493" s="1"/>
    </row>
    <row r="1494" customFormat="false" ht="12.75" hidden="false" customHeight="false" outlineLevel="0" collapsed="false">
      <c r="F1494" s="1"/>
      <c r="J1494" s="1"/>
      <c r="K1494" s="1"/>
    </row>
    <row r="1495" customFormat="false" ht="12.75" hidden="false" customHeight="false" outlineLevel="0" collapsed="false">
      <c r="F1495" s="1"/>
      <c r="J1495" s="1"/>
      <c r="K1495" s="1"/>
    </row>
    <row r="1496" customFormat="false" ht="12.75" hidden="false" customHeight="false" outlineLevel="0" collapsed="false">
      <c r="F1496" s="1"/>
      <c r="J1496" s="1"/>
      <c r="K1496" s="1"/>
    </row>
    <row r="1497" customFormat="false" ht="12.75" hidden="false" customHeight="false" outlineLevel="0" collapsed="false">
      <c r="F1497" s="1"/>
      <c r="J1497" s="1"/>
      <c r="K1497" s="1"/>
    </row>
    <row r="1498" customFormat="false" ht="12.75" hidden="false" customHeight="false" outlineLevel="0" collapsed="false">
      <c r="F1498" s="1"/>
      <c r="J1498" s="1"/>
      <c r="K1498" s="1"/>
    </row>
    <row r="1499" customFormat="false" ht="12.75" hidden="false" customHeight="false" outlineLevel="0" collapsed="false">
      <c r="F1499" s="1"/>
      <c r="J1499" s="1"/>
      <c r="K1499" s="1"/>
    </row>
    <row r="1500" customFormat="false" ht="12.75" hidden="false" customHeight="false" outlineLevel="0" collapsed="false">
      <c r="F1500" s="1"/>
      <c r="J1500" s="1"/>
      <c r="K1500" s="1"/>
    </row>
    <row r="1501" customFormat="false" ht="12.75" hidden="false" customHeight="false" outlineLevel="0" collapsed="false">
      <c r="F1501" s="1"/>
      <c r="J1501" s="1"/>
      <c r="K1501" s="1"/>
    </row>
    <row r="1502" customFormat="false" ht="12.75" hidden="false" customHeight="false" outlineLevel="0" collapsed="false">
      <c r="F1502" s="1"/>
      <c r="J1502" s="1"/>
      <c r="K1502" s="1"/>
    </row>
    <row r="1503" customFormat="false" ht="12.75" hidden="false" customHeight="false" outlineLevel="0" collapsed="false">
      <c r="F1503" s="1"/>
      <c r="J1503" s="1"/>
      <c r="K1503" s="1"/>
    </row>
    <row r="1504" customFormat="false" ht="12.75" hidden="false" customHeight="false" outlineLevel="0" collapsed="false">
      <c r="F1504" s="1"/>
      <c r="J1504" s="1"/>
      <c r="K1504" s="1"/>
    </row>
    <row r="1505" customFormat="false" ht="12.75" hidden="false" customHeight="false" outlineLevel="0" collapsed="false">
      <c r="F1505" s="1"/>
      <c r="J1505" s="1"/>
      <c r="K1505" s="1"/>
    </row>
    <row r="1506" customFormat="false" ht="12.75" hidden="false" customHeight="false" outlineLevel="0" collapsed="false">
      <c r="F1506" s="1"/>
      <c r="J1506" s="1"/>
      <c r="K1506" s="1"/>
    </row>
    <row r="1507" customFormat="false" ht="12.75" hidden="false" customHeight="false" outlineLevel="0" collapsed="false">
      <c r="F1507" s="1"/>
      <c r="J1507" s="1"/>
      <c r="K1507" s="1"/>
    </row>
    <row r="1508" customFormat="false" ht="12.75" hidden="false" customHeight="false" outlineLevel="0" collapsed="false">
      <c r="F1508" s="1"/>
      <c r="J1508" s="1"/>
      <c r="K1508" s="1"/>
    </row>
    <row r="1509" customFormat="false" ht="12.75" hidden="false" customHeight="false" outlineLevel="0" collapsed="false">
      <c r="F1509" s="1"/>
      <c r="J1509" s="1"/>
      <c r="K1509" s="1"/>
    </row>
    <row r="1510" customFormat="false" ht="12.75" hidden="false" customHeight="false" outlineLevel="0" collapsed="false">
      <c r="F1510" s="1"/>
      <c r="J1510" s="1"/>
      <c r="K1510" s="1"/>
    </row>
    <row r="1511" customFormat="false" ht="12.75" hidden="false" customHeight="false" outlineLevel="0" collapsed="false">
      <c r="F1511" s="1"/>
      <c r="J1511" s="1"/>
      <c r="K1511" s="1"/>
    </row>
    <row r="1512" customFormat="false" ht="12.75" hidden="false" customHeight="false" outlineLevel="0" collapsed="false">
      <c r="F1512" s="1"/>
      <c r="J1512" s="1"/>
      <c r="K1512" s="1"/>
    </row>
    <row r="1513" customFormat="false" ht="12.75" hidden="false" customHeight="false" outlineLevel="0" collapsed="false">
      <c r="F1513" s="1"/>
      <c r="J1513" s="1"/>
      <c r="K1513" s="1"/>
    </row>
    <row r="1514" customFormat="false" ht="12.75" hidden="false" customHeight="false" outlineLevel="0" collapsed="false">
      <c r="F1514" s="1"/>
      <c r="J1514" s="1"/>
      <c r="K1514" s="1"/>
    </row>
    <row r="1515" customFormat="false" ht="12.75" hidden="false" customHeight="false" outlineLevel="0" collapsed="false">
      <c r="F1515" s="1"/>
      <c r="J1515" s="1"/>
      <c r="K1515" s="1"/>
    </row>
    <row r="1516" customFormat="false" ht="12.75" hidden="false" customHeight="false" outlineLevel="0" collapsed="false">
      <c r="F1516" s="1"/>
      <c r="J1516" s="1"/>
      <c r="K1516" s="1"/>
    </row>
    <row r="1517" customFormat="false" ht="12.75" hidden="false" customHeight="false" outlineLevel="0" collapsed="false">
      <c r="F1517" s="1"/>
      <c r="J1517" s="1"/>
      <c r="K1517" s="1"/>
    </row>
    <row r="1518" customFormat="false" ht="12.75" hidden="false" customHeight="false" outlineLevel="0" collapsed="false">
      <c r="F1518" s="1"/>
      <c r="J1518" s="1"/>
      <c r="K1518" s="1"/>
    </row>
    <row r="1519" customFormat="false" ht="12.75" hidden="false" customHeight="false" outlineLevel="0" collapsed="false">
      <c r="F1519" s="1"/>
      <c r="J1519" s="1"/>
      <c r="K1519" s="1"/>
    </row>
    <row r="1520" customFormat="false" ht="12.75" hidden="false" customHeight="false" outlineLevel="0" collapsed="false">
      <c r="F1520" s="1"/>
      <c r="J1520" s="1"/>
      <c r="K1520" s="1"/>
    </row>
    <row r="1521" customFormat="false" ht="12.75" hidden="false" customHeight="false" outlineLevel="0" collapsed="false">
      <c r="F1521" s="1"/>
      <c r="J1521" s="1"/>
      <c r="K1521" s="1"/>
    </row>
    <row r="1522" customFormat="false" ht="12.75" hidden="false" customHeight="false" outlineLevel="0" collapsed="false">
      <c r="F1522" s="1"/>
      <c r="J1522" s="1"/>
      <c r="K1522" s="1"/>
    </row>
    <row r="1523" customFormat="false" ht="12.75" hidden="false" customHeight="false" outlineLevel="0" collapsed="false">
      <c r="F1523" s="1"/>
      <c r="J1523" s="1"/>
      <c r="K1523" s="1"/>
    </row>
    <row r="1524" customFormat="false" ht="12.75" hidden="false" customHeight="false" outlineLevel="0" collapsed="false">
      <c r="F1524" s="1"/>
      <c r="J1524" s="1"/>
      <c r="K1524" s="1"/>
    </row>
    <row r="1525" customFormat="false" ht="12.75" hidden="false" customHeight="false" outlineLevel="0" collapsed="false">
      <c r="F1525" s="1"/>
      <c r="J1525" s="1"/>
      <c r="K1525" s="1"/>
    </row>
    <row r="1526" customFormat="false" ht="12.75" hidden="false" customHeight="false" outlineLevel="0" collapsed="false">
      <c r="F1526" s="1"/>
      <c r="J1526" s="1"/>
      <c r="K1526" s="1"/>
    </row>
    <row r="1527" customFormat="false" ht="12.75" hidden="false" customHeight="false" outlineLevel="0" collapsed="false">
      <c r="F1527" s="1"/>
      <c r="J1527" s="1"/>
      <c r="K1527" s="1"/>
    </row>
    <row r="1528" customFormat="false" ht="12.75" hidden="false" customHeight="false" outlineLevel="0" collapsed="false">
      <c r="F1528" s="1"/>
      <c r="J1528" s="1"/>
      <c r="K1528" s="1"/>
    </row>
    <row r="1529" customFormat="false" ht="12.75" hidden="false" customHeight="false" outlineLevel="0" collapsed="false">
      <c r="F1529" s="1"/>
      <c r="J1529" s="1"/>
      <c r="K1529" s="1"/>
    </row>
    <row r="1530" customFormat="false" ht="12.75" hidden="false" customHeight="false" outlineLevel="0" collapsed="false">
      <c r="F1530" s="1"/>
      <c r="J1530" s="1"/>
      <c r="K1530" s="1"/>
    </row>
    <row r="1531" customFormat="false" ht="12.75" hidden="false" customHeight="false" outlineLevel="0" collapsed="false">
      <c r="F1531" s="1"/>
      <c r="J1531" s="1"/>
      <c r="K1531" s="1"/>
    </row>
    <row r="1532" customFormat="false" ht="12.75" hidden="false" customHeight="false" outlineLevel="0" collapsed="false">
      <c r="F1532" s="1"/>
      <c r="J1532" s="1"/>
      <c r="K1532" s="1"/>
    </row>
    <row r="1533" customFormat="false" ht="12.75" hidden="false" customHeight="false" outlineLevel="0" collapsed="false">
      <c r="F1533" s="1"/>
      <c r="J1533" s="1"/>
      <c r="K1533" s="1"/>
    </row>
    <row r="1534" customFormat="false" ht="12.75" hidden="false" customHeight="false" outlineLevel="0" collapsed="false">
      <c r="F1534" s="1"/>
      <c r="J1534" s="1"/>
      <c r="K1534" s="1"/>
    </row>
    <row r="1535" customFormat="false" ht="12.75" hidden="false" customHeight="false" outlineLevel="0" collapsed="false">
      <c r="F1535" s="1"/>
      <c r="J1535" s="1"/>
      <c r="K1535" s="1"/>
    </row>
    <row r="1536" customFormat="false" ht="12.75" hidden="false" customHeight="false" outlineLevel="0" collapsed="false">
      <c r="F1536" s="1"/>
      <c r="J1536" s="1"/>
      <c r="K1536" s="1"/>
    </row>
    <row r="1537" customFormat="false" ht="12.75" hidden="false" customHeight="false" outlineLevel="0" collapsed="false">
      <c r="F1537" s="1"/>
      <c r="J1537" s="1"/>
      <c r="K1537" s="1"/>
    </row>
    <row r="1538" customFormat="false" ht="12.75" hidden="false" customHeight="false" outlineLevel="0" collapsed="false">
      <c r="F1538" s="1"/>
      <c r="J1538" s="1"/>
      <c r="K1538" s="1"/>
    </row>
    <row r="1539" customFormat="false" ht="12.75" hidden="false" customHeight="false" outlineLevel="0" collapsed="false">
      <c r="F1539" s="1"/>
      <c r="J1539" s="1"/>
      <c r="K1539" s="1"/>
    </row>
    <row r="1540" customFormat="false" ht="12.75" hidden="false" customHeight="false" outlineLevel="0" collapsed="false">
      <c r="F1540" s="1"/>
      <c r="J1540" s="1"/>
      <c r="K1540" s="1"/>
    </row>
    <row r="1541" customFormat="false" ht="12.75" hidden="false" customHeight="false" outlineLevel="0" collapsed="false">
      <c r="F1541" s="1"/>
      <c r="J1541" s="1"/>
      <c r="K1541" s="1"/>
    </row>
    <row r="1542" customFormat="false" ht="12.75" hidden="false" customHeight="false" outlineLevel="0" collapsed="false">
      <c r="F1542" s="1"/>
      <c r="J1542" s="1"/>
      <c r="K1542" s="1"/>
    </row>
    <row r="1543" customFormat="false" ht="12.75" hidden="false" customHeight="false" outlineLevel="0" collapsed="false">
      <c r="F1543" s="1"/>
      <c r="J1543" s="1"/>
      <c r="K1543" s="1"/>
    </row>
    <row r="1544" customFormat="false" ht="12.75" hidden="false" customHeight="false" outlineLevel="0" collapsed="false">
      <c r="F1544" s="1"/>
      <c r="J1544" s="1"/>
      <c r="K1544" s="1"/>
    </row>
    <row r="1545" customFormat="false" ht="12.75" hidden="false" customHeight="false" outlineLevel="0" collapsed="false">
      <c r="F1545" s="1"/>
      <c r="J1545" s="1"/>
      <c r="K1545" s="1"/>
    </row>
    <row r="1546" customFormat="false" ht="12.75" hidden="false" customHeight="false" outlineLevel="0" collapsed="false">
      <c r="F1546" s="1"/>
      <c r="J1546" s="1"/>
      <c r="K1546" s="1"/>
    </row>
    <row r="1547" customFormat="false" ht="12.75" hidden="false" customHeight="false" outlineLevel="0" collapsed="false">
      <c r="F1547" s="1"/>
      <c r="J1547" s="1"/>
      <c r="K1547" s="1"/>
    </row>
    <row r="1548" customFormat="false" ht="12.75" hidden="false" customHeight="false" outlineLevel="0" collapsed="false">
      <c r="F1548" s="1"/>
      <c r="J1548" s="1"/>
      <c r="K1548" s="1"/>
    </row>
    <row r="1549" customFormat="false" ht="12.75" hidden="false" customHeight="false" outlineLevel="0" collapsed="false">
      <c r="F1549" s="1"/>
      <c r="J1549" s="1"/>
      <c r="K1549" s="1"/>
    </row>
    <row r="1550" customFormat="false" ht="12.75" hidden="false" customHeight="false" outlineLevel="0" collapsed="false">
      <c r="F1550" s="1"/>
      <c r="J1550" s="1"/>
      <c r="K1550" s="1"/>
    </row>
    <row r="1551" customFormat="false" ht="12.75" hidden="false" customHeight="false" outlineLevel="0" collapsed="false">
      <c r="F1551" s="1"/>
      <c r="J1551" s="1"/>
      <c r="K1551" s="1"/>
    </row>
    <row r="1552" customFormat="false" ht="12.75" hidden="false" customHeight="false" outlineLevel="0" collapsed="false">
      <c r="F1552" s="1"/>
      <c r="J1552" s="1"/>
      <c r="K1552" s="1"/>
    </row>
    <row r="1553" customFormat="false" ht="12.75" hidden="false" customHeight="false" outlineLevel="0" collapsed="false">
      <c r="F1553" s="1"/>
      <c r="J1553" s="1"/>
      <c r="K1553" s="1"/>
    </row>
    <row r="1554" customFormat="false" ht="12.75" hidden="false" customHeight="false" outlineLevel="0" collapsed="false">
      <c r="F1554" s="1"/>
      <c r="J1554" s="1"/>
      <c r="K1554" s="1"/>
    </row>
    <row r="1555" customFormat="false" ht="12.75" hidden="false" customHeight="false" outlineLevel="0" collapsed="false">
      <c r="F1555" s="1"/>
      <c r="J1555" s="1"/>
      <c r="K1555" s="1"/>
    </row>
    <row r="1556" customFormat="false" ht="12.75" hidden="false" customHeight="false" outlineLevel="0" collapsed="false">
      <c r="F1556" s="1"/>
      <c r="J1556" s="1"/>
      <c r="K1556" s="1"/>
    </row>
    <row r="1557" customFormat="false" ht="12.75" hidden="false" customHeight="false" outlineLevel="0" collapsed="false">
      <c r="F1557" s="1"/>
      <c r="J1557" s="1"/>
      <c r="K1557" s="1"/>
    </row>
    <row r="1558" customFormat="false" ht="12.75" hidden="false" customHeight="false" outlineLevel="0" collapsed="false">
      <c r="F1558" s="1"/>
      <c r="J1558" s="1"/>
      <c r="K1558" s="1"/>
    </row>
    <row r="1559" customFormat="false" ht="12.75" hidden="false" customHeight="false" outlineLevel="0" collapsed="false">
      <c r="F1559" s="1"/>
      <c r="J1559" s="1"/>
      <c r="K1559" s="1"/>
    </row>
    <row r="1560" customFormat="false" ht="12.75" hidden="false" customHeight="false" outlineLevel="0" collapsed="false">
      <c r="F1560" s="1"/>
      <c r="J1560" s="1"/>
      <c r="K1560" s="1"/>
    </row>
    <row r="1561" customFormat="false" ht="12.75" hidden="false" customHeight="false" outlineLevel="0" collapsed="false">
      <c r="F1561" s="1"/>
      <c r="J1561" s="1"/>
      <c r="K1561" s="1"/>
    </row>
    <row r="1562" customFormat="false" ht="12.75" hidden="false" customHeight="false" outlineLevel="0" collapsed="false">
      <c r="F1562" s="1"/>
      <c r="J1562" s="1"/>
      <c r="K1562" s="1"/>
    </row>
    <row r="1563" customFormat="false" ht="12.75" hidden="false" customHeight="false" outlineLevel="0" collapsed="false">
      <c r="F1563" s="1"/>
      <c r="J1563" s="1"/>
      <c r="K1563" s="1"/>
    </row>
    <row r="1564" customFormat="false" ht="12.75" hidden="false" customHeight="false" outlineLevel="0" collapsed="false">
      <c r="F1564" s="1"/>
      <c r="J1564" s="1"/>
      <c r="K1564" s="1"/>
    </row>
    <row r="1565" customFormat="false" ht="12.75" hidden="false" customHeight="false" outlineLevel="0" collapsed="false">
      <c r="F1565" s="1"/>
      <c r="J1565" s="1"/>
      <c r="K1565" s="1"/>
    </row>
    <row r="1566" customFormat="false" ht="12.75" hidden="false" customHeight="false" outlineLevel="0" collapsed="false">
      <c r="F1566" s="1"/>
      <c r="J1566" s="1"/>
      <c r="K1566" s="1"/>
    </row>
    <row r="1567" customFormat="false" ht="12.75" hidden="false" customHeight="false" outlineLevel="0" collapsed="false">
      <c r="F1567" s="1"/>
      <c r="J1567" s="1"/>
      <c r="K1567" s="1"/>
    </row>
    <row r="1568" customFormat="false" ht="12.75" hidden="false" customHeight="false" outlineLevel="0" collapsed="false">
      <c r="F1568" s="1"/>
      <c r="J1568" s="1"/>
      <c r="K1568" s="1"/>
    </row>
    <row r="1569" customFormat="false" ht="12.75" hidden="false" customHeight="false" outlineLevel="0" collapsed="false">
      <c r="F1569" s="1"/>
      <c r="J1569" s="1"/>
      <c r="K1569" s="1"/>
    </row>
    <row r="1570" customFormat="false" ht="12.75" hidden="false" customHeight="false" outlineLevel="0" collapsed="false">
      <c r="F1570" s="1"/>
      <c r="J1570" s="1"/>
      <c r="K1570" s="1"/>
    </row>
    <row r="1571" customFormat="false" ht="12.75" hidden="false" customHeight="false" outlineLevel="0" collapsed="false">
      <c r="F1571" s="1"/>
      <c r="J1571" s="1"/>
      <c r="K1571" s="1"/>
    </row>
    <row r="1572" customFormat="false" ht="12.75" hidden="false" customHeight="false" outlineLevel="0" collapsed="false">
      <c r="F1572" s="1"/>
      <c r="J1572" s="1"/>
      <c r="K1572" s="1"/>
    </row>
    <row r="1573" customFormat="false" ht="12.75" hidden="false" customHeight="false" outlineLevel="0" collapsed="false">
      <c r="F1573" s="1"/>
      <c r="J1573" s="1"/>
      <c r="K1573" s="1"/>
    </row>
    <row r="1574" customFormat="false" ht="12.75" hidden="false" customHeight="false" outlineLevel="0" collapsed="false">
      <c r="F1574" s="1"/>
      <c r="J1574" s="1"/>
      <c r="K1574" s="1"/>
    </row>
    <row r="1575" customFormat="false" ht="12.75" hidden="false" customHeight="false" outlineLevel="0" collapsed="false">
      <c r="F1575" s="1"/>
      <c r="J1575" s="1"/>
      <c r="K1575" s="1"/>
    </row>
    <row r="1576" customFormat="false" ht="12.75" hidden="false" customHeight="false" outlineLevel="0" collapsed="false">
      <c r="F1576" s="1"/>
      <c r="J1576" s="1"/>
      <c r="K1576" s="1"/>
    </row>
    <row r="1577" customFormat="false" ht="12.75" hidden="false" customHeight="false" outlineLevel="0" collapsed="false">
      <c r="F1577" s="1"/>
      <c r="J1577" s="1"/>
      <c r="K1577" s="1"/>
    </row>
    <row r="1578" customFormat="false" ht="12.75" hidden="false" customHeight="false" outlineLevel="0" collapsed="false">
      <c r="F1578" s="1"/>
      <c r="J1578" s="1"/>
      <c r="K1578" s="1"/>
    </row>
    <row r="1579" customFormat="false" ht="12.75" hidden="false" customHeight="false" outlineLevel="0" collapsed="false">
      <c r="F1579" s="1"/>
      <c r="J1579" s="1"/>
      <c r="K1579" s="1"/>
    </row>
    <row r="1580" customFormat="false" ht="12.75" hidden="false" customHeight="false" outlineLevel="0" collapsed="false">
      <c r="F1580" s="1"/>
      <c r="J1580" s="1"/>
      <c r="K1580" s="1"/>
    </row>
    <row r="1581" customFormat="false" ht="12.75" hidden="false" customHeight="false" outlineLevel="0" collapsed="false">
      <c r="F1581" s="1"/>
      <c r="J1581" s="1"/>
      <c r="K1581" s="1"/>
    </row>
    <row r="1582" customFormat="false" ht="12.75" hidden="false" customHeight="false" outlineLevel="0" collapsed="false">
      <c r="F1582" s="1"/>
      <c r="J1582" s="1"/>
      <c r="K1582" s="1"/>
    </row>
    <row r="1583" customFormat="false" ht="12.75" hidden="false" customHeight="false" outlineLevel="0" collapsed="false">
      <c r="F1583" s="1"/>
      <c r="J1583" s="1"/>
      <c r="K1583" s="1"/>
    </row>
    <row r="1584" customFormat="false" ht="12.75" hidden="false" customHeight="false" outlineLevel="0" collapsed="false">
      <c r="F1584" s="1"/>
      <c r="J1584" s="1"/>
      <c r="K1584" s="1"/>
    </row>
    <row r="1585" customFormat="false" ht="12.75" hidden="false" customHeight="false" outlineLevel="0" collapsed="false">
      <c r="F1585" s="1"/>
      <c r="J1585" s="1"/>
      <c r="K1585" s="1"/>
    </row>
    <row r="1586" customFormat="false" ht="12.75" hidden="false" customHeight="false" outlineLevel="0" collapsed="false">
      <c r="F1586" s="1"/>
      <c r="J1586" s="1"/>
      <c r="K1586" s="1"/>
    </row>
    <row r="1587" customFormat="false" ht="12.75" hidden="false" customHeight="false" outlineLevel="0" collapsed="false">
      <c r="F1587" s="1"/>
      <c r="J1587" s="1"/>
      <c r="K1587" s="1"/>
    </row>
    <row r="1588" customFormat="false" ht="12.75" hidden="false" customHeight="false" outlineLevel="0" collapsed="false">
      <c r="F1588" s="1"/>
      <c r="J1588" s="1"/>
      <c r="K1588" s="1"/>
    </row>
    <row r="1589" customFormat="false" ht="12.75" hidden="false" customHeight="false" outlineLevel="0" collapsed="false">
      <c r="F1589" s="1"/>
      <c r="J1589" s="1"/>
      <c r="K1589" s="1"/>
    </row>
    <row r="1590" customFormat="false" ht="12.75" hidden="false" customHeight="false" outlineLevel="0" collapsed="false">
      <c r="F1590" s="1"/>
      <c r="J1590" s="1"/>
      <c r="K1590" s="1"/>
    </row>
    <row r="1591" customFormat="false" ht="12.75" hidden="false" customHeight="false" outlineLevel="0" collapsed="false">
      <c r="F1591" s="1"/>
      <c r="J1591" s="1"/>
      <c r="K1591" s="1"/>
    </row>
    <row r="1592" customFormat="false" ht="12.75" hidden="false" customHeight="false" outlineLevel="0" collapsed="false">
      <c r="F1592" s="1"/>
      <c r="J1592" s="1"/>
      <c r="K1592" s="1"/>
    </row>
    <row r="1593" customFormat="false" ht="12.75" hidden="false" customHeight="false" outlineLevel="0" collapsed="false">
      <c r="F1593" s="1"/>
      <c r="J1593" s="1"/>
      <c r="K1593" s="1"/>
    </row>
    <row r="1594" customFormat="false" ht="12.75" hidden="false" customHeight="false" outlineLevel="0" collapsed="false">
      <c r="F1594" s="1"/>
      <c r="J1594" s="1"/>
      <c r="K1594" s="1"/>
    </row>
    <row r="1595" customFormat="false" ht="12.75" hidden="false" customHeight="false" outlineLevel="0" collapsed="false">
      <c r="F1595" s="1"/>
      <c r="J1595" s="1"/>
      <c r="K1595" s="1"/>
    </row>
    <row r="1596" customFormat="false" ht="12.75" hidden="false" customHeight="false" outlineLevel="0" collapsed="false">
      <c r="F1596" s="1"/>
      <c r="J1596" s="1"/>
      <c r="K1596" s="1"/>
    </row>
    <row r="1597" customFormat="false" ht="12.75" hidden="false" customHeight="false" outlineLevel="0" collapsed="false">
      <c r="F1597" s="1"/>
      <c r="J1597" s="1"/>
      <c r="K1597" s="1"/>
    </row>
    <row r="1598" customFormat="false" ht="12.75" hidden="false" customHeight="false" outlineLevel="0" collapsed="false">
      <c r="F1598" s="1"/>
      <c r="J1598" s="1"/>
      <c r="K1598" s="1"/>
    </row>
    <row r="1599" customFormat="false" ht="12.75" hidden="false" customHeight="false" outlineLevel="0" collapsed="false">
      <c r="F1599" s="1"/>
      <c r="J1599" s="1"/>
      <c r="K1599" s="1"/>
    </row>
    <row r="1600" customFormat="false" ht="12.75" hidden="false" customHeight="false" outlineLevel="0" collapsed="false">
      <c r="F1600" s="1"/>
      <c r="J1600" s="1"/>
      <c r="K1600" s="1"/>
    </row>
    <row r="1601" customFormat="false" ht="12.75" hidden="false" customHeight="false" outlineLevel="0" collapsed="false">
      <c r="F1601" s="1"/>
      <c r="J1601" s="1"/>
      <c r="K1601" s="1"/>
    </row>
    <row r="1602" customFormat="false" ht="12.75" hidden="false" customHeight="false" outlineLevel="0" collapsed="false">
      <c r="F1602" s="1"/>
      <c r="J1602" s="1"/>
      <c r="K1602" s="1"/>
    </row>
    <row r="1603" customFormat="false" ht="12.75" hidden="false" customHeight="false" outlineLevel="0" collapsed="false">
      <c r="F1603" s="1"/>
      <c r="J1603" s="1"/>
      <c r="K1603" s="1"/>
    </row>
    <row r="1604" customFormat="false" ht="12.75" hidden="false" customHeight="false" outlineLevel="0" collapsed="false">
      <c r="F1604" s="1"/>
      <c r="J1604" s="1"/>
      <c r="K1604" s="1"/>
    </row>
    <row r="1605" customFormat="false" ht="12.75" hidden="false" customHeight="false" outlineLevel="0" collapsed="false">
      <c r="F1605" s="1"/>
      <c r="J1605" s="1"/>
      <c r="K1605" s="1"/>
    </row>
    <row r="1606" customFormat="false" ht="12.75" hidden="false" customHeight="false" outlineLevel="0" collapsed="false">
      <c r="F1606" s="1"/>
      <c r="J1606" s="1"/>
      <c r="K1606" s="1"/>
    </row>
    <row r="1607" customFormat="false" ht="12.75" hidden="false" customHeight="false" outlineLevel="0" collapsed="false">
      <c r="F1607" s="1"/>
      <c r="J1607" s="1"/>
      <c r="K1607" s="1"/>
    </row>
    <row r="1608" customFormat="false" ht="12.75" hidden="false" customHeight="false" outlineLevel="0" collapsed="false">
      <c r="F1608" s="1"/>
      <c r="J1608" s="1"/>
      <c r="K1608" s="1"/>
    </row>
    <row r="1609" customFormat="false" ht="12.75" hidden="false" customHeight="false" outlineLevel="0" collapsed="false">
      <c r="F1609" s="1"/>
      <c r="J1609" s="1"/>
      <c r="K1609" s="1"/>
    </row>
    <row r="1610" customFormat="false" ht="12.75" hidden="false" customHeight="false" outlineLevel="0" collapsed="false">
      <c r="F1610" s="1"/>
      <c r="J1610" s="1"/>
      <c r="K1610" s="1"/>
    </row>
    <row r="1611" customFormat="false" ht="12.75" hidden="false" customHeight="false" outlineLevel="0" collapsed="false">
      <c r="F1611" s="1"/>
      <c r="J1611" s="1"/>
      <c r="K1611" s="1"/>
    </row>
    <row r="1612" customFormat="false" ht="12.75" hidden="false" customHeight="false" outlineLevel="0" collapsed="false">
      <c r="F1612" s="1"/>
      <c r="J1612" s="1"/>
      <c r="K1612" s="1"/>
    </row>
    <row r="1613" customFormat="false" ht="12.75" hidden="false" customHeight="false" outlineLevel="0" collapsed="false">
      <c r="F1613" s="1"/>
      <c r="J1613" s="1"/>
      <c r="K1613" s="1"/>
    </row>
    <row r="1614" customFormat="false" ht="12.75" hidden="false" customHeight="false" outlineLevel="0" collapsed="false">
      <c r="F1614" s="1"/>
      <c r="J1614" s="1"/>
      <c r="K1614" s="1"/>
    </row>
    <row r="1615" customFormat="false" ht="12.75" hidden="false" customHeight="false" outlineLevel="0" collapsed="false">
      <c r="F1615" s="1"/>
      <c r="J1615" s="1"/>
      <c r="K1615" s="1"/>
    </row>
    <row r="1616" customFormat="false" ht="12.75" hidden="false" customHeight="false" outlineLevel="0" collapsed="false">
      <c r="F1616" s="1"/>
      <c r="J1616" s="1"/>
      <c r="K1616" s="1"/>
    </row>
    <row r="1617" customFormat="false" ht="12.75" hidden="false" customHeight="false" outlineLevel="0" collapsed="false">
      <c r="F1617" s="1"/>
      <c r="J1617" s="1"/>
      <c r="K1617" s="1"/>
    </row>
    <row r="1618" customFormat="false" ht="12.75" hidden="false" customHeight="false" outlineLevel="0" collapsed="false">
      <c r="F1618" s="1"/>
      <c r="J1618" s="1"/>
      <c r="K1618" s="1"/>
    </row>
    <row r="1619" customFormat="false" ht="12.75" hidden="false" customHeight="false" outlineLevel="0" collapsed="false">
      <c r="F1619" s="1"/>
      <c r="J1619" s="1"/>
      <c r="K1619" s="1"/>
    </row>
    <row r="1620" customFormat="false" ht="12.75" hidden="false" customHeight="false" outlineLevel="0" collapsed="false">
      <c r="F1620" s="1"/>
      <c r="J1620" s="1"/>
      <c r="K1620" s="1"/>
    </row>
    <row r="1621" customFormat="false" ht="12.75" hidden="false" customHeight="false" outlineLevel="0" collapsed="false">
      <c r="F1621" s="1"/>
      <c r="J1621" s="1"/>
      <c r="K1621" s="1"/>
    </row>
    <row r="1622" customFormat="false" ht="12.75" hidden="false" customHeight="false" outlineLevel="0" collapsed="false">
      <c r="F1622" s="1"/>
      <c r="J1622" s="1"/>
      <c r="K1622" s="1"/>
    </row>
    <row r="1623" customFormat="false" ht="12.75" hidden="false" customHeight="false" outlineLevel="0" collapsed="false">
      <c r="F1623" s="1"/>
      <c r="J1623" s="1"/>
      <c r="K1623" s="1"/>
    </row>
    <row r="1624" customFormat="false" ht="12.75" hidden="false" customHeight="false" outlineLevel="0" collapsed="false">
      <c r="F1624" s="1"/>
      <c r="J1624" s="1"/>
      <c r="K1624" s="1"/>
    </row>
    <row r="1625" customFormat="false" ht="12.75" hidden="false" customHeight="false" outlineLevel="0" collapsed="false">
      <c r="F1625" s="1"/>
      <c r="J1625" s="1"/>
      <c r="K1625" s="1"/>
    </row>
    <row r="1626" customFormat="false" ht="12.75" hidden="false" customHeight="false" outlineLevel="0" collapsed="false">
      <c r="F1626" s="1"/>
      <c r="J1626" s="1"/>
      <c r="K1626" s="1"/>
    </row>
    <row r="1627" customFormat="false" ht="12.75" hidden="false" customHeight="false" outlineLevel="0" collapsed="false">
      <c r="F1627" s="1"/>
      <c r="J1627" s="1"/>
      <c r="K1627" s="1"/>
    </row>
    <row r="1628" customFormat="false" ht="12.75" hidden="false" customHeight="false" outlineLevel="0" collapsed="false">
      <c r="F1628" s="1"/>
      <c r="J1628" s="1"/>
      <c r="K1628" s="1"/>
    </row>
    <row r="1629" customFormat="false" ht="12.75" hidden="false" customHeight="false" outlineLevel="0" collapsed="false">
      <c r="F1629" s="1"/>
      <c r="J1629" s="1"/>
      <c r="K1629" s="1"/>
    </row>
    <row r="1630" customFormat="false" ht="12.75" hidden="false" customHeight="false" outlineLevel="0" collapsed="false">
      <c r="F1630" s="1"/>
      <c r="J1630" s="1"/>
      <c r="K1630" s="1"/>
    </row>
    <row r="1631" customFormat="false" ht="12.75" hidden="false" customHeight="false" outlineLevel="0" collapsed="false">
      <c r="F1631" s="1"/>
      <c r="J1631" s="1"/>
      <c r="K1631" s="1"/>
    </row>
    <row r="1632" customFormat="false" ht="12.75" hidden="false" customHeight="false" outlineLevel="0" collapsed="false">
      <c r="F1632" s="1"/>
      <c r="J1632" s="1"/>
      <c r="K1632" s="1"/>
    </row>
    <row r="1633" customFormat="false" ht="12.75" hidden="false" customHeight="false" outlineLevel="0" collapsed="false">
      <c r="F1633" s="1"/>
      <c r="J1633" s="1"/>
      <c r="K1633" s="1"/>
    </row>
    <row r="1634" customFormat="false" ht="12.75" hidden="false" customHeight="false" outlineLevel="0" collapsed="false">
      <c r="F1634" s="1"/>
      <c r="J1634" s="1"/>
      <c r="K1634" s="1"/>
    </row>
    <row r="1635" customFormat="false" ht="12.75" hidden="false" customHeight="false" outlineLevel="0" collapsed="false">
      <c r="F1635" s="1"/>
      <c r="J1635" s="1"/>
      <c r="K1635" s="1"/>
    </row>
    <row r="1636" customFormat="false" ht="12.75" hidden="false" customHeight="false" outlineLevel="0" collapsed="false">
      <c r="F1636" s="1"/>
      <c r="J1636" s="1"/>
      <c r="K1636" s="1"/>
    </row>
    <row r="1637" customFormat="false" ht="12.75" hidden="false" customHeight="false" outlineLevel="0" collapsed="false">
      <c r="F1637" s="1"/>
      <c r="J1637" s="1"/>
      <c r="K1637" s="1"/>
    </row>
    <row r="1638" customFormat="false" ht="12.75" hidden="false" customHeight="false" outlineLevel="0" collapsed="false">
      <c r="F1638" s="1"/>
      <c r="J1638" s="1"/>
      <c r="K1638" s="1"/>
    </row>
    <row r="1639" customFormat="false" ht="12.75" hidden="false" customHeight="false" outlineLevel="0" collapsed="false">
      <c r="F1639" s="1"/>
      <c r="J1639" s="1"/>
      <c r="K1639" s="1"/>
    </row>
    <row r="1640" customFormat="false" ht="12.75" hidden="false" customHeight="false" outlineLevel="0" collapsed="false">
      <c r="F1640" s="1"/>
      <c r="J1640" s="1"/>
      <c r="K1640" s="1"/>
    </row>
    <row r="1641" customFormat="false" ht="12.75" hidden="false" customHeight="false" outlineLevel="0" collapsed="false">
      <c r="F1641" s="1"/>
      <c r="J1641" s="1"/>
      <c r="K1641" s="1"/>
    </row>
    <row r="1642" customFormat="false" ht="12.75" hidden="false" customHeight="false" outlineLevel="0" collapsed="false">
      <c r="F1642" s="1"/>
      <c r="J1642" s="1"/>
      <c r="K1642" s="1"/>
    </row>
    <row r="1643" customFormat="false" ht="12.75" hidden="false" customHeight="false" outlineLevel="0" collapsed="false">
      <c r="F1643" s="1"/>
      <c r="J1643" s="1"/>
      <c r="K1643" s="1"/>
    </row>
    <row r="1644" customFormat="false" ht="12.75" hidden="false" customHeight="false" outlineLevel="0" collapsed="false">
      <c r="F1644" s="1"/>
      <c r="J1644" s="1"/>
      <c r="K1644" s="1"/>
    </row>
    <row r="1645" customFormat="false" ht="12.75" hidden="false" customHeight="false" outlineLevel="0" collapsed="false">
      <c r="F1645" s="1"/>
      <c r="J1645" s="1"/>
      <c r="K1645" s="1"/>
    </row>
    <row r="1646" customFormat="false" ht="12.75" hidden="false" customHeight="false" outlineLevel="0" collapsed="false">
      <c r="F1646" s="1"/>
      <c r="J1646" s="1"/>
      <c r="K16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6" min="6" style="3" width="10.99"/>
    <col collapsed="false" customWidth="true" hidden="false" outlineLevel="0" max="7" min="7" style="1" width="8.14"/>
    <col collapsed="false" customWidth="true" hidden="false" outlineLevel="0" max="8" min="8" style="1" width="6.28"/>
    <col collapsed="false" customWidth="true" hidden="false" outlineLevel="0" max="9" min="9" style="1" width="3.85"/>
    <col collapsed="false" customWidth="true" hidden="false" outlineLevel="0" max="11" min="10" style="4" width="11.42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true" hidden="false" outlineLevel="0" max="15" min="15" style="1" width="9.99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8.14"/>
    <col collapsed="false" customWidth="true" hidden="false" outlineLevel="0" max="19" min="19" style="1" width="8.28"/>
    <col collapsed="false" customWidth="true" hidden="false" outlineLevel="0" max="20" min="20" style="1" width="7.99"/>
    <col collapsed="false" customWidth="true" hidden="false" outlineLevel="0" max="25" min="21" style="1" width="7.28"/>
  </cols>
  <sheetData>
    <row r="1" customFormat="false" ht="12.75" hidden="false" customHeight="false" outlineLevel="0" collapsed="false">
      <c r="F1" s="1"/>
      <c r="J1" s="4" t="s">
        <v>10</v>
      </c>
      <c r="K1" s="4" t="s">
        <v>11</v>
      </c>
    </row>
    <row r="2" customFormat="false" ht="12.75" hidden="false" customHeight="false" outlineLevel="0" collapsed="false">
      <c r="F2" s="1"/>
      <c r="J2" s="4" t="n">
        <f aca="false">6370000</f>
        <v>6370000</v>
      </c>
      <c r="K2" s="4" t="n">
        <f aca="false">COS(RADIANS(K3))*J2</f>
        <v>4064894.32965811</v>
      </c>
    </row>
    <row r="3" customFormat="false" ht="12.75" hidden="false" customHeight="false" outlineLevel="0" collapsed="false">
      <c r="F3" s="1"/>
      <c r="J3" s="4" t="n">
        <f aca="false">D5</f>
        <v>6.969597</v>
      </c>
      <c r="K3" s="4" t="n">
        <f aca="false">C5</f>
        <v>50.347408</v>
      </c>
    </row>
    <row r="4" customFormat="false" ht="12.75" hidden="false" customHeight="false" outlineLevel="0" collapsed="false">
      <c r="B4" s="1" t="s">
        <v>12</v>
      </c>
      <c r="C4" s="1" t="s">
        <v>13</v>
      </c>
      <c r="D4" s="1" t="s">
        <v>14</v>
      </c>
      <c r="E4" s="1" t="s">
        <v>15</v>
      </c>
      <c r="F4" s="1" t="s">
        <v>16</v>
      </c>
      <c r="G4" s="5" t="s">
        <v>17</v>
      </c>
      <c r="H4" s="5" t="s">
        <v>8</v>
      </c>
      <c r="I4" s="5" t="s">
        <v>18</v>
      </c>
      <c r="J4" s="6" t="s">
        <v>19</v>
      </c>
      <c r="K4" s="6" t="s">
        <v>20</v>
      </c>
    </row>
    <row r="5" customFormat="false" ht="12.75" hidden="false" customHeight="false" outlineLevel="0" collapsed="false">
      <c r="A5" s="1" t="n">
        <v>0</v>
      </c>
      <c r="B5" s="1" t="n">
        <f aca="false">'urdaten-runde-1-3'!A1160</f>
        <v>2907</v>
      </c>
      <c r="C5" s="1" t="n">
        <f aca="false">'urdaten-runde-1-3'!B1160</f>
        <v>50.347408</v>
      </c>
      <c r="D5" s="1" t="n">
        <f aca="false">'urdaten-runde-1-3'!C1160</f>
        <v>6.969597</v>
      </c>
      <c r="E5" s="1" t="n">
        <f aca="false">'urdaten-runde-1-3'!D1160</f>
        <v>41.843568</v>
      </c>
      <c r="F5" s="1" t="n">
        <f aca="false">'urdaten-runde-1-3'!E1160</f>
        <v>188.626007</v>
      </c>
      <c r="G5" s="7" t="n">
        <f aca="false">'urdaten-runde-1-3'!F1160</f>
        <v>39893.481748</v>
      </c>
      <c r="H5" s="1" t="n">
        <f aca="false">'urdaten-runde-1-3'!G1160</f>
        <v>1.4</v>
      </c>
      <c r="I5" s="1" t="n">
        <f aca="false">'urdaten-runde-1-3'!H1160</f>
        <v>6</v>
      </c>
      <c r="J5" s="4" t="n">
        <f aca="false">RADIANS(D5-J$3)*K$2</f>
        <v>0</v>
      </c>
      <c r="K5" s="4" t="n">
        <f aca="false">RADIANS(C5-K$3)*J$2</f>
        <v>0</v>
      </c>
    </row>
    <row r="6" customFormat="false" ht="12.75" hidden="false" customHeight="false" outlineLevel="0" collapsed="false">
      <c r="A6" s="1" t="n">
        <v>1</v>
      </c>
      <c r="B6" s="1" t="n">
        <f aca="false">'urdaten-runde-1-3'!A1161</f>
        <v>2908</v>
      </c>
      <c r="C6" s="1" t="n">
        <f aca="false">'urdaten-runde-1-3'!B1161</f>
        <v>50.347158</v>
      </c>
      <c r="D6" s="1" t="n">
        <f aca="false">'urdaten-runde-1-3'!C1161</f>
        <v>6.968967</v>
      </c>
      <c r="E6" s="1" t="n">
        <f aca="false">'urdaten-runde-1-3'!D1161</f>
        <v>41.896268</v>
      </c>
      <c r="F6" s="1" t="n">
        <f aca="false">'urdaten-runde-1-3'!E1161</f>
        <v>187.811005</v>
      </c>
      <c r="G6" s="7" t="n">
        <f aca="false">'urdaten-runde-1-3'!F1161</f>
        <v>39893.481759</v>
      </c>
      <c r="H6" s="1" t="n">
        <f aca="false">'urdaten-runde-1-3'!G1161</f>
        <v>1.4</v>
      </c>
      <c r="I6" s="1" t="n">
        <f aca="false">'urdaten-runde-1-3'!H1161</f>
        <v>6</v>
      </c>
      <c r="J6" s="4" t="n">
        <f aca="false">RADIANS(D6-J$3)*K$2</f>
        <v>-44.6958475728638</v>
      </c>
      <c r="K6" s="4" t="n">
        <f aca="false">RADIANS(C6-K$3)*J$2</f>
        <v>-27.7943683381424</v>
      </c>
    </row>
    <row r="7" customFormat="false" ht="12.75" hidden="false" customHeight="false" outlineLevel="0" collapsed="false">
      <c r="A7" s="1" t="n">
        <v>2</v>
      </c>
      <c r="B7" s="1" t="n">
        <f aca="false">'urdaten-runde-1-3'!A1162</f>
        <v>2909</v>
      </c>
      <c r="C7" s="1" t="n">
        <f aca="false">'urdaten-runde-1-3'!B1162</f>
        <v>50.346908</v>
      </c>
      <c r="D7" s="1" t="n">
        <f aca="false">'urdaten-runde-1-3'!C1162</f>
        <v>6.96834</v>
      </c>
      <c r="E7" s="1" t="n">
        <f aca="false">'urdaten-runde-1-3'!D1162</f>
        <v>41.948788</v>
      </c>
      <c r="F7" s="1" t="n">
        <f aca="false">'urdaten-runde-1-3'!E1162</f>
        <v>186.755997</v>
      </c>
      <c r="G7" s="7" t="n">
        <f aca="false">'urdaten-runde-1-3'!F1162</f>
        <v>39893.481771</v>
      </c>
      <c r="H7" s="1" t="n">
        <f aca="false">'urdaten-runde-1-3'!G1162</f>
        <v>1.4</v>
      </c>
      <c r="I7" s="1" t="n">
        <f aca="false">'urdaten-runde-1-3'!H1162</f>
        <v>6</v>
      </c>
      <c r="J7" s="4" t="n">
        <f aca="false">RADIANS(D7-J$3)*K$2</f>
        <v>-89.1788577763033</v>
      </c>
      <c r="K7" s="4" t="n">
        <f aca="false">RADIANS(C7-K$3)*J$2</f>
        <v>-55.5887366762848</v>
      </c>
    </row>
    <row r="8" customFormat="false" ht="12.75" hidden="false" customHeight="false" outlineLevel="0" collapsed="false">
      <c r="A8" s="1" t="n">
        <v>3</v>
      </c>
      <c r="B8" s="1" t="n">
        <f aca="false">'urdaten-runde-1-3'!A1163</f>
        <v>2910</v>
      </c>
      <c r="C8" s="1" t="n">
        <f aca="false">'urdaten-runde-1-3'!B1163</f>
        <v>50.34666</v>
      </c>
      <c r="D8" s="1" t="n">
        <f aca="false">'urdaten-runde-1-3'!C1163</f>
        <v>6.967715</v>
      </c>
      <c r="E8" s="1" t="n">
        <f aca="false">'urdaten-runde-1-3'!D1163</f>
        <v>42.00107</v>
      </c>
      <c r="F8" s="1" t="n">
        <f aca="false">'urdaten-runde-1-3'!E1163</f>
        <v>186.496002</v>
      </c>
      <c r="G8" s="7" t="n">
        <f aca="false">'urdaten-runde-1-3'!F1163</f>
        <v>39893.481782</v>
      </c>
      <c r="H8" s="1" t="n">
        <f aca="false">'urdaten-runde-1-3'!G1163</f>
        <v>1.4</v>
      </c>
      <c r="I8" s="1" t="n">
        <f aca="false">'urdaten-runde-1-3'!H1163</f>
        <v>6</v>
      </c>
      <c r="J8" s="4" t="n">
        <f aca="false">RADIANS(D8-J$3)*K$2</f>
        <v>-133.51997640019</v>
      </c>
      <c r="K8" s="4" t="n">
        <f aca="false">RADIANS(C8-K$3)*J$2</f>
        <v>-83.1607500674946</v>
      </c>
    </row>
    <row r="9" customFormat="false" ht="12.75" hidden="false" customHeight="false" outlineLevel="0" collapsed="false">
      <c r="A9" s="1" t="n">
        <v>4</v>
      </c>
      <c r="B9" s="1" t="n">
        <f aca="false">'urdaten-runde-1-3'!A1164</f>
        <v>2911</v>
      </c>
      <c r="C9" s="1" t="n">
        <f aca="false">'urdaten-runde-1-3'!B1164</f>
        <v>50.346412</v>
      </c>
      <c r="D9" s="1" t="n">
        <f aca="false">'urdaten-runde-1-3'!C1164</f>
        <v>6.967092</v>
      </c>
      <c r="E9" s="1" t="n">
        <f aca="false">'urdaten-runde-1-3'!D1164</f>
        <v>42.053231</v>
      </c>
      <c r="F9" s="1" t="n">
        <f aca="false">'urdaten-runde-1-3'!E1164</f>
        <v>186.533005</v>
      </c>
      <c r="G9" s="7" t="n">
        <f aca="false">'urdaten-runde-1-3'!F1164</f>
        <v>39893.481794</v>
      </c>
      <c r="H9" s="1" t="n">
        <f aca="false">'urdaten-runde-1-3'!G1164</f>
        <v>1.4</v>
      </c>
      <c r="I9" s="1" t="n">
        <f aca="false">'urdaten-runde-1-3'!H1164</f>
        <v>6</v>
      </c>
      <c r="J9" s="4" t="n">
        <f aca="false">RADIANS(D9-J$3)*K$2</f>
        <v>-177.71920344446</v>
      </c>
      <c r="K9" s="4" t="n">
        <f aca="false">RADIANS(C9-K$3)*J$2</f>
        <v>-110.732763458704</v>
      </c>
    </row>
    <row r="10" customFormat="false" ht="12.75" hidden="false" customHeight="false" outlineLevel="0" collapsed="false">
      <c r="A10" s="1" t="n">
        <v>5</v>
      </c>
      <c r="B10" s="1" t="n">
        <f aca="false">'urdaten-runde-1-3'!A1165</f>
        <v>2912</v>
      </c>
      <c r="C10" s="1" t="n">
        <f aca="false">'urdaten-runde-1-3'!B1165</f>
        <v>50.346162</v>
      </c>
      <c r="D10" s="1" t="n">
        <f aca="false">'urdaten-runde-1-3'!C1165</f>
        <v>6.966468</v>
      </c>
      <c r="E10" s="1" t="n">
        <f aca="false">'urdaten-runde-1-3'!D1165</f>
        <v>42.105571</v>
      </c>
      <c r="F10" s="1" t="n">
        <f aca="false">'urdaten-runde-1-3'!E1165</f>
        <v>187.070999</v>
      </c>
      <c r="G10" s="7" t="n">
        <f aca="false">'urdaten-runde-1-3'!F1165</f>
        <v>39893.481806</v>
      </c>
      <c r="H10" s="1" t="n">
        <f aca="false">'urdaten-runde-1-3'!G1165</f>
        <v>1.4</v>
      </c>
      <c r="I10" s="1" t="n">
        <f aca="false">'urdaten-runde-1-3'!H1165</f>
        <v>6</v>
      </c>
      <c r="J10" s="4" t="n">
        <f aca="false">RADIANS(D10-J$3)*K$2</f>
        <v>-221.989376278538</v>
      </c>
      <c r="K10" s="4" t="n">
        <f aca="false">RADIANS(C10-K$3)*J$2</f>
        <v>-138.527131796847</v>
      </c>
    </row>
    <row r="11" customFormat="false" ht="12.75" hidden="false" customHeight="false" outlineLevel="0" collapsed="false">
      <c r="A11" s="1" t="n">
        <v>6</v>
      </c>
      <c r="B11" s="1" t="n">
        <f aca="false">'urdaten-runde-1-3'!A1166</f>
        <v>2913</v>
      </c>
      <c r="C11" s="1" t="n">
        <f aca="false">'urdaten-runde-1-3'!B1166</f>
        <v>50.34591</v>
      </c>
      <c r="D11" s="1" t="n">
        <f aca="false">'urdaten-runde-1-3'!C1166</f>
        <v>6.965845</v>
      </c>
      <c r="E11" s="1" t="n">
        <f aca="false">'urdaten-runde-1-3'!D1166</f>
        <v>42.157969</v>
      </c>
      <c r="F11" s="1" t="n">
        <f aca="false">'urdaten-runde-1-3'!E1166</f>
        <v>187.182007</v>
      </c>
      <c r="G11" s="7" t="n">
        <f aca="false">'urdaten-runde-1-3'!F1166</f>
        <v>39893.481817</v>
      </c>
      <c r="H11" s="1" t="n">
        <f aca="false">'urdaten-runde-1-3'!G1166</f>
        <v>1.4</v>
      </c>
      <c r="I11" s="1" t="n">
        <f aca="false">'urdaten-runde-1-3'!H1166</f>
        <v>6</v>
      </c>
      <c r="J11" s="4" t="n">
        <f aca="false">RADIANS(D11-J$3)*K$2</f>
        <v>-266.188603322808</v>
      </c>
      <c r="K11" s="4" t="n">
        <f aca="false">RADIANS(C11-K$3)*J$2</f>
        <v>-166.543855081132</v>
      </c>
    </row>
    <row r="12" customFormat="false" ht="12.75" hidden="false" customHeight="false" outlineLevel="0" collapsed="false">
      <c r="A12" s="1" t="n">
        <v>7</v>
      </c>
      <c r="B12" s="1" t="n">
        <f aca="false">'urdaten-runde-1-3'!A1167</f>
        <v>2914</v>
      </c>
      <c r="C12" s="1" t="n">
        <f aca="false">'urdaten-runde-1-3'!B1167</f>
        <v>50.34566</v>
      </c>
      <c r="D12" s="1" t="n">
        <f aca="false">'urdaten-runde-1-3'!C1167</f>
        <v>6.965225</v>
      </c>
      <c r="E12" s="1" t="n">
        <f aca="false">'urdaten-runde-1-3'!D1167</f>
        <v>42.210069</v>
      </c>
      <c r="F12" s="1" t="n">
        <f aca="false">'urdaten-runde-1-3'!E1167</f>
        <v>187.014999</v>
      </c>
      <c r="G12" s="7" t="n">
        <f aca="false">'urdaten-runde-1-3'!F1167</f>
        <v>39893.481829</v>
      </c>
      <c r="H12" s="1" t="n">
        <f aca="false">'urdaten-runde-1-3'!G1167</f>
        <v>1.4</v>
      </c>
      <c r="I12" s="1" t="n">
        <f aca="false">'urdaten-runde-1-3'!H1167</f>
        <v>6</v>
      </c>
      <c r="J12" s="4" t="n">
        <f aca="false">RADIANS(D12-J$3)*K$2</f>
        <v>-310.174992997654</v>
      </c>
      <c r="K12" s="4" t="n">
        <f aca="false">RADIANS(C12-K$3)*J$2</f>
        <v>-194.338223419274</v>
      </c>
    </row>
    <row r="13" customFormat="false" ht="12.75" hidden="false" customHeight="false" outlineLevel="0" collapsed="false">
      <c r="A13" s="1" t="n">
        <v>8</v>
      </c>
      <c r="B13" s="1" t="n">
        <f aca="false">'urdaten-runde-1-3'!A1168</f>
        <v>2915</v>
      </c>
      <c r="C13" s="1" t="n">
        <f aca="false">'urdaten-runde-1-3'!B1168</f>
        <v>50.345412</v>
      </c>
      <c r="D13" s="1" t="n">
        <f aca="false">'urdaten-runde-1-3'!C1168</f>
        <v>6.964602</v>
      </c>
      <c r="E13" s="1" t="n">
        <f aca="false">'urdaten-runde-1-3'!D1168</f>
        <v>42.262231</v>
      </c>
      <c r="F13" s="1" t="n">
        <f aca="false">'urdaten-runde-1-3'!E1168</f>
        <v>186.904007</v>
      </c>
      <c r="G13" s="7" t="n">
        <f aca="false">'urdaten-runde-1-3'!F1168</f>
        <v>39893.48184</v>
      </c>
      <c r="H13" s="1" t="n">
        <f aca="false">'urdaten-runde-1-3'!G1168</f>
        <v>1.4</v>
      </c>
      <c r="I13" s="1" t="n">
        <f aca="false">'urdaten-runde-1-3'!H1168</f>
        <v>6</v>
      </c>
      <c r="J13" s="4" t="n">
        <f aca="false">RADIANS(D13-J$3)*K$2</f>
        <v>-354.374220041924</v>
      </c>
      <c r="K13" s="4" t="n">
        <f aca="false">RADIANS(C13-K$3)*J$2</f>
        <v>-221.910236810484</v>
      </c>
    </row>
    <row r="14" customFormat="false" ht="12.75" hidden="false" customHeight="false" outlineLevel="0" collapsed="false">
      <c r="A14" s="1" t="n">
        <v>9</v>
      </c>
      <c r="B14" s="1" t="n">
        <f aca="false">'urdaten-runde-1-3'!A1169</f>
        <v>2916</v>
      </c>
      <c r="C14" s="1" t="n">
        <f aca="false">'urdaten-runde-1-3'!B1169</f>
        <v>50.345165</v>
      </c>
      <c r="D14" s="1" t="n">
        <f aca="false">'urdaten-runde-1-3'!C1169</f>
        <v>6.96398</v>
      </c>
      <c r="E14" s="1" t="n">
        <f aca="false">'urdaten-runde-1-3'!D1169</f>
        <v>42.314274</v>
      </c>
      <c r="F14" s="1" t="n">
        <f aca="false">'urdaten-runde-1-3'!E1169</f>
        <v>186.774002</v>
      </c>
      <c r="G14" s="7" t="n">
        <f aca="false">'urdaten-runde-1-3'!F1169</f>
        <v>39893.481852</v>
      </c>
      <c r="H14" s="1" t="n">
        <f aca="false">'urdaten-runde-1-3'!G1169</f>
        <v>1.4</v>
      </c>
      <c r="I14" s="1" t="n">
        <f aca="false">'urdaten-runde-1-3'!H1169</f>
        <v>6</v>
      </c>
      <c r="J14" s="4" t="n">
        <f aca="false">RADIANS(D14-J$3)*K$2</f>
        <v>-398.502501296386</v>
      </c>
      <c r="K14" s="4" t="n">
        <f aca="false">RADIANS(C14-K$3)*J$2</f>
        <v>-249.371072728622</v>
      </c>
    </row>
    <row r="15" customFormat="false" ht="12.75" hidden="false" customHeight="false" outlineLevel="0" collapsed="false">
      <c r="A15" s="1" t="n">
        <v>10</v>
      </c>
      <c r="B15" s="1" t="n">
        <f aca="false">'urdaten-runde-1-3'!A1170</f>
        <v>2917</v>
      </c>
      <c r="C15" s="1" t="n">
        <f aca="false">'urdaten-runde-1-3'!B1170</f>
        <v>50.34492</v>
      </c>
      <c r="D15" s="1" t="n">
        <f aca="false">'urdaten-runde-1-3'!C1170</f>
        <v>6.963355</v>
      </c>
      <c r="E15" s="1" t="n">
        <f aca="false">'urdaten-runde-1-3'!D1170</f>
        <v>42.366382</v>
      </c>
      <c r="F15" s="1" t="n">
        <f aca="false">'urdaten-runde-1-3'!E1170</f>
        <v>186.792999</v>
      </c>
      <c r="G15" s="7" t="n">
        <f aca="false">'urdaten-runde-1-3'!F1170</f>
        <v>39893.481863</v>
      </c>
      <c r="H15" s="1" t="n">
        <f aca="false">'urdaten-runde-1-3'!G1170</f>
        <v>1.4</v>
      </c>
      <c r="I15" s="1" t="n">
        <f aca="false">'urdaten-runde-1-3'!H1170</f>
        <v>6</v>
      </c>
      <c r="J15" s="4" t="n">
        <f aca="false">RADIANS(D15-J$3)*K$2</f>
        <v>-442.843619920273</v>
      </c>
      <c r="K15" s="4" t="n">
        <f aca="false">RADIANS(C15-K$3)*J$2</f>
        <v>-276.609553699828</v>
      </c>
    </row>
    <row r="16" customFormat="false" ht="12.75" hidden="false" customHeight="false" outlineLevel="0" collapsed="false">
      <c r="A16" s="1" t="n">
        <v>11</v>
      </c>
      <c r="B16" s="1" t="n">
        <f aca="false">'urdaten-runde-1-3'!A1171</f>
        <v>2918</v>
      </c>
      <c r="C16" s="1" t="n">
        <f aca="false">'urdaten-runde-1-3'!B1171</f>
        <v>50.344675</v>
      </c>
      <c r="D16" s="1" t="n">
        <f aca="false">'urdaten-runde-1-3'!C1171</f>
        <v>6.962732</v>
      </c>
      <c r="E16" s="1" t="n">
        <f aca="false">'urdaten-runde-1-3'!D1171</f>
        <v>42.418368</v>
      </c>
      <c r="F16" s="1" t="n">
        <f aca="false">'urdaten-runde-1-3'!E1171</f>
        <v>186.589005</v>
      </c>
      <c r="G16" s="7" t="n">
        <f aca="false">'urdaten-runde-1-3'!F1171</f>
        <v>39893.481875</v>
      </c>
      <c r="H16" s="1" t="n">
        <f aca="false">'urdaten-runde-1-3'!G1171</f>
        <v>1.4</v>
      </c>
      <c r="I16" s="1" t="n">
        <f aca="false">'urdaten-runde-1-3'!H1171</f>
        <v>6</v>
      </c>
      <c r="J16" s="4" t="n">
        <f aca="false">RADIANS(D16-J$3)*K$2</f>
        <v>-487.042846964543</v>
      </c>
      <c r="K16" s="4" t="n">
        <f aca="false">RADIANS(C16-K$3)*J$2</f>
        <v>-303.848034671034</v>
      </c>
    </row>
    <row r="17" customFormat="false" ht="12.75" hidden="false" customHeight="false" outlineLevel="0" collapsed="false">
      <c r="A17" s="1" t="n">
        <v>12</v>
      </c>
      <c r="B17" s="1" t="n">
        <f aca="false">'urdaten-runde-1-3'!A1172</f>
        <v>2919</v>
      </c>
      <c r="C17" s="1" t="n">
        <f aca="false">'urdaten-runde-1-3'!B1172</f>
        <v>50.344432</v>
      </c>
      <c r="D17" s="1" t="n">
        <f aca="false">'urdaten-runde-1-3'!C1172</f>
        <v>6.962107</v>
      </c>
      <c r="E17" s="1" t="n">
        <f aca="false">'urdaten-runde-1-3'!D1172</f>
        <v>42.47036</v>
      </c>
      <c r="F17" s="1" t="n">
        <f aca="false">'urdaten-runde-1-3'!E1172</f>
        <v>186.940994</v>
      </c>
      <c r="G17" s="7" t="n">
        <f aca="false">'urdaten-runde-1-3'!F1172</f>
        <v>39893.481887</v>
      </c>
      <c r="H17" s="1" t="n">
        <f aca="false">'urdaten-runde-1-3'!G1172</f>
        <v>1.4</v>
      </c>
      <c r="I17" s="1" t="n">
        <f aca="false">'urdaten-runde-1-3'!H1172</f>
        <v>6</v>
      </c>
      <c r="J17" s="4" t="n">
        <f aca="false">RADIANS(D17-J$3)*K$2</f>
        <v>-531.383965588429</v>
      </c>
      <c r="K17" s="4" t="n">
        <f aca="false">RADIANS(C17-K$3)*J$2</f>
        <v>-330.864160696097</v>
      </c>
    </row>
    <row r="18" customFormat="false" ht="12.75" hidden="false" customHeight="false" outlineLevel="0" collapsed="false">
      <c r="A18" s="1" t="n">
        <v>13</v>
      </c>
      <c r="B18" s="1" t="n">
        <f aca="false">'urdaten-runde-1-3'!A1173</f>
        <v>2920</v>
      </c>
      <c r="C18" s="1" t="n">
        <f aca="false">'urdaten-runde-1-3'!B1173</f>
        <v>50.344185</v>
      </c>
      <c r="D18" s="1" t="n">
        <f aca="false">'urdaten-runde-1-3'!C1173</f>
        <v>6.961483</v>
      </c>
      <c r="E18" s="1" t="n">
        <f aca="false">'urdaten-runde-1-3'!D1173</f>
        <v>42.522525</v>
      </c>
      <c r="F18" s="1" t="n">
        <f aca="false">'urdaten-runde-1-3'!E1173</f>
        <v>187.514999</v>
      </c>
      <c r="G18" s="7" t="n">
        <f aca="false">'urdaten-runde-1-3'!F1173</f>
        <v>39893.481898</v>
      </c>
      <c r="H18" s="1" t="n">
        <f aca="false">'urdaten-runde-1-3'!G1173</f>
        <v>1.4</v>
      </c>
      <c r="I18" s="1" t="n">
        <f aca="false">'urdaten-runde-1-3'!H1173</f>
        <v>6</v>
      </c>
      <c r="J18" s="4" t="n">
        <f aca="false">RADIANS(D18-J$3)*K$2</f>
        <v>-575.654138422444</v>
      </c>
      <c r="K18" s="4" t="n">
        <f aca="false">RADIANS(C18-K$3)*J$2</f>
        <v>-358.324996613446</v>
      </c>
    </row>
    <row r="19" customFormat="false" ht="12.75" hidden="false" customHeight="false" outlineLevel="0" collapsed="false">
      <c r="A19" s="1" t="n">
        <v>14</v>
      </c>
      <c r="B19" s="1" t="n">
        <f aca="false">'urdaten-runde-1-3'!A1174</f>
        <v>2921</v>
      </c>
      <c r="C19" s="1" t="n">
        <f aca="false">'urdaten-runde-1-3'!B1174</f>
        <v>50.343933</v>
      </c>
      <c r="D19" s="1" t="n">
        <f aca="false">'urdaten-runde-1-3'!C1174</f>
        <v>6.960863</v>
      </c>
      <c r="E19" s="1" t="n">
        <f aca="false">'urdaten-runde-1-3'!D1174</f>
        <v>42.574745</v>
      </c>
      <c r="F19" s="1" t="n">
        <f aca="false">'urdaten-runde-1-3'!E1174</f>
        <v>187.996994</v>
      </c>
      <c r="G19" s="7" t="n">
        <f aca="false">'urdaten-runde-1-3'!F1174</f>
        <v>39893.48191</v>
      </c>
      <c r="H19" s="1" t="n">
        <f aca="false">'urdaten-runde-1-3'!G1174</f>
        <v>1.4</v>
      </c>
      <c r="I19" s="1" t="n">
        <f aca="false">'urdaten-runde-1-3'!H1174</f>
        <v>6</v>
      </c>
      <c r="J19" s="4" t="n">
        <f aca="false">RADIANS(D19-J$3)*K$2</f>
        <v>-619.640528097353</v>
      </c>
      <c r="K19" s="4" t="n">
        <f aca="false">RADIANS(C19-K$3)*J$2</f>
        <v>-386.341719898521</v>
      </c>
    </row>
    <row r="20" customFormat="false" ht="12.75" hidden="false" customHeight="false" outlineLevel="0" collapsed="false">
      <c r="A20" s="1" t="n">
        <v>15</v>
      </c>
      <c r="B20" s="1" t="n">
        <f aca="false">'urdaten-runde-1-3'!A1175</f>
        <v>2922</v>
      </c>
      <c r="C20" s="1" t="n">
        <f aca="false">'urdaten-runde-1-3'!B1175</f>
        <v>50.34367</v>
      </c>
      <c r="D20" s="1" t="n">
        <f aca="false">'urdaten-runde-1-3'!C1175</f>
        <v>6.960252</v>
      </c>
      <c r="E20" s="1" t="n">
        <f aca="false">'urdaten-runde-1-3'!D1175</f>
        <v>42.627102</v>
      </c>
      <c r="F20" s="1" t="n">
        <f aca="false">'urdaten-runde-1-3'!E1175</f>
        <v>188.570999</v>
      </c>
      <c r="G20" s="7" t="n">
        <f aca="false">'urdaten-runde-1-3'!F1175</f>
        <v>39893.481921</v>
      </c>
      <c r="H20" s="1" t="n">
        <f aca="false">'urdaten-runde-1-3'!G1175</f>
        <v>1.4</v>
      </c>
      <c r="I20" s="1" t="n">
        <f aca="false">'urdaten-runde-1-3'!H1175</f>
        <v>6</v>
      </c>
      <c r="J20" s="4" t="n">
        <f aca="false">RADIANS(D20-J$3)*K$2</f>
        <v>-662.988405664052</v>
      </c>
      <c r="K20" s="4" t="n">
        <f aca="false">RADIANS(C20-K$3)*J$2</f>
        <v>-415.58139538975</v>
      </c>
    </row>
    <row r="21" customFormat="false" ht="12.75" hidden="false" customHeight="false" outlineLevel="0" collapsed="false">
      <c r="A21" s="1" t="n">
        <v>16</v>
      </c>
      <c r="B21" s="1" t="n">
        <f aca="false">'urdaten-runde-1-3'!A1176</f>
        <v>2923</v>
      </c>
      <c r="C21" s="1" t="n">
        <f aca="false">'urdaten-runde-1-3'!B1176</f>
        <v>50.343372</v>
      </c>
      <c r="D21" s="1" t="n">
        <f aca="false">'urdaten-runde-1-3'!C1176</f>
        <v>6.959665</v>
      </c>
      <c r="E21" s="1" t="n">
        <f aca="false">'urdaten-runde-1-3'!D1176</f>
        <v>42.680389</v>
      </c>
      <c r="F21" s="1" t="n">
        <f aca="false">'urdaten-runde-1-3'!E1176</f>
        <v>195.238007</v>
      </c>
      <c r="G21" s="7" t="n">
        <f aca="false">'urdaten-runde-1-3'!F1176</f>
        <v>39893.481933</v>
      </c>
      <c r="H21" s="1" t="n">
        <f aca="false">'urdaten-runde-1-3'!G1176</f>
        <v>1.4</v>
      </c>
      <c r="I21" s="1" t="n">
        <f aca="false">'urdaten-runde-1-3'!H1176</f>
        <v>6</v>
      </c>
      <c r="J21" s="4" t="n">
        <f aca="false">RADIANS(D21-J$3)*K$2</f>
        <v>-704.633584275546</v>
      </c>
      <c r="K21" s="4" t="n">
        <f aca="false">RADIANS(C21-K$3)*J$2</f>
        <v>-448.712282448747</v>
      </c>
    </row>
    <row r="22" customFormat="false" ht="12.75" hidden="false" customHeight="false" outlineLevel="0" collapsed="false">
      <c r="A22" s="1" t="n">
        <v>17</v>
      </c>
      <c r="B22" s="1" t="n">
        <f aca="false">'urdaten-runde-1-3'!A1177</f>
        <v>2924</v>
      </c>
      <c r="C22" s="1" t="n">
        <f aca="false">'urdaten-runde-1-3'!B1177</f>
        <v>50.343045</v>
      </c>
      <c r="D22" s="1" t="n">
        <f aca="false">'urdaten-runde-1-3'!C1177</f>
        <v>6.959105</v>
      </c>
      <c r="E22" s="1" t="n">
        <f aca="false">'urdaten-runde-1-3'!D1177</f>
        <v>42.734313</v>
      </c>
      <c r="F22" s="1" t="n">
        <f aca="false">'urdaten-runde-1-3'!E1177</f>
        <v>192.977997</v>
      </c>
      <c r="G22" s="7" t="n">
        <f aca="false">'urdaten-runde-1-3'!F1177</f>
        <v>39893.481944</v>
      </c>
      <c r="H22" s="1" t="n">
        <f aca="false">'urdaten-runde-1-3'!G1177</f>
        <v>1.4</v>
      </c>
      <c r="I22" s="1" t="n">
        <f aca="false">'urdaten-runde-1-3'!H1177</f>
        <v>6</v>
      </c>
      <c r="J22" s="4" t="n">
        <f aca="false">RADIANS(D22-J$3)*K$2</f>
        <v>-744.363226562536</v>
      </c>
      <c r="K22" s="4" t="n">
        <f aca="false">RADIANS(C22-K$3)*J$2</f>
        <v>-485.067316235501</v>
      </c>
    </row>
    <row r="23" customFormat="false" ht="12.75" hidden="false" customHeight="false" outlineLevel="0" collapsed="false">
      <c r="A23" s="1" t="n">
        <v>18</v>
      </c>
      <c r="B23" s="1" t="n">
        <f aca="false">'urdaten-runde-1-3'!A1178</f>
        <v>2925</v>
      </c>
      <c r="C23" s="1" t="n">
        <f aca="false">'urdaten-runde-1-3'!B1178</f>
        <v>50.3427</v>
      </c>
      <c r="D23" s="1" t="n">
        <f aca="false">'urdaten-runde-1-3'!C1178</f>
        <v>6.958567</v>
      </c>
      <c r="E23" s="1" t="n">
        <f aca="false">'urdaten-runde-1-3'!D1178</f>
        <v>42.788497</v>
      </c>
      <c r="F23" s="1" t="n">
        <f aca="false">'urdaten-runde-1-3'!E1178</f>
        <v>192.755997</v>
      </c>
      <c r="G23" s="7" t="n">
        <f aca="false">'urdaten-runde-1-3'!F1178</f>
        <v>39893.481956</v>
      </c>
      <c r="H23" s="1" t="n">
        <f aca="false">'urdaten-runde-1-3'!G1178</f>
        <v>1.4</v>
      </c>
      <c r="I23" s="1" t="n">
        <f aca="false">'urdaten-runde-1-3'!H1178</f>
        <v>6</v>
      </c>
      <c r="J23" s="4" t="n">
        <f aca="false">RADIANS(D23-J$3)*K$2</f>
        <v>-782.532061473937</v>
      </c>
      <c r="K23" s="4" t="n">
        <f aca="false">RADIANS(C23-K$3)*J$2</f>
        <v>-523.42354454149</v>
      </c>
    </row>
    <row r="24" customFormat="false" ht="12.75" hidden="false" customHeight="false" outlineLevel="0" collapsed="false">
      <c r="A24" s="1" t="n">
        <v>19</v>
      </c>
      <c r="B24" s="1" t="n">
        <f aca="false">'urdaten-runde-1-3'!A1179</f>
        <v>2926</v>
      </c>
      <c r="C24" s="1" t="n">
        <f aca="false">'urdaten-runde-1-3'!B1179</f>
        <v>50.34234</v>
      </c>
      <c r="D24" s="1" t="n">
        <f aca="false">'urdaten-runde-1-3'!C1179</f>
        <v>6.958057</v>
      </c>
      <c r="E24" s="1" t="n">
        <f aca="false">'urdaten-runde-1-3'!D1179</f>
        <v>42.842522</v>
      </c>
      <c r="F24" s="1" t="n">
        <f aca="false">'urdaten-runde-1-3'!E1179</f>
        <v>193.626999</v>
      </c>
      <c r="G24" s="7" t="n">
        <f aca="false">'urdaten-runde-1-3'!F1179</f>
        <v>39893.481968</v>
      </c>
      <c r="H24" s="1" t="n">
        <f aca="false">'urdaten-runde-1-3'!G1179</f>
        <v>1.4</v>
      </c>
      <c r="I24" s="1" t="n">
        <f aca="false">'urdaten-runde-1-3'!H1179</f>
        <v>6</v>
      </c>
      <c r="J24" s="4" t="n">
        <f aca="false">RADIANS(D24-J$3)*K$2</f>
        <v>-818.714414271026</v>
      </c>
      <c r="K24" s="4" t="n">
        <f aca="false">RADIANS(C24-K$3)*J$2</f>
        <v>-563.447434948289</v>
      </c>
    </row>
    <row r="25" customFormat="false" ht="12.75" hidden="false" customHeight="false" outlineLevel="0" collapsed="false">
      <c r="A25" s="1" t="n">
        <v>20</v>
      </c>
      <c r="B25" s="1" t="n">
        <f aca="false">'urdaten-runde-1-3'!A1180</f>
        <v>2927</v>
      </c>
      <c r="C25" s="1" t="n">
        <f aca="false">'urdaten-runde-1-3'!B1180</f>
        <v>50.341968</v>
      </c>
      <c r="D25" s="1" t="n">
        <f aca="false">'urdaten-runde-1-3'!C1180</f>
        <v>6.957562</v>
      </c>
      <c r="E25" s="1" t="n">
        <f aca="false">'urdaten-runde-1-3'!D1180</f>
        <v>42.896851</v>
      </c>
      <c r="F25" s="1" t="n">
        <f aca="false">'urdaten-runde-1-3'!E1180</f>
        <v>195.479004</v>
      </c>
      <c r="G25" s="7" t="n">
        <f aca="false">'urdaten-runde-1-3'!F1180</f>
        <v>39893.481979</v>
      </c>
      <c r="H25" s="1" t="n">
        <f aca="false">'urdaten-runde-1-3'!G1180</f>
        <v>1.4</v>
      </c>
      <c r="I25" s="1" t="n">
        <f aca="false">'urdaten-runde-1-3'!H1180</f>
        <v>6</v>
      </c>
      <c r="J25" s="4" t="n">
        <f aca="false">RADIANS(D25-J$3)*K$2</f>
        <v>-853.83258022112</v>
      </c>
      <c r="K25" s="4" t="n">
        <f aca="false">RADIANS(C25-K$3)*J$2</f>
        <v>-604.805455035103</v>
      </c>
    </row>
    <row r="26" customFormat="false" ht="12.75" hidden="false" customHeight="false" outlineLevel="0" collapsed="false">
      <c r="A26" s="1" t="n">
        <v>21</v>
      </c>
      <c r="B26" s="1" t="n">
        <f aca="false">'urdaten-runde-1-3'!A1181</f>
        <v>2928</v>
      </c>
      <c r="C26" s="1" t="n">
        <f aca="false">'urdaten-runde-1-3'!B1181</f>
        <v>50.341593</v>
      </c>
      <c r="D26" s="1" t="n">
        <f aca="false">'urdaten-runde-1-3'!C1181</f>
        <v>6.957068</v>
      </c>
      <c r="E26" s="1" t="n">
        <f aca="false">'urdaten-runde-1-3'!D1181</f>
        <v>42.951388</v>
      </c>
      <c r="F26" s="1" t="n">
        <f aca="false">'urdaten-runde-1-3'!E1181</f>
        <v>196.923004</v>
      </c>
      <c r="G26" s="7" t="n">
        <f aca="false">'urdaten-runde-1-3'!F1181</f>
        <v>39893.481991</v>
      </c>
      <c r="H26" s="1" t="n">
        <f aca="false">'urdaten-runde-1-3'!G1181</f>
        <v>1.4</v>
      </c>
      <c r="I26" s="1" t="n">
        <f aca="false">'urdaten-runde-1-3'!H1181</f>
        <v>6</v>
      </c>
      <c r="J26" s="4" t="n">
        <f aca="false">RADIANS(D26-J$3)*K$2</f>
        <v>-888.879800381469</v>
      </c>
      <c r="K26" s="4" t="n">
        <f aca="false">RADIANS(C26-K$3)*J$2</f>
        <v>-646.497007541922</v>
      </c>
    </row>
    <row r="27" customFormat="false" ht="12.75" hidden="false" customHeight="false" outlineLevel="0" collapsed="false">
      <c r="A27" s="1" t="n">
        <v>22</v>
      </c>
      <c r="B27" s="1" t="n">
        <f aca="false">'urdaten-runde-1-3'!A1182</f>
        <v>2929</v>
      </c>
      <c r="C27" s="1" t="n">
        <f aca="false">'urdaten-runde-1-3'!B1182</f>
        <v>50.341212</v>
      </c>
      <c r="D27" s="1" t="n">
        <f aca="false">'urdaten-runde-1-3'!C1182</f>
        <v>6.956585</v>
      </c>
      <c r="E27" s="1" t="n">
        <f aca="false">'urdaten-runde-1-3'!D1182</f>
        <v>43.005944</v>
      </c>
      <c r="F27" s="1" t="n">
        <f aca="false">'urdaten-runde-1-3'!E1182</f>
        <v>193.867004</v>
      </c>
      <c r="G27" s="7" t="n">
        <f aca="false">'urdaten-runde-1-3'!F1182</f>
        <v>39893.482002</v>
      </c>
      <c r="H27" s="1" t="n">
        <f aca="false">'urdaten-runde-1-3'!G1182</f>
        <v>1.4</v>
      </c>
      <c r="I27" s="1" t="n">
        <f aca="false">'urdaten-runde-1-3'!H1182</f>
        <v>6</v>
      </c>
      <c r="J27" s="4" t="n">
        <f aca="false">RADIANS(D27-J$3)*K$2</f>
        <v>-923.146616853991</v>
      </c>
      <c r="K27" s="4" t="n">
        <f aca="false">RADIANS(C27-K$3)*J$2</f>
        <v>-688.855624889539</v>
      </c>
    </row>
    <row r="28" customFormat="false" ht="12.75" hidden="false" customHeight="false" outlineLevel="0" collapsed="false">
      <c r="A28" s="1" t="n">
        <v>23</v>
      </c>
      <c r="B28" s="1" t="n">
        <f aca="false">'urdaten-runde-1-3'!A1183</f>
        <v>2930</v>
      </c>
      <c r="C28" s="1" t="n">
        <f aca="false">'urdaten-runde-1-3'!B1183</f>
        <v>50.340823</v>
      </c>
      <c r="D28" s="1" t="n">
        <f aca="false">'urdaten-runde-1-3'!C1183</f>
        <v>6.956138</v>
      </c>
      <c r="E28" s="1" t="n">
        <f aca="false">'urdaten-runde-1-3'!D1183</f>
        <v>43.059645</v>
      </c>
      <c r="F28" s="1" t="n">
        <f aca="false">'urdaten-runde-1-3'!E1183</f>
        <v>191.145004</v>
      </c>
      <c r="G28" s="7" t="n">
        <f aca="false">'urdaten-runde-1-3'!F1183</f>
        <v>39893.482014</v>
      </c>
      <c r="H28" s="1" t="n">
        <f aca="false">'urdaten-runde-1-3'!G1183</f>
        <v>1.4</v>
      </c>
      <c r="I28" s="1" t="n">
        <f aca="false">'urdaten-runde-1-3'!H1183</f>
        <v>6</v>
      </c>
      <c r="J28" s="4" t="n">
        <f aca="false">RADIANS(D28-J$3)*K$2</f>
        <v>-954.859384893737</v>
      </c>
      <c r="K28" s="4" t="n">
        <f aca="false">RADIANS(C28-K$3)*J$2</f>
        <v>-732.103662023306</v>
      </c>
    </row>
    <row r="29" customFormat="false" ht="12.75" hidden="false" customHeight="false" outlineLevel="0" collapsed="false">
      <c r="A29" s="1" t="n">
        <v>24</v>
      </c>
      <c r="B29" s="1" t="n">
        <f aca="false">'urdaten-runde-1-3'!A1184</f>
        <v>2931</v>
      </c>
      <c r="C29" s="1" t="n">
        <f aca="false">'urdaten-runde-1-3'!B1184</f>
        <v>50.340428</v>
      </c>
      <c r="D29" s="1" t="n">
        <f aca="false">'urdaten-runde-1-3'!C1184</f>
        <v>6.955733</v>
      </c>
      <c r="E29" s="1" t="n">
        <f aca="false">'urdaten-runde-1-3'!D1184</f>
        <v>43.112194</v>
      </c>
      <c r="F29" s="1" t="n">
        <f aca="false">'urdaten-runde-1-3'!E1184</f>
        <v>185.106995</v>
      </c>
      <c r="G29" s="7" t="n">
        <f aca="false">'urdaten-runde-1-3'!F1184</f>
        <v>39893.482025</v>
      </c>
      <c r="H29" s="1" t="n">
        <f aca="false">'urdaten-runde-1-3'!G1184</f>
        <v>1.4</v>
      </c>
      <c r="I29" s="1" t="n">
        <f aca="false">'urdaten-runde-1-3'!H1184</f>
        <v>6</v>
      </c>
      <c r="J29" s="4" t="n">
        <f aca="false">RADIANS(D29-J$3)*K$2</f>
        <v>-983.592429761984</v>
      </c>
      <c r="K29" s="4" t="n">
        <f aca="false">RADIANS(C29-K$3)*J$2</f>
        <v>-776.018763997081</v>
      </c>
    </row>
    <row r="30" customFormat="false" ht="12.75" hidden="false" customHeight="false" outlineLevel="0" collapsed="false">
      <c r="A30" s="1" t="n">
        <v>25</v>
      </c>
      <c r="B30" s="1" t="n">
        <f aca="false">'urdaten-runde-1-3'!A1185</f>
        <v>2932</v>
      </c>
      <c r="C30" s="1" t="n">
        <f aca="false">'urdaten-runde-1-3'!B1185</f>
        <v>50.340038</v>
      </c>
      <c r="D30" s="1" t="n">
        <f aca="false">'urdaten-runde-1-3'!C1185</f>
        <v>6.955375</v>
      </c>
      <c r="E30" s="1" t="n">
        <f aca="false">'urdaten-runde-1-3'!D1185</f>
        <v>43.16251</v>
      </c>
      <c r="F30" s="1" t="n">
        <f aca="false">'urdaten-runde-1-3'!E1185</f>
        <v>176.587997</v>
      </c>
      <c r="G30" s="7" t="n">
        <f aca="false">'urdaten-runde-1-3'!F1185</f>
        <v>39893.482037</v>
      </c>
      <c r="H30" s="1" t="n">
        <f aca="false">'urdaten-runde-1-3'!G1185</f>
        <v>1.4</v>
      </c>
      <c r="I30" s="1" t="n">
        <f aca="false">'urdaten-runde-1-3'!H1185</f>
        <v>6</v>
      </c>
      <c r="J30" s="4" t="n">
        <f aca="false">RADIANS(D30-J$3)*K$2</f>
        <v>-1008.99102250975</v>
      </c>
      <c r="K30" s="4" t="n">
        <f aca="false">RADIANS(C30-K$3)*J$2</f>
        <v>-819.37797860471</v>
      </c>
    </row>
    <row r="31" customFormat="false" ht="12.75" hidden="false" customHeight="false" outlineLevel="0" collapsed="false">
      <c r="A31" s="1" t="n">
        <v>26</v>
      </c>
      <c r="B31" s="1" t="n">
        <f aca="false">'urdaten-runde-1-3'!A1186</f>
        <v>2933</v>
      </c>
      <c r="C31" s="1" t="n">
        <f aca="false">'urdaten-runde-1-3'!B1186</f>
        <v>50.339675</v>
      </c>
      <c r="D31" s="1" t="n">
        <f aca="false">'urdaten-runde-1-3'!C1186</f>
        <v>6.955022</v>
      </c>
      <c r="E31" s="1" t="n">
        <f aca="false">'urdaten-runde-1-3'!D1186</f>
        <v>43.21007</v>
      </c>
      <c r="F31" s="1" t="n">
        <f aca="false">'urdaten-runde-1-3'!E1186</f>
        <v>169.031998</v>
      </c>
      <c r="G31" s="7" t="n">
        <f aca="false">'urdaten-runde-1-3'!F1186</f>
        <v>39893.482049</v>
      </c>
      <c r="H31" s="1" t="n">
        <f aca="false">'urdaten-runde-1-3'!G1186</f>
        <v>1.4</v>
      </c>
      <c r="I31" s="1" t="n">
        <f aca="false">'urdaten-runde-1-3'!H1186</f>
        <v>6</v>
      </c>
      <c r="J31" s="4" t="n">
        <f aca="false">RADIANS(D31-J$3)*K$2</f>
        <v>-1034.03488630855</v>
      </c>
      <c r="K31" s="4" t="n">
        <f aca="false">RADIANS(C31-K$3)*J$2</f>
        <v>-859.735401431512</v>
      </c>
    </row>
    <row r="32" customFormat="false" ht="12.75" hidden="false" customHeight="false" outlineLevel="0" collapsed="false">
      <c r="A32" s="1" t="n">
        <v>27</v>
      </c>
      <c r="B32" s="1" t="n">
        <f aca="false">'urdaten-runde-1-3'!A1187</f>
        <v>2934</v>
      </c>
      <c r="C32" s="1" t="n">
        <f aca="false">'urdaten-runde-1-3'!B1187</f>
        <v>50.33936</v>
      </c>
      <c r="D32" s="1" t="n">
        <f aca="false">'urdaten-runde-1-3'!C1187</f>
        <v>6.954615</v>
      </c>
      <c r="E32" s="1" t="n">
        <f aca="false">'urdaten-runde-1-3'!D1187</f>
        <v>43.25552</v>
      </c>
      <c r="F32" s="1" t="n">
        <f aca="false">'urdaten-runde-1-3'!E1187</f>
        <v>160.623993</v>
      </c>
      <c r="G32" s="7" t="n">
        <f aca="false">'urdaten-runde-1-3'!F1187</f>
        <v>39893.48206</v>
      </c>
      <c r="H32" s="1" t="n">
        <f aca="false">'urdaten-runde-1-3'!G1187</f>
        <v>1.4</v>
      </c>
      <c r="I32" s="1" t="n">
        <f aca="false">'urdaten-runde-1-3'!H1187</f>
        <v>6</v>
      </c>
      <c r="J32" s="4" t="n">
        <f aca="false">RADIANS(D32-J$3)*K$2</f>
        <v>-1062.90982275635</v>
      </c>
      <c r="K32" s="4" t="n">
        <f aca="false">RADIANS(C32-K$3)*J$2</f>
        <v>-894.756305537461</v>
      </c>
    </row>
    <row r="33" customFormat="false" ht="12.75" hidden="false" customHeight="false" outlineLevel="0" collapsed="false">
      <c r="A33" s="1" t="n">
        <v>28</v>
      </c>
      <c r="B33" s="1" t="n">
        <f aca="false">'urdaten-runde-1-3'!A1188</f>
        <v>2935</v>
      </c>
      <c r="C33" s="1" t="n">
        <f aca="false">'urdaten-runde-1-3'!B1188</f>
        <v>50.339088</v>
      </c>
      <c r="D33" s="1" t="n">
        <f aca="false">'urdaten-runde-1-3'!C1188</f>
        <v>6.95421</v>
      </c>
      <c r="E33" s="1" t="n">
        <f aca="false">'urdaten-runde-1-3'!D1188</f>
        <v>43.297291</v>
      </c>
      <c r="F33" s="1" t="n">
        <f aca="false">'urdaten-runde-1-3'!E1188</f>
        <v>142.714996</v>
      </c>
      <c r="G33" s="7" t="n">
        <f aca="false">'urdaten-runde-1-3'!F1188</f>
        <v>39893.482072</v>
      </c>
      <c r="H33" s="1" t="n">
        <f aca="false">'urdaten-runde-1-3'!G1188</f>
        <v>1.4</v>
      </c>
      <c r="I33" s="1" t="n">
        <f aca="false">'urdaten-runde-1-3'!H1188</f>
        <v>6</v>
      </c>
      <c r="J33" s="4" t="n">
        <f aca="false">RADIANS(D33-J$3)*K$2</f>
        <v>-1091.64286762466</v>
      </c>
      <c r="K33" s="4" t="n">
        <f aca="false">RADIANS(C33-K$3)*J$2</f>
        <v>-924.996578289493</v>
      </c>
    </row>
    <row r="34" customFormat="false" ht="12.75" hidden="false" customHeight="false" outlineLevel="0" collapsed="false">
      <c r="A34" s="1" t="n">
        <v>29</v>
      </c>
      <c r="B34" s="1" t="n">
        <f aca="false">'urdaten-runde-1-3'!A1189</f>
        <v>2936</v>
      </c>
      <c r="C34" s="1" t="n">
        <f aca="false">'urdaten-runde-1-3'!B1189</f>
        <v>50.33884</v>
      </c>
      <c r="D34" s="1" t="n">
        <f aca="false">'urdaten-runde-1-3'!C1189</f>
        <v>6.953855</v>
      </c>
      <c r="E34" s="1" t="n">
        <f aca="false">'urdaten-runde-1-3'!D1189</f>
        <v>43.334685</v>
      </c>
      <c r="F34" s="1" t="n">
        <f aca="false">'urdaten-runde-1-3'!E1189</f>
        <v>128.880997</v>
      </c>
      <c r="G34" s="7" t="n">
        <f aca="false">'urdaten-runde-1-3'!F1189</f>
        <v>39893.482083</v>
      </c>
      <c r="H34" s="1" t="n">
        <f aca="false">'urdaten-runde-1-3'!G1189</f>
        <v>1.4</v>
      </c>
      <c r="I34" s="1" t="n">
        <f aca="false">'urdaten-runde-1-3'!H1189</f>
        <v>6</v>
      </c>
      <c r="J34" s="4" t="n">
        <f aca="false">RADIANS(D34-J$3)*K$2</f>
        <v>-1116.828623003</v>
      </c>
      <c r="K34" s="4" t="n">
        <f aca="false">RADIANS(C34-K$3)*J$2</f>
        <v>-952.568591680703</v>
      </c>
    </row>
    <row r="35" customFormat="false" ht="12.75" hidden="false" customHeight="false" outlineLevel="0" collapsed="false">
      <c r="A35" s="1" t="n">
        <v>30</v>
      </c>
      <c r="B35" s="1" t="n">
        <f aca="false">'urdaten-runde-1-3'!A1190</f>
        <v>2937</v>
      </c>
      <c r="C35" s="1" t="n">
        <f aca="false">'urdaten-runde-1-3'!B1190</f>
        <v>50.338593</v>
      </c>
      <c r="D35" s="1" t="n">
        <f aca="false">'urdaten-runde-1-3'!C1190</f>
        <v>6.95357</v>
      </c>
      <c r="E35" s="1" t="n">
        <f aca="false">'urdaten-runde-1-3'!D1190</f>
        <v>43.368833</v>
      </c>
      <c r="F35" s="1" t="n">
        <f aca="false">'urdaten-runde-1-3'!E1190</f>
        <v>120.973</v>
      </c>
      <c r="G35" s="7" t="n">
        <f aca="false">'urdaten-runde-1-3'!F1190</f>
        <v>39893.482095</v>
      </c>
      <c r="H35" s="1" t="n">
        <f aca="false">'urdaten-runde-1-3'!G1190</f>
        <v>1.4</v>
      </c>
      <c r="I35" s="1" t="n">
        <f aca="false">'urdaten-runde-1-3'!H1190</f>
        <v>6</v>
      </c>
      <c r="J35" s="4" t="n">
        <f aca="false">RADIANS(D35-J$3)*K$2</f>
        <v>-1137.04817309548</v>
      </c>
      <c r="K35" s="4" t="n">
        <f aca="false">RADIANS(C35-K$3)*J$2</f>
        <v>-980.029427598051</v>
      </c>
    </row>
    <row r="36" customFormat="false" ht="12.75" hidden="false" customHeight="false" outlineLevel="0" collapsed="false">
      <c r="A36" s="1" t="n">
        <v>31</v>
      </c>
      <c r="B36" s="1" t="n">
        <f aca="false">'urdaten-runde-1-3'!A1191</f>
        <v>2938</v>
      </c>
      <c r="C36" s="1" t="n">
        <f aca="false">'urdaten-runde-1-3'!B1191</f>
        <v>50.338355</v>
      </c>
      <c r="D36" s="1" t="n">
        <f aca="false">'urdaten-runde-1-3'!C1191</f>
        <v>6.953355</v>
      </c>
      <c r="E36" s="1" t="n">
        <f aca="false">'urdaten-runde-1-3'!D1191</f>
        <v>43.399415</v>
      </c>
      <c r="F36" s="1" t="n">
        <f aca="false">'urdaten-runde-1-3'!E1191</f>
        <v>102.897003</v>
      </c>
      <c r="G36" s="7" t="n">
        <f aca="false">'urdaten-runde-1-3'!F1191</f>
        <v>39893.482106</v>
      </c>
      <c r="H36" s="1" t="n">
        <f aca="false">'urdaten-runde-1-3'!G1191</f>
        <v>1.4</v>
      </c>
      <c r="I36" s="1" t="n">
        <f aca="false">'urdaten-runde-1-3'!H1191</f>
        <v>6</v>
      </c>
      <c r="J36" s="4" t="n">
        <f aca="false">RADIANS(D36-J$3)*K$2</f>
        <v>-1152.30151790208</v>
      </c>
      <c r="K36" s="4" t="n">
        <f aca="false">RADIANS(C36-K$3)*J$2</f>
        <v>-1006.48966625618</v>
      </c>
    </row>
    <row r="37" customFormat="false" ht="12.75" hidden="false" customHeight="false" outlineLevel="0" collapsed="false">
      <c r="A37" s="1" t="n">
        <v>32</v>
      </c>
      <c r="B37" s="1" t="n">
        <f aca="false">'urdaten-runde-1-3'!A1192</f>
        <v>2939</v>
      </c>
      <c r="C37" s="1" t="n">
        <f aca="false">'urdaten-runde-1-3'!B1192</f>
        <v>50.338162</v>
      </c>
      <c r="D37" s="1" t="n">
        <f aca="false">'urdaten-runde-1-3'!C1192</f>
        <v>6.953175</v>
      </c>
      <c r="E37" s="1" t="n">
        <f aca="false">'urdaten-runde-1-3'!D1192</f>
        <v>43.424418</v>
      </c>
      <c r="F37" s="1" t="n">
        <f aca="false">'urdaten-runde-1-3'!E1192</f>
        <v>83.469597</v>
      </c>
      <c r="G37" s="7" t="n">
        <f aca="false">'urdaten-runde-1-3'!F1192</f>
        <v>39893.482118</v>
      </c>
      <c r="H37" s="1" t="n">
        <f aca="false">'urdaten-runde-1-3'!G1192</f>
        <v>1.4</v>
      </c>
      <c r="I37" s="1" t="n">
        <f aca="false">'urdaten-runde-1-3'!H1192</f>
        <v>6</v>
      </c>
      <c r="J37" s="4" t="n">
        <f aca="false">RADIANS(D37-J$3)*K$2</f>
        <v>-1165.07176006577</v>
      </c>
      <c r="K37" s="4" t="n">
        <f aca="false">RADIANS(C37-K$3)*J$2</f>
        <v>-1027.94691861345</v>
      </c>
    </row>
    <row r="38" customFormat="false" ht="12.75" hidden="false" customHeight="false" outlineLevel="0" collapsed="false">
      <c r="A38" s="1" t="n">
        <v>33</v>
      </c>
      <c r="B38" s="1" t="n">
        <f aca="false">'urdaten-runde-1-3'!A1193</f>
        <v>2940</v>
      </c>
      <c r="C38" s="1" t="n">
        <f aca="false">'urdaten-runde-1-3'!B1193</f>
        <v>50.338035</v>
      </c>
      <c r="D38" s="1" t="n">
        <f aca="false">'urdaten-runde-1-3'!C1193</f>
        <v>6.952952</v>
      </c>
      <c r="E38" s="1" t="n">
        <f aca="false">'urdaten-runde-1-3'!D1193</f>
        <v>43.445653</v>
      </c>
      <c r="F38" s="1" t="n">
        <f aca="false">'urdaten-runde-1-3'!E1193</f>
        <v>78.135902</v>
      </c>
      <c r="G38" s="7" t="n">
        <f aca="false">'urdaten-runde-1-3'!F1193</f>
        <v>39893.48213</v>
      </c>
      <c r="H38" s="1" t="n">
        <f aca="false">'urdaten-runde-1-3'!G1193</f>
        <v>1.4</v>
      </c>
      <c r="I38" s="1" t="n">
        <f aca="false">'urdaten-runde-1-3'!H1193</f>
        <v>6</v>
      </c>
      <c r="J38" s="4" t="n">
        <f aca="false">RADIANS(D38-J$3)*K$2</f>
        <v>-1180.89267119077</v>
      </c>
      <c r="K38" s="4" t="n">
        <f aca="false">RADIANS(C38-K$3)*J$2</f>
        <v>-1042.06645772906</v>
      </c>
    </row>
    <row r="39" customFormat="false" ht="12.75" hidden="false" customHeight="false" outlineLevel="0" collapsed="false">
      <c r="A39" s="1" t="n">
        <v>34</v>
      </c>
      <c r="B39" s="1" t="n">
        <f aca="false">'urdaten-runde-1-3'!A1194</f>
        <v>2941</v>
      </c>
      <c r="C39" s="1" t="n">
        <f aca="false">'urdaten-runde-1-3'!B1194</f>
        <v>50.337953</v>
      </c>
      <c r="D39" s="1" t="n">
        <f aca="false">'urdaten-runde-1-3'!C1194</f>
        <v>6.952668</v>
      </c>
      <c r="E39" s="1" t="n">
        <f aca="false">'urdaten-runde-1-3'!D1194</f>
        <v>43.4678</v>
      </c>
      <c r="F39" s="1" t="n">
        <f aca="false">'urdaten-runde-1-3'!E1194</f>
        <v>83.7845</v>
      </c>
      <c r="G39" s="7" t="n">
        <f aca="false">'urdaten-runde-1-3'!F1194</f>
        <v>39893.482141</v>
      </c>
      <c r="H39" s="1" t="n">
        <f aca="false">'urdaten-runde-1-3'!G1194</f>
        <v>1.4</v>
      </c>
      <c r="I39" s="1" t="n">
        <f aca="false">'urdaten-runde-1-3'!H1194</f>
        <v>6</v>
      </c>
      <c r="J39" s="4" t="n">
        <f aca="false">RADIANS(D39-J$3)*K$2</f>
        <v>-1201.04127549343</v>
      </c>
      <c r="K39" s="4" t="n">
        <f aca="false">RADIANS(C39-K$3)*J$2</f>
        <v>-1051.18301054382</v>
      </c>
    </row>
    <row r="40" customFormat="false" ht="12.75" hidden="false" customHeight="false" outlineLevel="0" collapsed="false">
      <c r="A40" s="1" t="n">
        <v>35</v>
      </c>
      <c r="B40" s="1" t="n">
        <f aca="false">'urdaten-runde-1-3'!A1195</f>
        <v>2942</v>
      </c>
      <c r="C40" s="1" t="n">
        <f aca="false">'urdaten-runde-1-3'!B1195</f>
        <v>50.33791</v>
      </c>
      <c r="D40" s="1" t="n">
        <f aca="false">'urdaten-runde-1-3'!C1195</f>
        <v>6.952352</v>
      </c>
      <c r="E40" s="1" t="n">
        <f aca="false">'urdaten-runde-1-3'!D1195</f>
        <v>43.490756</v>
      </c>
      <c r="F40" s="1" t="n">
        <f aca="false">'urdaten-runde-1-3'!E1195</f>
        <v>85.488297</v>
      </c>
      <c r="G40" s="7" t="n">
        <f aca="false">'urdaten-runde-1-3'!F1195</f>
        <v>39893.482153</v>
      </c>
      <c r="H40" s="1" t="n">
        <f aca="false">'urdaten-runde-1-3'!G1195</f>
        <v>1.4</v>
      </c>
      <c r="I40" s="1" t="n">
        <f aca="false">'urdaten-runde-1-3'!H1195</f>
        <v>6</v>
      </c>
      <c r="J40" s="4" t="n">
        <f aca="false">RADIANS(D40-J$3)*K$2</f>
        <v>-1223.46014506964</v>
      </c>
      <c r="K40" s="4" t="n">
        <f aca="false">RADIANS(C40-K$3)*J$2</f>
        <v>-1055.96364189774</v>
      </c>
    </row>
    <row r="41" customFormat="false" ht="12.75" hidden="false" customHeight="false" outlineLevel="0" collapsed="false">
      <c r="A41" s="1" t="n">
        <v>36</v>
      </c>
      <c r="B41" s="1" t="n">
        <f aca="false">'urdaten-runde-1-3'!A1196</f>
        <v>2943</v>
      </c>
      <c r="C41" s="1" t="n">
        <f aca="false">'urdaten-runde-1-3'!B1196</f>
        <v>50.337868</v>
      </c>
      <c r="D41" s="1" t="n">
        <f aca="false">'urdaten-runde-1-3'!C1196</f>
        <v>6.95202</v>
      </c>
      <c r="E41" s="1" t="n">
        <f aca="false">'urdaten-runde-1-3'!D1196</f>
        <v>43.514804</v>
      </c>
      <c r="F41" s="1" t="n">
        <f aca="false">'urdaten-runde-1-3'!E1196</f>
        <v>90.025703</v>
      </c>
      <c r="G41" s="7" t="n">
        <f aca="false">'urdaten-runde-1-3'!F1196</f>
        <v>39893.482164</v>
      </c>
      <c r="H41" s="1" t="n">
        <f aca="false">'urdaten-runde-1-3'!G1196</f>
        <v>1.4</v>
      </c>
      <c r="I41" s="1" t="n">
        <f aca="false">'urdaten-runde-1-3'!H1196</f>
        <v>6</v>
      </c>
      <c r="J41" s="4" t="n">
        <f aca="false">RADIANS(D41-J$3)*K$2</f>
        <v>-1247.01414728265</v>
      </c>
      <c r="K41" s="4" t="n">
        <f aca="false">RADIANS(C41-K$3)*J$2</f>
        <v>-1060.63309577859</v>
      </c>
    </row>
    <row r="42" customFormat="false" ht="12.75" hidden="false" customHeight="false" outlineLevel="0" collapsed="false">
      <c r="A42" s="1" t="n">
        <v>37</v>
      </c>
      <c r="B42" s="1" t="n">
        <f aca="false">'urdaten-runde-1-3'!A1197</f>
        <v>2944</v>
      </c>
      <c r="C42" s="1" t="n">
        <f aca="false">'urdaten-runde-1-3'!B1197</f>
        <v>50.337813</v>
      </c>
      <c r="D42" s="1" t="n">
        <f aca="false">'urdaten-runde-1-3'!C1197</f>
        <v>6.95169</v>
      </c>
      <c r="E42" s="1" t="n">
        <f aca="false">'urdaten-runde-1-3'!D1197</f>
        <v>43.539037</v>
      </c>
      <c r="F42" s="1" t="n">
        <f aca="false">'urdaten-runde-1-3'!E1197</f>
        <v>88.099602</v>
      </c>
      <c r="G42" s="7" t="n">
        <f aca="false">'urdaten-runde-1-3'!F1197</f>
        <v>39893.482176</v>
      </c>
      <c r="H42" s="1" t="n">
        <f aca="false">'urdaten-runde-1-3'!G1197</f>
        <v>1.4</v>
      </c>
      <c r="I42" s="1" t="n">
        <f aca="false">'urdaten-runde-1-3'!H1197</f>
        <v>6</v>
      </c>
      <c r="J42" s="4" t="n">
        <f aca="false">RADIANS(D42-J$3)*K$2</f>
        <v>-1270.42625791605</v>
      </c>
      <c r="K42" s="4" t="n">
        <f aca="false">RADIANS(C42-K$3)*J$2</f>
        <v>-1066.74785681331</v>
      </c>
    </row>
    <row r="43" customFormat="false" ht="12.75" hidden="false" customHeight="false" outlineLevel="0" collapsed="false">
      <c r="A43" s="1" t="n">
        <v>38</v>
      </c>
      <c r="B43" s="1" t="n">
        <f aca="false">'urdaten-runde-1-3'!A1198</f>
        <v>2945</v>
      </c>
      <c r="C43" s="1" t="n">
        <f aca="false">'urdaten-runde-1-3'!B1198</f>
        <v>50.337708</v>
      </c>
      <c r="D43" s="1" t="n">
        <f aca="false">'urdaten-runde-1-3'!C1198</f>
        <v>6.951402</v>
      </c>
      <c r="E43" s="1" t="n">
        <f aca="false">'urdaten-runde-1-3'!D1198</f>
        <v>43.562603</v>
      </c>
      <c r="F43" s="1" t="n">
        <f aca="false">'urdaten-runde-1-3'!E1198</f>
        <v>84.858597</v>
      </c>
      <c r="G43" s="7" t="n">
        <f aca="false">'urdaten-runde-1-3'!F1198</f>
        <v>39893.482187</v>
      </c>
      <c r="H43" s="1" t="n">
        <f aca="false">'urdaten-runde-1-3'!G1198</f>
        <v>1.4</v>
      </c>
      <c r="I43" s="1" t="n">
        <f aca="false">'urdaten-runde-1-3'!H1198</f>
        <v>6</v>
      </c>
      <c r="J43" s="4" t="n">
        <f aca="false">RADIANS(D43-J$3)*K$2</f>
        <v>-1290.85864537795</v>
      </c>
      <c r="K43" s="4" t="n">
        <f aca="false">RADIANS(C43-K$3)*J$2</f>
        <v>-1078.42149151503</v>
      </c>
    </row>
    <row r="44" customFormat="false" ht="12.75" hidden="false" customHeight="false" outlineLevel="0" collapsed="false">
      <c r="A44" s="1" t="n">
        <v>39</v>
      </c>
      <c r="B44" s="1" t="n">
        <f aca="false">'urdaten-runde-1-3'!A1199</f>
        <v>2946</v>
      </c>
      <c r="C44" s="1" t="n">
        <f aca="false">'urdaten-runde-1-3'!B1199</f>
        <v>50.33761</v>
      </c>
      <c r="D44" s="1" t="n">
        <f aca="false">'urdaten-runde-1-3'!C1199</f>
        <v>6.951133</v>
      </c>
      <c r="E44" s="1" t="n">
        <f aca="false">'urdaten-runde-1-3'!D1199</f>
        <v>43.58461</v>
      </c>
      <c r="F44" s="1" t="n">
        <f aca="false">'urdaten-runde-1-3'!E1199</f>
        <v>81.5065</v>
      </c>
      <c r="G44" s="7" t="n">
        <f aca="false">'urdaten-runde-1-3'!F1199</f>
        <v>39893.482199</v>
      </c>
      <c r="H44" s="1" t="n">
        <f aca="false">'urdaten-runde-1-3'!G1199</f>
        <v>1.4</v>
      </c>
      <c r="I44" s="1" t="n">
        <f aca="false">'urdaten-runde-1-3'!H1199</f>
        <v>6</v>
      </c>
      <c r="J44" s="4" t="n">
        <f aca="false">RADIANS(D44-J$3)*K$2</f>
        <v>-1309.94306283368</v>
      </c>
      <c r="K44" s="4" t="n">
        <f aca="false">RADIANS(C44-K$3)*J$2</f>
        <v>-1089.31688390367</v>
      </c>
    </row>
    <row r="45" customFormat="false" ht="12.75" hidden="false" customHeight="false" outlineLevel="0" collapsed="false">
      <c r="A45" s="1" t="n">
        <v>40</v>
      </c>
      <c r="B45" s="1" t="n">
        <f aca="false">'urdaten-runde-1-3'!A1200</f>
        <v>2947</v>
      </c>
      <c r="C45" s="1" t="n">
        <f aca="false">'urdaten-runde-1-3'!B1200</f>
        <v>50.337562</v>
      </c>
      <c r="D45" s="1" t="n">
        <f aca="false">'urdaten-runde-1-3'!C1200</f>
        <v>6.950848</v>
      </c>
      <c r="E45" s="1" t="n">
        <f aca="false">'urdaten-runde-1-3'!D1200</f>
        <v>43.605552</v>
      </c>
      <c r="F45" s="1" t="n">
        <f aca="false">'urdaten-runde-1-3'!E1200</f>
        <v>79.747101</v>
      </c>
      <c r="G45" s="7" t="n">
        <f aca="false">'urdaten-runde-1-3'!F1200</f>
        <v>39893.482211</v>
      </c>
      <c r="H45" s="1" t="n">
        <f aca="false">'urdaten-runde-1-3'!G1200</f>
        <v>1.4</v>
      </c>
      <c r="I45" s="1" t="n">
        <f aca="false">'urdaten-runde-1-3'!H1200</f>
        <v>6</v>
      </c>
      <c r="J45" s="4" t="n">
        <f aca="false">RADIANS(D45-J$3)*K$2</f>
        <v>-1330.16261292615</v>
      </c>
      <c r="K45" s="4" t="n">
        <f aca="false">RADIANS(C45-K$3)*J$2</f>
        <v>-1094.65340262452</v>
      </c>
    </row>
    <row r="46" customFormat="false" ht="12.75" hidden="false" customHeight="false" outlineLevel="0" collapsed="false">
      <c r="A46" s="1" t="n">
        <v>41</v>
      </c>
      <c r="B46" s="1" t="n">
        <f aca="false">'urdaten-runde-1-3'!A1201</f>
        <v>2948</v>
      </c>
      <c r="C46" s="1" t="n">
        <f aca="false">'urdaten-runde-1-3'!B1201</f>
        <v>50.337535</v>
      </c>
      <c r="D46" s="1" t="n">
        <f aca="false">'urdaten-runde-1-3'!C1201</f>
        <v>6.95057</v>
      </c>
      <c r="E46" s="1" t="n">
        <f aca="false">'urdaten-runde-1-3'!D1201</f>
        <v>43.625532</v>
      </c>
      <c r="F46" s="1" t="n">
        <f aca="false">'urdaten-runde-1-3'!E1201</f>
        <v>71.542801</v>
      </c>
      <c r="G46" s="7" t="n">
        <f aca="false">'urdaten-runde-1-3'!F1201</f>
        <v>39893.482222</v>
      </c>
      <c r="H46" s="1" t="n">
        <f aca="false">'urdaten-runde-1-3'!G1201</f>
        <v>1.4</v>
      </c>
      <c r="I46" s="1" t="n">
        <f aca="false">'urdaten-runde-1-3'!H1201</f>
        <v>6</v>
      </c>
      <c r="J46" s="4" t="n">
        <f aca="false">RADIANS(D46-J$3)*K$2</f>
        <v>-1349.88554249003</v>
      </c>
      <c r="K46" s="4" t="n">
        <f aca="false">RADIANS(C46-K$3)*J$2</f>
        <v>-1097.65519440456</v>
      </c>
    </row>
    <row r="47" customFormat="false" ht="12.75" hidden="false" customHeight="false" outlineLevel="0" collapsed="false">
      <c r="A47" s="1" t="n">
        <v>42</v>
      </c>
      <c r="B47" s="1" t="n">
        <f aca="false">'urdaten-runde-1-3'!A1202</f>
        <v>2949</v>
      </c>
      <c r="C47" s="1" t="n">
        <f aca="false">'urdaten-runde-1-3'!B1202</f>
        <v>50.337567</v>
      </c>
      <c r="D47" s="1" t="n">
        <f aca="false">'urdaten-runde-1-3'!C1202</f>
        <v>6.950317</v>
      </c>
      <c r="E47" s="1" t="n">
        <f aca="false">'urdaten-runde-1-3'!D1202</f>
        <v>43.643858</v>
      </c>
      <c r="F47" s="1" t="n">
        <f aca="false">'urdaten-runde-1-3'!E1202</f>
        <v>61.893799</v>
      </c>
      <c r="G47" s="7" t="n">
        <f aca="false">'urdaten-runde-1-3'!F1202</f>
        <v>39893.482234</v>
      </c>
      <c r="H47" s="1" t="n">
        <f aca="false">'urdaten-runde-1-3'!G1202</f>
        <v>1.4</v>
      </c>
      <c r="I47" s="1" t="n">
        <f aca="false">'urdaten-runde-1-3'!H1202</f>
        <v>6</v>
      </c>
      <c r="J47" s="4" t="n">
        <f aca="false">RADIANS(D47-J$3)*K$2</f>
        <v>-1367.83482730896</v>
      </c>
      <c r="K47" s="4" t="n">
        <f aca="false">RADIANS(C47-K$3)*J$2</f>
        <v>-1094.09751525759</v>
      </c>
    </row>
    <row r="48" customFormat="false" ht="12.75" hidden="false" customHeight="false" outlineLevel="0" collapsed="false">
      <c r="A48" s="1" t="n">
        <v>43</v>
      </c>
      <c r="B48" s="1" t="n">
        <f aca="false">'urdaten-runde-1-3'!A1203</f>
        <v>2950</v>
      </c>
      <c r="C48" s="1" t="n">
        <f aca="false">'urdaten-runde-1-3'!B1203</f>
        <v>50.337798</v>
      </c>
      <c r="D48" s="1" t="n">
        <f aca="false">'urdaten-runde-1-3'!C1203</f>
        <v>6.950052</v>
      </c>
      <c r="E48" s="1" t="n">
        <f aca="false">'urdaten-runde-1-3'!D1203</f>
        <v>43.675729</v>
      </c>
      <c r="F48" s="1" t="n">
        <f aca="false">'urdaten-runde-1-3'!E1203</f>
        <v>76.654297</v>
      </c>
      <c r="G48" s="7" t="n">
        <f aca="false">'urdaten-runde-1-3'!F1203</f>
        <v>39893.482245</v>
      </c>
      <c r="H48" s="1" t="n">
        <f aca="false">'urdaten-runde-1-3'!G1203</f>
        <v>1.4</v>
      </c>
      <c r="I48" s="1" t="n">
        <f aca="false">'urdaten-runde-1-3'!H1203</f>
        <v>6</v>
      </c>
      <c r="J48" s="4" t="n">
        <f aca="false">RADIANS(D48-J$3)*K$2</f>
        <v>-1386.63546160546</v>
      </c>
      <c r="K48" s="4" t="n">
        <f aca="false">RADIANS(C48-K$3)*J$2</f>
        <v>-1068.41551891333</v>
      </c>
    </row>
    <row r="49" customFormat="false" ht="12.75" hidden="false" customHeight="false" outlineLevel="0" collapsed="false">
      <c r="A49" s="1" t="n">
        <v>44</v>
      </c>
      <c r="B49" s="1" t="n">
        <f aca="false">'urdaten-runde-1-3'!A1204</f>
        <v>2951</v>
      </c>
      <c r="C49" s="1" t="n">
        <f aca="false">'urdaten-runde-1-3'!B1204</f>
        <v>50.338035</v>
      </c>
      <c r="D49" s="1" t="n">
        <f aca="false">'urdaten-runde-1-3'!C1204</f>
        <v>6.949773</v>
      </c>
      <c r="E49" s="1" t="n">
        <f aca="false">'urdaten-runde-1-3'!D1204</f>
        <v>43.708729</v>
      </c>
      <c r="F49" s="1" t="n">
        <f aca="false">'urdaten-runde-1-3'!E1204</f>
        <v>94.192703</v>
      </c>
      <c r="G49" s="7" t="n">
        <f aca="false">'urdaten-runde-1-3'!F1204</f>
        <v>39893.482257</v>
      </c>
      <c r="H49" s="1" t="n">
        <f aca="false">'urdaten-runde-1-3'!G1204</f>
        <v>1.4</v>
      </c>
      <c r="I49" s="1" t="n">
        <f aca="false">'urdaten-runde-1-3'!H1204</f>
        <v>6</v>
      </c>
      <c r="J49" s="4" t="n">
        <f aca="false">RADIANS(D49-J$3)*K$2</f>
        <v>-1406.42933695915</v>
      </c>
      <c r="K49" s="4" t="n">
        <f aca="false">RADIANS(C49-K$3)*J$2</f>
        <v>-1042.06645772906</v>
      </c>
    </row>
    <row r="50" customFormat="false" ht="12.75" hidden="false" customHeight="false" outlineLevel="0" collapsed="false">
      <c r="A50" s="1" t="n">
        <v>45</v>
      </c>
      <c r="B50" s="1" t="n">
        <f aca="false">'urdaten-runde-1-3'!A1205</f>
        <v>2952</v>
      </c>
      <c r="C50" s="1" t="n">
        <f aca="false">'urdaten-runde-1-3'!B1205</f>
        <v>50.338343</v>
      </c>
      <c r="D50" s="1" t="n">
        <f aca="false">'urdaten-runde-1-3'!C1205</f>
        <v>6.949468</v>
      </c>
      <c r="E50" s="1" t="n">
        <f aca="false">'urdaten-runde-1-3'!D1205</f>
        <v>43.749289</v>
      </c>
      <c r="F50" s="1" t="n">
        <f aca="false">'urdaten-runde-1-3'!E1205</f>
        <v>107.397003</v>
      </c>
      <c r="G50" s="7" t="n">
        <f aca="false">'urdaten-runde-1-3'!F1205</f>
        <v>39893.482269</v>
      </c>
      <c r="H50" s="1" t="n">
        <f aca="false">'urdaten-runde-1-3'!G1205</f>
        <v>1.4</v>
      </c>
      <c r="I50" s="1" t="n">
        <f aca="false">'urdaten-runde-1-3'!H1205</f>
        <v>6</v>
      </c>
      <c r="J50" s="4" t="n">
        <f aca="false">RADIANS(D50-J$3)*K$2</f>
        <v>-1428.06780284759</v>
      </c>
      <c r="K50" s="4" t="n">
        <f aca="false">RADIANS(C50-K$3)*J$2</f>
        <v>-1007.82379593619</v>
      </c>
    </row>
    <row r="51" customFormat="false" ht="12.75" hidden="false" customHeight="false" outlineLevel="0" collapsed="false">
      <c r="A51" s="1" t="n">
        <v>46</v>
      </c>
      <c r="B51" s="1" t="n">
        <f aca="false">'urdaten-runde-1-3'!A1206</f>
        <v>2953</v>
      </c>
      <c r="C51" s="1" t="n">
        <f aca="false">'urdaten-runde-1-3'!B1206</f>
        <v>50.338625</v>
      </c>
      <c r="D51" s="1" t="n">
        <f aca="false">'urdaten-runde-1-3'!C1206</f>
        <v>6.949167</v>
      </c>
      <c r="E51" s="1" t="n">
        <f aca="false">'urdaten-runde-1-3'!D1206</f>
        <v>43.787274</v>
      </c>
      <c r="F51" s="1" t="n">
        <f aca="false">'urdaten-runde-1-3'!E1206</f>
        <v>113.139</v>
      </c>
      <c r="G51" s="7" t="n">
        <f aca="false">'urdaten-runde-1-3'!F1206</f>
        <v>39893.48228</v>
      </c>
      <c r="H51" s="1" t="n">
        <f aca="false">'urdaten-runde-1-3'!G1206</f>
        <v>1.4</v>
      </c>
      <c r="I51" s="1" t="n">
        <f aca="false">'urdaten-runde-1-3'!H1206</f>
        <v>6</v>
      </c>
      <c r="J51" s="4" t="n">
        <f aca="false">RADIANS(D51-J$3)*K$2</f>
        <v>-1449.42248557687</v>
      </c>
      <c r="K51" s="4" t="n">
        <f aca="false">RADIANS(C51-K$3)*J$2</f>
        <v>-976.471748451079</v>
      </c>
    </row>
    <row r="52" customFormat="false" ht="12.75" hidden="false" customHeight="false" outlineLevel="0" collapsed="false">
      <c r="A52" s="1" t="n">
        <v>47</v>
      </c>
      <c r="B52" s="1" t="n">
        <f aca="false">'urdaten-runde-1-3'!A1207</f>
        <v>2954</v>
      </c>
      <c r="C52" s="1" t="n">
        <f aca="false">'urdaten-runde-1-3'!B1207</f>
        <v>50.33888</v>
      </c>
      <c r="D52" s="1" t="n">
        <f aca="false">'urdaten-runde-1-3'!C1207</f>
        <v>6.94889</v>
      </c>
      <c r="E52" s="1" t="n">
        <f aca="false">'urdaten-runde-1-3'!D1207</f>
        <v>43.821815</v>
      </c>
      <c r="F52" s="1" t="n">
        <f aca="false">'urdaten-runde-1-3'!E1207</f>
        <v>114.231003</v>
      </c>
      <c r="G52" s="7" t="n">
        <f aca="false">'urdaten-runde-1-3'!F1207</f>
        <v>39893.482292</v>
      </c>
      <c r="H52" s="1" t="n">
        <f aca="false">'urdaten-runde-1-3'!G1207</f>
        <v>1.4</v>
      </c>
      <c r="I52" s="1" t="n">
        <f aca="false">'urdaten-runde-1-3'!H1207</f>
        <v>6</v>
      </c>
      <c r="J52" s="4" t="n">
        <f aca="false">RADIANS(D52-J$3)*K$2</f>
        <v>-1469.074469351</v>
      </c>
      <c r="K52" s="4" t="n">
        <f aca="false">RADIANS(C52-K$3)*J$2</f>
        <v>-948.121492746</v>
      </c>
    </row>
    <row r="53" customFormat="false" ht="12.75" hidden="false" customHeight="false" outlineLevel="0" collapsed="false">
      <c r="A53" s="1" t="n">
        <v>48</v>
      </c>
      <c r="B53" s="1" t="n">
        <f aca="false">'urdaten-runde-1-3'!A1208</f>
        <v>2955</v>
      </c>
      <c r="C53" s="1" t="n">
        <f aca="false">'urdaten-runde-1-3'!B1208</f>
        <v>50.339112</v>
      </c>
      <c r="D53" s="1" t="n">
        <f aca="false">'urdaten-runde-1-3'!C1208</f>
        <v>6.948643</v>
      </c>
      <c r="E53" s="1" t="n">
        <f aca="false">'urdaten-runde-1-3'!D1208</f>
        <v>43.85304</v>
      </c>
      <c r="F53" s="1" t="n">
        <f aca="false">'urdaten-runde-1-3'!E1208</f>
        <v>105.767998</v>
      </c>
      <c r="G53" s="7" t="n">
        <f aca="false">'urdaten-runde-1-3'!F1208</f>
        <v>39893.482303</v>
      </c>
      <c r="H53" s="1" t="n">
        <f aca="false">'urdaten-runde-1-3'!G1208</f>
        <v>1.4</v>
      </c>
      <c r="I53" s="1" t="n">
        <f aca="false">'urdaten-runde-1-3'!H1208</f>
        <v>6</v>
      </c>
      <c r="J53" s="4" t="n">
        <f aca="false">RADIANS(D53-J$3)*K$2</f>
        <v>-1486.59807943114</v>
      </c>
      <c r="K53" s="4" t="n">
        <f aca="false">RADIANS(C53-K$3)*J$2</f>
        <v>-922.328318928671</v>
      </c>
    </row>
    <row r="54" customFormat="false" ht="12.75" hidden="false" customHeight="false" outlineLevel="0" collapsed="false">
      <c r="A54" s="1" t="n">
        <v>49</v>
      </c>
      <c r="B54" s="1" t="n">
        <f aca="false">'urdaten-runde-1-3'!A1209</f>
        <v>2956</v>
      </c>
      <c r="C54" s="1" t="n">
        <f aca="false">'urdaten-runde-1-3'!B1209</f>
        <v>50.339313</v>
      </c>
      <c r="D54" s="1" t="n">
        <f aca="false">'urdaten-runde-1-3'!C1209</f>
        <v>6.948403</v>
      </c>
      <c r="E54" s="1" t="n">
        <f aca="false">'urdaten-runde-1-3'!D1209</f>
        <v>43.881172</v>
      </c>
      <c r="F54" s="1" t="n">
        <f aca="false">'urdaten-runde-1-3'!E1209</f>
        <v>105.100998</v>
      </c>
      <c r="G54" s="7" t="n">
        <f aca="false">'urdaten-runde-1-3'!F1209</f>
        <v>39893.482315</v>
      </c>
      <c r="H54" s="1" t="n">
        <f aca="false">'urdaten-runde-1-3'!G1209</f>
        <v>1.4</v>
      </c>
      <c r="I54" s="1" t="n">
        <f aca="false">'urdaten-runde-1-3'!H1209</f>
        <v>6</v>
      </c>
      <c r="J54" s="4" t="n">
        <f aca="false">RADIANS(D54-J$3)*K$2</f>
        <v>-1503.62506898269</v>
      </c>
      <c r="K54" s="4" t="n">
        <f aca="false">RADIANS(C54-K$3)*J$2</f>
        <v>-899.981646785244</v>
      </c>
    </row>
    <row r="55" customFormat="false" ht="12.75" hidden="false" customHeight="false" outlineLevel="0" collapsed="false">
      <c r="A55" s="1" t="n">
        <v>50</v>
      </c>
      <c r="B55" s="1" t="n">
        <f aca="false">'urdaten-runde-1-3'!A1210</f>
        <v>2957</v>
      </c>
      <c r="C55" s="1" t="n">
        <f aca="false">'urdaten-runde-1-3'!B1210</f>
        <v>50.33945</v>
      </c>
      <c r="D55" s="1" t="n">
        <f aca="false">'urdaten-runde-1-3'!C1210</f>
        <v>6.948137</v>
      </c>
      <c r="E55" s="1" t="n">
        <f aca="false">'urdaten-runde-1-3'!D1210</f>
        <v>43.905456</v>
      </c>
      <c r="F55" s="1" t="n">
        <f aca="false">'urdaten-runde-1-3'!E1210</f>
        <v>100.933998</v>
      </c>
      <c r="G55" s="7" t="n">
        <f aca="false">'urdaten-runde-1-3'!F1210</f>
        <v>39893.482326</v>
      </c>
      <c r="H55" s="1" t="n">
        <f aca="false">'urdaten-runde-1-3'!G1210</f>
        <v>1.4</v>
      </c>
      <c r="I55" s="1" t="n">
        <f aca="false">'urdaten-runde-1-3'!H1210</f>
        <v>6</v>
      </c>
      <c r="J55" s="4" t="n">
        <f aca="false">RADIANS(D55-J$3)*K$2</f>
        <v>-1522.496649069</v>
      </c>
      <c r="K55" s="4" t="n">
        <f aca="false">RADIANS(C55-K$3)*J$2</f>
        <v>-884.750332935762</v>
      </c>
    </row>
    <row r="56" customFormat="false" ht="12.75" hidden="false" customHeight="false" outlineLevel="0" collapsed="false">
      <c r="A56" s="1" t="n">
        <v>51</v>
      </c>
      <c r="B56" s="1" t="n">
        <f aca="false">'urdaten-runde-1-3'!A1211</f>
        <v>2958</v>
      </c>
      <c r="C56" s="1" t="n">
        <f aca="false">'urdaten-runde-1-3'!B1211</f>
        <v>50.339477</v>
      </c>
      <c r="D56" s="1" t="n">
        <f aca="false">'urdaten-runde-1-3'!C1211</f>
        <v>6.947853</v>
      </c>
      <c r="E56" s="1" t="n">
        <f aca="false">'urdaten-runde-1-3'!D1211</f>
        <v>43.925857</v>
      </c>
      <c r="F56" s="1" t="n">
        <f aca="false">'urdaten-runde-1-3'!E1211</f>
        <v>77.8396</v>
      </c>
      <c r="G56" s="7" t="n">
        <f aca="false">'urdaten-runde-1-3'!F1211</f>
        <v>39893.482338</v>
      </c>
      <c r="H56" s="1" t="n">
        <f aca="false">'urdaten-runde-1-3'!G1211</f>
        <v>1.4</v>
      </c>
      <c r="I56" s="1" t="n">
        <f aca="false">'urdaten-runde-1-3'!H1211</f>
        <v>6</v>
      </c>
      <c r="J56" s="4" t="n">
        <f aca="false">RADIANS(D56-J$3)*K$2</f>
        <v>-1542.64525337166</v>
      </c>
      <c r="K56" s="4" t="n">
        <f aca="false">RADIANS(C56-K$3)*J$2</f>
        <v>-881.748541154936</v>
      </c>
    </row>
    <row r="57" customFormat="false" ht="12.75" hidden="false" customHeight="false" outlineLevel="0" collapsed="false">
      <c r="A57" s="1" t="n">
        <v>52</v>
      </c>
      <c r="B57" s="1" t="n">
        <f aca="false">'urdaten-runde-1-3'!A1212</f>
        <v>2959</v>
      </c>
      <c r="C57" s="1" t="n">
        <f aca="false">'urdaten-runde-1-3'!B1212</f>
        <v>50.339238</v>
      </c>
      <c r="D57" s="1" t="n">
        <f aca="false">'urdaten-runde-1-3'!C1212</f>
        <v>6.947633</v>
      </c>
      <c r="E57" s="1" t="n">
        <f aca="false">'urdaten-runde-1-3'!D1212</f>
        <v>43.956714</v>
      </c>
      <c r="F57" s="1" t="n">
        <f aca="false">'urdaten-runde-1-3'!E1212</f>
        <v>85.5439</v>
      </c>
      <c r="G57" s="7" t="n">
        <f aca="false">'urdaten-runde-1-3'!F1212</f>
        <v>39893.48235</v>
      </c>
      <c r="H57" s="1" t="n">
        <f aca="false">'urdaten-runde-1-3'!G1212</f>
        <v>1.4</v>
      </c>
      <c r="I57" s="1" t="n">
        <f aca="false">'urdaten-runde-1-3'!H1212</f>
        <v>6</v>
      </c>
      <c r="J57" s="4" t="n">
        <f aca="false">RADIANS(D57-J$3)*K$2</f>
        <v>-1558.2533271273</v>
      </c>
      <c r="K57" s="4" t="n">
        <f aca="false">RADIANS(C57-K$3)*J$2</f>
        <v>-908.319957286133</v>
      </c>
    </row>
    <row r="58" customFormat="false" ht="12.75" hidden="false" customHeight="false" outlineLevel="0" collapsed="false">
      <c r="A58" s="1" t="n">
        <v>53</v>
      </c>
      <c r="B58" s="1" t="n">
        <f aca="false">'urdaten-runde-1-3'!A1213</f>
        <v>2960</v>
      </c>
      <c r="C58" s="1" t="n">
        <f aca="false">'urdaten-runde-1-3'!B1213</f>
        <v>50.339017</v>
      </c>
      <c r="D58" s="1" t="n">
        <f aca="false">'urdaten-runde-1-3'!C1213</f>
        <v>6.947438</v>
      </c>
      <c r="E58" s="1" t="n">
        <f aca="false">'urdaten-runde-1-3'!D1213</f>
        <v>43.984948</v>
      </c>
      <c r="F58" s="1" t="n">
        <f aca="false">'urdaten-runde-1-3'!E1213</f>
        <v>99.674599</v>
      </c>
      <c r="G58" s="7" t="n">
        <f aca="false">'urdaten-runde-1-3'!F1213</f>
        <v>39893.482361</v>
      </c>
      <c r="H58" s="1" t="n">
        <f aca="false">'urdaten-runde-1-3'!G1213</f>
        <v>1.4</v>
      </c>
      <c r="I58" s="1" t="n">
        <f aca="false">'urdaten-runde-1-3'!H1213</f>
        <v>6</v>
      </c>
      <c r="J58" s="4" t="n">
        <f aca="false">RADIANS(D58-J$3)*K$2</f>
        <v>-1572.08775613793</v>
      </c>
      <c r="K58" s="4" t="n">
        <f aca="false">RADIANS(C58-K$3)*J$2</f>
        <v>-932.890178897307</v>
      </c>
    </row>
    <row r="59" customFormat="false" ht="12.75" hidden="false" customHeight="false" outlineLevel="0" collapsed="false">
      <c r="A59" s="1" t="n">
        <v>54</v>
      </c>
      <c r="B59" s="1" t="n">
        <f aca="false">'urdaten-runde-1-3'!A1214</f>
        <v>2961</v>
      </c>
      <c r="C59" s="1" t="n">
        <f aca="false">'urdaten-runde-1-3'!B1214</f>
        <v>50.33876</v>
      </c>
      <c r="D59" s="1" t="n">
        <f aca="false">'urdaten-runde-1-3'!C1214</f>
        <v>6.947285</v>
      </c>
      <c r="E59" s="1" t="n">
        <f aca="false">'urdaten-runde-1-3'!D1214</f>
        <v>44.015553</v>
      </c>
      <c r="F59" s="1" t="n">
        <f aca="false">'urdaten-runde-1-3'!E1214</f>
        <v>106.509003</v>
      </c>
      <c r="G59" s="7" t="n">
        <f aca="false">'urdaten-runde-1-3'!F1214</f>
        <v>39893.482373</v>
      </c>
      <c r="H59" s="1" t="n">
        <f aca="false">'urdaten-runde-1-3'!G1214</f>
        <v>1.4</v>
      </c>
      <c r="I59" s="1" t="n">
        <f aca="false">'urdaten-runde-1-3'!H1214</f>
        <v>6</v>
      </c>
      <c r="J59" s="4" t="n">
        <f aca="false">RADIANS(D59-J$3)*K$2</f>
        <v>-1582.94246197706</v>
      </c>
      <c r="K59" s="4" t="n">
        <f aca="false">RADIANS(C59-K$3)*J$2</f>
        <v>-961.462789548529</v>
      </c>
    </row>
    <row r="60" customFormat="false" ht="12.75" hidden="false" customHeight="false" outlineLevel="0" collapsed="false">
      <c r="A60" s="1" t="n">
        <v>55</v>
      </c>
      <c r="B60" s="1" t="n">
        <f aca="false">'urdaten-runde-1-3'!A1215</f>
        <v>2962</v>
      </c>
      <c r="C60" s="1" t="n">
        <f aca="false">'urdaten-runde-1-3'!B1215</f>
        <v>50.338492</v>
      </c>
      <c r="D60" s="1" t="n">
        <f aca="false">'urdaten-runde-1-3'!C1215</f>
        <v>6.947115</v>
      </c>
      <c r="E60" s="1" t="n">
        <f aca="false">'urdaten-runde-1-3'!D1215</f>
        <v>44.047739</v>
      </c>
      <c r="F60" s="1" t="n">
        <f aca="false">'urdaten-runde-1-3'!E1215</f>
        <v>114.156998</v>
      </c>
      <c r="G60" s="7" t="n">
        <f aca="false">'urdaten-runde-1-3'!F1215</f>
        <v>39893.482384</v>
      </c>
      <c r="H60" s="1" t="n">
        <f aca="false">'urdaten-runde-1-3'!G1215</f>
        <v>1.4</v>
      </c>
      <c r="I60" s="1" t="n">
        <f aca="false">'urdaten-runde-1-3'!H1215</f>
        <v>6</v>
      </c>
      <c r="J60" s="4" t="n">
        <f aca="false">RADIANS(D60-J$3)*K$2</f>
        <v>-1595.00324624273</v>
      </c>
      <c r="K60" s="4" t="n">
        <f aca="false">RADIANS(C60-K$3)*J$2</f>
        <v>-991.258352406695</v>
      </c>
    </row>
    <row r="61" customFormat="false" ht="12.75" hidden="false" customHeight="false" outlineLevel="0" collapsed="false">
      <c r="A61" s="1" t="n">
        <v>56</v>
      </c>
      <c r="B61" s="1" t="n">
        <f aca="false">'urdaten-runde-1-3'!A1216</f>
        <v>2963</v>
      </c>
      <c r="C61" s="1" t="n">
        <f aca="false">'urdaten-runde-1-3'!B1216</f>
        <v>50.338228</v>
      </c>
      <c r="D61" s="1" t="n">
        <f aca="false">'urdaten-runde-1-3'!C1216</f>
        <v>6.946863</v>
      </c>
      <c r="E61" s="1" t="n">
        <f aca="false">'urdaten-runde-1-3'!D1216</f>
        <v>44.082152</v>
      </c>
      <c r="F61" s="1" t="n">
        <f aca="false">'urdaten-runde-1-3'!E1216</f>
        <v>125.343002</v>
      </c>
      <c r="G61" s="7" t="n">
        <f aca="false">'urdaten-runde-1-3'!F1216</f>
        <v>39893.482396</v>
      </c>
      <c r="H61" s="1" t="n">
        <f aca="false">'urdaten-runde-1-3'!G1216</f>
        <v>1.4</v>
      </c>
      <c r="I61" s="1" t="n">
        <f aca="false">'urdaten-runde-1-3'!H1216</f>
        <v>6</v>
      </c>
      <c r="J61" s="4" t="n">
        <f aca="false">RADIANS(D61-J$3)*K$2</f>
        <v>-1612.88158527192</v>
      </c>
      <c r="K61" s="4" t="n">
        <f aca="false">RADIANS(C61-K$3)*J$2</f>
        <v>-1020.60920537179</v>
      </c>
    </row>
    <row r="62" customFormat="false" ht="12.75" hidden="false" customHeight="false" outlineLevel="0" collapsed="false">
      <c r="A62" s="1" t="n">
        <v>57</v>
      </c>
      <c r="B62" s="1" t="n">
        <f aca="false">'urdaten-runde-1-3'!A1217</f>
        <v>2964</v>
      </c>
      <c r="C62" s="1" t="n">
        <f aca="false">'urdaten-runde-1-3'!B1217</f>
        <v>50.33798</v>
      </c>
      <c r="D62" s="1" t="n">
        <f aca="false">'urdaten-runde-1-3'!C1217</f>
        <v>6.946538</v>
      </c>
      <c r="E62" s="1" t="n">
        <f aca="false">'urdaten-runde-1-3'!D1217</f>
        <v>44.118143</v>
      </c>
      <c r="F62" s="1" t="n">
        <f aca="false">'urdaten-runde-1-3'!E1217</f>
        <v>131.695999</v>
      </c>
      <c r="G62" s="7" t="n">
        <f aca="false">'urdaten-runde-1-3'!F1217</f>
        <v>39893.482407</v>
      </c>
      <c r="H62" s="1" t="n">
        <f aca="false">'urdaten-runde-1-3'!G1217</f>
        <v>1.4</v>
      </c>
      <c r="I62" s="1" t="n">
        <f aca="false">'urdaten-runde-1-3'!H1217</f>
        <v>6</v>
      </c>
      <c r="J62" s="4" t="n">
        <f aca="false">RADIANS(D62-J$3)*K$2</f>
        <v>-1635.93896695627</v>
      </c>
      <c r="K62" s="4" t="n">
        <f aca="false">RADIANS(C62-K$3)*J$2</f>
        <v>-1048.181218763</v>
      </c>
    </row>
    <row r="63" customFormat="false" ht="12.75" hidden="false" customHeight="false" outlineLevel="0" collapsed="false">
      <c r="A63" s="1" t="n">
        <v>58</v>
      </c>
      <c r="B63" s="1" t="n">
        <f aca="false">'urdaten-runde-1-3'!A1218</f>
        <v>2965</v>
      </c>
      <c r="C63" s="1" t="n">
        <f aca="false">'urdaten-runde-1-3'!B1218</f>
        <v>50.337757</v>
      </c>
      <c r="D63" s="1" t="n">
        <f aca="false">'urdaten-runde-1-3'!C1218</f>
        <v>6.946143</v>
      </c>
      <c r="E63" s="1" t="n">
        <f aca="false">'urdaten-runde-1-3'!D1218</f>
        <v>44.155612</v>
      </c>
      <c r="F63" s="1" t="n">
        <f aca="false">'urdaten-runde-1-3'!E1218</f>
        <v>138.085007</v>
      </c>
      <c r="G63" s="7" t="n">
        <f aca="false">'urdaten-runde-1-3'!F1218</f>
        <v>39893.482419</v>
      </c>
      <c r="H63" s="1" t="n">
        <f aca="false">'urdaten-runde-1-3'!G1218</f>
        <v>1.4</v>
      </c>
      <c r="I63" s="1" t="n">
        <f aca="false">'urdaten-runde-1-3'!H1218</f>
        <v>6</v>
      </c>
      <c r="J63" s="4" t="n">
        <f aca="false">RADIANS(D63-J$3)*K$2</f>
        <v>-1663.96255392656</v>
      </c>
      <c r="K63" s="4" t="n">
        <f aca="false">RADIANS(C63-K$3)*J$2</f>
        <v>-1072.97379532031</v>
      </c>
    </row>
    <row r="64" customFormat="false" ht="12.75" hidden="false" customHeight="false" outlineLevel="0" collapsed="false">
      <c r="A64" s="1" t="n">
        <v>59</v>
      </c>
      <c r="B64" s="1" t="n">
        <f aca="false">'urdaten-runde-1-3'!A1219</f>
        <v>2966</v>
      </c>
      <c r="C64" s="1" t="n">
        <f aca="false">'urdaten-runde-1-3'!B1219</f>
        <v>50.337563</v>
      </c>
      <c r="D64" s="1" t="n">
        <f aca="false">'urdaten-runde-1-3'!C1219</f>
        <v>6.945693</v>
      </c>
      <c r="E64" s="1" t="n">
        <f aca="false">'urdaten-runde-1-3'!D1219</f>
        <v>44.194195</v>
      </c>
      <c r="F64" s="1" t="n">
        <f aca="false">'urdaten-runde-1-3'!E1219</f>
        <v>139.936996</v>
      </c>
      <c r="G64" s="7" t="n">
        <f aca="false">'urdaten-runde-1-3'!F1219</f>
        <v>39893.482431</v>
      </c>
      <c r="H64" s="1" t="n">
        <f aca="false">'urdaten-runde-1-3'!G1219</f>
        <v>1.4</v>
      </c>
      <c r="I64" s="1" t="n">
        <f aca="false">'urdaten-runde-1-3'!H1219</f>
        <v>6</v>
      </c>
      <c r="J64" s="4" t="n">
        <f aca="false">RADIANS(D64-J$3)*K$2</f>
        <v>-1695.88815933573</v>
      </c>
      <c r="K64" s="4" t="n">
        <f aca="false">RADIANS(C64-K$3)*J$2</f>
        <v>-1094.54222515066</v>
      </c>
    </row>
    <row r="65" customFormat="false" ht="12.75" hidden="false" customHeight="false" outlineLevel="0" collapsed="false">
      <c r="A65" s="1" t="n">
        <v>60</v>
      </c>
      <c r="B65" s="1" t="n">
        <f aca="false">'urdaten-runde-1-3'!A1220</f>
        <v>2967</v>
      </c>
      <c r="C65" s="1" t="n">
        <f aca="false">'urdaten-runde-1-3'!B1220</f>
        <v>50.337387</v>
      </c>
      <c r="D65" s="1" t="n">
        <f aca="false">'urdaten-runde-1-3'!C1220</f>
        <v>6.945225</v>
      </c>
      <c r="E65" s="1" t="n">
        <f aca="false">'urdaten-runde-1-3'!D1220</f>
        <v>44.23279</v>
      </c>
      <c r="F65" s="1" t="n">
        <f aca="false">'urdaten-runde-1-3'!E1220</f>
        <v>140.473999</v>
      </c>
      <c r="G65" s="7" t="n">
        <f aca="false">'urdaten-runde-1-3'!F1220</f>
        <v>39893.482442</v>
      </c>
      <c r="H65" s="1" t="n">
        <f aca="false">'urdaten-runde-1-3'!G1220</f>
        <v>1.4</v>
      </c>
      <c r="I65" s="1" t="n">
        <f aca="false">'urdaten-runde-1-3'!H1220</f>
        <v>6</v>
      </c>
      <c r="J65" s="4" t="n">
        <f aca="false">RADIANS(D65-J$3)*K$2</f>
        <v>-1729.09078896132</v>
      </c>
      <c r="K65" s="4" t="n">
        <f aca="false">RADIANS(C65-K$3)*J$2</f>
        <v>-1114.10946046098</v>
      </c>
    </row>
    <row r="66" customFormat="false" ht="12.75" hidden="false" customHeight="false" outlineLevel="0" collapsed="false">
      <c r="A66" s="1" t="n">
        <v>61</v>
      </c>
      <c r="B66" s="1" t="n">
        <f aca="false">'urdaten-runde-1-3'!A1221</f>
        <v>2968</v>
      </c>
      <c r="C66" s="1" t="n">
        <f aca="false">'urdaten-runde-1-3'!B1221</f>
        <v>50.337237</v>
      </c>
      <c r="D66" s="1" t="n">
        <f aca="false">'urdaten-runde-1-3'!C1221</f>
        <v>6.944743</v>
      </c>
      <c r="E66" s="1" t="n">
        <f aca="false">'urdaten-runde-1-3'!D1221</f>
        <v>44.27089</v>
      </c>
      <c r="F66" s="1" t="n">
        <f aca="false">'urdaten-runde-1-3'!E1221</f>
        <v>140.733002</v>
      </c>
      <c r="G66" s="7" t="n">
        <f aca="false">'urdaten-runde-1-3'!F1221</f>
        <v>39893.482454</v>
      </c>
      <c r="H66" s="1" t="n">
        <f aca="false">'urdaten-runde-1-3'!G1221</f>
        <v>1.4</v>
      </c>
      <c r="I66" s="1" t="n">
        <f aca="false">'urdaten-runde-1-3'!H1221</f>
        <v>6</v>
      </c>
      <c r="J66" s="4" t="n">
        <f aca="false">RADIANS(D66-J$3)*K$2</f>
        <v>-1763.28665964404</v>
      </c>
      <c r="K66" s="4" t="n">
        <f aca="false">RADIANS(C66-K$3)*J$2</f>
        <v>-1130.78608146355</v>
      </c>
    </row>
    <row r="67" customFormat="false" ht="12.75" hidden="false" customHeight="false" outlineLevel="0" collapsed="false">
      <c r="A67" s="1" t="n">
        <v>62</v>
      </c>
      <c r="B67" s="1" t="n">
        <f aca="false">'urdaten-runde-1-3'!A1222</f>
        <v>2969</v>
      </c>
      <c r="C67" s="1" t="n">
        <f aca="false">'urdaten-runde-1-3'!B1222</f>
        <v>50.337162</v>
      </c>
      <c r="D67" s="1" t="n">
        <f aca="false">'urdaten-runde-1-3'!C1222</f>
        <v>6.944243</v>
      </c>
      <c r="E67" s="1" t="n">
        <f aca="false">'urdaten-runde-1-3'!D1222</f>
        <v>44.307384</v>
      </c>
      <c r="F67" s="1" t="n">
        <f aca="false">'urdaten-runde-1-3'!E1222</f>
        <v>137.714996</v>
      </c>
      <c r="G67" s="7" t="n">
        <f aca="false">'urdaten-runde-1-3'!F1222</f>
        <v>39893.482465</v>
      </c>
      <c r="H67" s="1" t="n">
        <f aca="false">'urdaten-runde-1-3'!G1222</f>
        <v>1.4</v>
      </c>
      <c r="I67" s="1" t="n">
        <f aca="false">'urdaten-runde-1-3'!H1222</f>
        <v>6</v>
      </c>
      <c r="J67" s="4" t="n">
        <f aca="false">RADIANS(D67-J$3)*K$2</f>
        <v>-1798.75955454311</v>
      </c>
      <c r="K67" s="4" t="n">
        <f aca="false">RADIANS(C67-K$3)*J$2</f>
        <v>-1139.12439196523</v>
      </c>
    </row>
    <row r="68" customFormat="false" ht="12.75" hidden="false" customHeight="false" outlineLevel="0" collapsed="false">
      <c r="A68" s="1" t="n">
        <v>63</v>
      </c>
      <c r="B68" s="1" t="n">
        <f aca="false">'urdaten-runde-1-3'!A1223</f>
        <v>2970</v>
      </c>
      <c r="C68" s="1" t="n">
        <f aca="false">'urdaten-runde-1-3'!B1223</f>
        <v>50.337167</v>
      </c>
      <c r="D68" s="1" t="n">
        <f aca="false">'urdaten-runde-1-3'!C1223</f>
        <v>6.943753</v>
      </c>
      <c r="E68" s="1" t="n">
        <f aca="false">'urdaten-runde-1-3'!D1223</f>
        <v>44.342204</v>
      </c>
      <c r="F68" s="1" t="n">
        <f aca="false">'urdaten-runde-1-3'!E1223</f>
        <v>122.973</v>
      </c>
      <c r="G68" s="7" t="n">
        <f aca="false">'urdaten-runde-1-3'!F1223</f>
        <v>39893.482477</v>
      </c>
      <c r="H68" s="1" t="n">
        <f aca="false">'urdaten-runde-1-3'!G1223</f>
        <v>1.4</v>
      </c>
      <c r="I68" s="1" t="n">
        <f aca="false">'urdaten-runde-1-3'!H1223</f>
        <v>6</v>
      </c>
      <c r="J68" s="4" t="n">
        <f aca="false">RADIANS(D68-J$3)*K$2</f>
        <v>-1833.52299154423</v>
      </c>
      <c r="K68" s="4" t="n">
        <f aca="false">RADIANS(C68-K$3)*J$2</f>
        <v>-1138.5685045983</v>
      </c>
    </row>
    <row r="69" customFormat="false" ht="12.75" hidden="false" customHeight="false" outlineLevel="0" collapsed="false">
      <c r="A69" s="1" t="n">
        <v>64</v>
      </c>
      <c r="B69" s="1" t="n">
        <f aca="false">'urdaten-runde-1-3'!A1224</f>
        <v>2971</v>
      </c>
      <c r="C69" s="1" t="n">
        <f aca="false">'urdaten-runde-1-3'!B1224</f>
        <v>50.337237</v>
      </c>
      <c r="D69" s="1" t="n">
        <f aca="false">'urdaten-runde-1-3'!C1224</f>
        <v>6.943275</v>
      </c>
      <c r="E69" s="1" t="n">
        <f aca="false">'urdaten-runde-1-3'!D1224</f>
        <v>44.377049</v>
      </c>
      <c r="F69" s="1" t="n">
        <f aca="false">'urdaten-runde-1-3'!E1224</f>
        <v>117.990997</v>
      </c>
      <c r="G69" s="7" t="n">
        <f aca="false">'urdaten-runde-1-3'!F1224</f>
        <v>39893.482488</v>
      </c>
      <c r="H69" s="1" t="n">
        <f aca="false">'urdaten-runde-1-3'!G1224</f>
        <v>1.4</v>
      </c>
      <c r="I69" s="1" t="n">
        <f aca="false">'urdaten-runde-1-3'!H1224</f>
        <v>6</v>
      </c>
      <c r="J69" s="4" t="n">
        <f aca="false">RADIANS(D69-J$3)*K$2</f>
        <v>-1867.43507906777</v>
      </c>
      <c r="K69" s="4" t="n">
        <f aca="false">RADIANS(C69-K$3)*J$2</f>
        <v>-1130.78608146355</v>
      </c>
    </row>
    <row r="70" customFormat="false" ht="12.75" hidden="false" customHeight="false" outlineLevel="0" collapsed="false">
      <c r="A70" s="1" t="n">
        <v>65</v>
      </c>
      <c r="B70" s="1" t="n">
        <f aca="false">'urdaten-runde-1-3'!A1225</f>
        <v>2972</v>
      </c>
      <c r="C70" s="1" t="n">
        <f aca="false">'urdaten-runde-1-3'!B1225</f>
        <v>50.337433</v>
      </c>
      <c r="D70" s="1" t="n">
        <f aca="false">'urdaten-runde-1-3'!C1225</f>
        <v>6.942767</v>
      </c>
      <c r="E70" s="1" t="n">
        <f aca="false">'urdaten-runde-1-3'!D1225</f>
        <v>44.419225</v>
      </c>
      <c r="F70" s="1" t="n">
        <f aca="false">'urdaten-runde-1-3'!E1225</f>
        <v>131.621994</v>
      </c>
      <c r="G70" s="7" t="n">
        <f aca="false">'urdaten-runde-1-3'!F1225</f>
        <v>39893.4825</v>
      </c>
      <c r="H70" s="1" t="n">
        <f aca="false">'urdaten-runde-1-3'!G1225</f>
        <v>1.4</v>
      </c>
      <c r="I70" s="1" t="n">
        <f aca="false">'urdaten-runde-1-3'!H1225</f>
        <v>6</v>
      </c>
      <c r="J70" s="4" t="n">
        <f aca="false">RADIANS(D70-J$3)*K$2</f>
        <v>-1903.47554028524</v>
      </c>
      <c r="K70" s="4" t="n">
        <f aca="false">RADIANS(C70-K$3)*J$2</f>
        <v>-1108.99529668706</v>
      </c>
    </row>
    <row r="71" customFormat="false" ht="12.75" hidden="false" customHeight="false" outlineLevel="0" collapsed="false">
      <c r="A71" s="1" t="n">
        <v>66</v>
      </c>
      <c r="B71" s="1" t="n">
        <f aca="false">'urdaten-runde-1-3'!A1226</f>
        <v>2973</v>
      </c>
      <c r="C71" s="1" t="n">
        <f aca="false">'urdaten-runde-1-3'!B1226</f>
        <v>50.337748</v>
      </c>
      <c r="D71" s="1" t="n">
        <f aca="false">'urdaten-runde-1-3'!C1226</f>
        <v>6.942183</v>
      </c>
      <c r="E71" s="1" t="n">
        <f aca="false">'urdaten-runde-1-3'!D1226</f>
        <v>44.473552</v>
      </c>
      <c r="F71" s="1" t="n">
        <f aca="false">'urdaten-runde-1-3'!E1226</f>
        <v>154.457001</v>
      </c>
      <c r="G71" s="7" t="n">
        <f aca="false">'urdaten-runde-1-3'!F1226</f>
        <v>39893.482512</v>
      </c>
      <c r="H71" s="1" t="n">
        <f aca="false">'urdaten-runde-1-3'!G1226</f>
        <v>1.4</v>
      </c>
      <c r="I71" s="1" t="n">
        <f aca="false">'urdaten-runde-1-3'!H1226</f>
        <v>6</v>
      </c>
      <c r="J71" s="4" t="n">
        <f aca="false">RADIANS(D71-J$3)*K$2</f>
        <v>-1944.90788152738</v>
      </c>
      <c r="K71" s="4" t="n">
        <f aca="false">RADIANS(C71-K$3)*J$2</f>
        <v>-1073.97439258111</v>
      </c>
    </row>
    <row r="72" customFormat="false" ht="12.75" hidden="false" customHeight="false" outlineLevel="0" collapsed="false">
      <c r="A72" s="1" t="n">
        <v>67</v>
      </c>
      <c r="B72" s="1" t="n">
        <f aca="false">'urdaten-runde-1-3'!A1227</f>
        <v>2974</v>
      </c>
      <c r="C72" s="1" t="n">
        <f aca="false">'urdaten-runde-1-3'!B1227</f>
        <v>50.33795</v>
      </c>
      <c r="D72" s="1" t="n">
        <f aca="false">'urdaten-runde-1-3'!C1227</f>
        <v>6.941582</v>
      </c>
      <c r="E72" s="1" t="n">
        <f aca="false">'urdaten-runde-1-3'!D1227</f>
        <v>44.521812</v>
      </c>
      <c r="F72" s="1" t="n">
        <f aca="false">'urdaten-runde-1-3'!E1227</f>
        <v>163.606003</v>
      </c>
      <c r="G72" s="7" t="n">
        <f aca="false">'urdaten-runde-1-3'!F1227</f>
        <v>39893.482523</v>
      </c>
      <c r="H72" s="1" t="n">
        <f aca="false">'urdaten-runde-1-3'!G1227</f>
        <v>1.4</v>
      </c>
      <c r="I72" s="1" t="n">
        <f aca="false">'urdaten-runde-1-3'!H1227</f>
        <v>6</v>
      </c>
      <c r="J72" s="4" t="n">
        <f aca="false">RADIANS(D72-J$3)*K$2</f>
        <v>-1987.54630119606</v>
      </c>
      <c r="K72" s="4" t="n">
        <f aca="false">RADIANS(C72-K$3)*J$2</f>
        <v>-1051.51654296383</v>
      </c>
    </row>
    <row r="73" customFormat="false" ht="12.75" hidden="false" customHeight="false" outlineLevel="0" collapsed="false">
      <c r="A73" s="1" t="n">
        <v>68</v>
      </c>
      <c r="B73" s="1" t="n">
        <f aca="false">'urdaten-runde-1-3'!A1228</f>
        <v>2975</v>
      </c>
      <c r="C73" s="1" t="n">
        <f aca="false">'urdaten-runde-1-3'!B1228</f>
        <v>50.338077</v>
      </c>
      <c r="D73" s="1" t="n">
        <f aca="false">'urdaten-runde-1-3'!C1228</f>
        <v>6.940977</v>
      </c>
      <c r="E73" s="1" t="n">
        <f aca="false">'urdaten-runde-1-3'!D1228</f>
        <v>44.567063</v>
      </c>
      <c r="F73" s="1" t="n">
        <f aca="false">'urdaten-runde-1-3'!E1228</f>
        <v>161.087006</v>
      </c>
      <c r="G73" s="7" t="n">
        <f aca="false">'urdaten-runde-1-3'!F1228</f>
        <v>39893.482535</v>
      </c>
      <c r="H73" s="1" t="n">
        <f aca="false">'urdaten-runde-1-3'!G1228</f>
        <v>1.4</v>
      </c>
      <c r="I73" s="1" t="n">
        <f aca="false">'urdaten-runde-1-3'!H1228</f>
        <v>6</v>
      </c>
      <c r="J73" s="4" t="n">
        <f aca="false">RADIANS(D73-J$3)*K$2</f>
        <v>-2030.46850402397</v>
      </c>
      <c r="K73" s="4" t="n">
        <f aca="false">RADIANS(C73-K$3)*J$2</f>
        <v>-1037.39700384822</v>
      </c>
    </row>
    <row r="74" customFormat="false" ht="12.75" hidden="false" customHeight="false" outlineLevel="0" collapsed="false">
      <c r="A74" s="1" t="n">
        <v>69</v>
      </c>
      <c r="B74" s="1" t="n">
        <f aca="false">'urdaten-runde-1-3'!A1229</f>
        <v>2976</v>
      </c>
      <c r="C74" s="1" t="n">
        <f aca="false">'urdaten-runde-1-3'!B1229</f>
        <v>50.338162</v>
      </c>
      <c r="D74" s="1" t="n">
        <f aca="false">'urdaten-runde-1-3'!C1229</f>
        <v>6.940413</v>
      </c>
      <c r="E74" s="1" t="n">
        <f aca="false">'urdaten-runde-1-3'!D1229</f>
        <v>44.608237</v>
      </c>
      <c r="F74" s="1" t="n">
        <f aca="false">'urdaten-runde-1-3'!E1229</f>
        <v>143.067001</v>
      </c>
      <c r="G74" s="7" t="n">
        <f aca="false">'urdaten-runde-1-3'!F1229</f>
        <v>39893.482546</v>
      </c>
      <c r="H74" s="1" t="n">
        <f aca="false">'urdaten-runde-1-3'!G1229</f>
        <v>1.4</v>
      </c>
      <c r="I74" s="1" t="n">
        <f aca="false">'urdaten-runde-1-3'!H1229</f>
        <v>6</v>
      </c>
      <c r="J74" s="4" t="n">
        <f aca="false">RADIANS(D74-J$3)*K$2</f>
        <v>-2070.48192947013</v>
      </c>
      <c r="K74" s="4" t="n">
        <f aca="false">RADIANS(C74-K$3)*J$2</f>
        <v>-1027.94691861345</v>
      </c>
    </row>
    <row r="75" customFormat="false" ht="12.75" hidden="false" customHeight="false" outlineLevel="0" collapsed="false">
      <c r="A75" s="1" t="n">
        <v>70</v>
      </c>
      <c r="B75" s="1" t="n">
        <f aca="false">'urdaten-runde-1-3'!A1230</f>
        <v>2977</v>
      </c>
      <c r="C75" s="1" t="n">
        <f aca="false">'urdaten-runde-1-3'!B1230</f>
        <v>50.338205</v>
      </c>
      <c r="D75" s="1" t="n">
        <f aca="false">'urdaten-runde-1-3'!C1230</f>
        <v>6.939918</v>
      </c>
      <c r="E75" s="1" t="n">
        <f aca="false">'urdaten-runde-1-3'!D1230</f>
        <v>44.643731</v>
      </c>
      <c r="F75" s="1" t="n">
        <f aca="false">'urdaten-runde-1-3'!E1230</f>
        <v>124.899002</v>
      </c>
      <c r="G75" s="7" t="n">
        <f aca="false">'urdaten-runde-1-3'!F1230</f>
        <v>39893.482558</v>
      </c>
      <c r="H75" s="1" t="n">
        <f aca="false">'urdaten-runde-1-3'!G1230</f>
        <v>1.4</v>
      </c>
      <c r="I75" s="1" t="n">
        <f aca="false">'urdaten-runde-1-3'!H1230</f>
        <v>6</v>
      </c>
      <c r="J75" s="4" t="n">
        <f aca="false">RADIANS(D75-J$3)*K$2</f>
        <v>-2105.60009542029</v>
      </c>
      <c r="K75" s="4" t="n">
        <f aca="false">RADIANS(C75-K$3)*J$2</f>
        <v>-1023.16628725875</v>
      </c>
    </row>
    <row r="76" customFormat="false" ht="12.75" hidden="false" customHeight="false" outlineLevel="0" collapsed="false">
      <c r="A76" s="1" t="n">
        <v>71</v>
      </c>
      <c r="B76" s="1" t="n">
        <f aca="false">'urdaten-runde-1-3'!A1231</f>
        <v>2978</v>
      </c>
      <c r="C76" s="1" t="n">
        <f aca="false">'urdaten-runde-1-3'!B1231</f>
        <v>50.338147</v>
      </c>
      <c r="D76" s="1" t="n">
        <f aca="false">'urdaten-runde-1-3'!C1231</f>
        <v>6.939497</v>
      </c>
      <c r="E76" s="1" t="n">
        <f aca="false">'urdaten-runde-1-3'!D1231</f>
        <v>44.674332</v>
      </c>
      <c r="F76" s="1" t="n">
        <f aca="false">'urdaten-runde-1-3'!E1231</f>
        <v>108.656998</v>
      </c>
      <c r="G76" s="7" t="n">
        <f aca="false">'urdaten-runde-1-3'!F1231</f>
        <v>39893.482569</v>
      </c>
      <c r="H76" s="1" t="n">
        <f aca="false">'urdaten-runde-1-3'!G1231</f>
        <v>1.4</v>
      </c>
      <c r="I76" s="1" t="n">
        <f aca="false">'urdaten-runde-1-3'!H1231</f>
        <v>6</v>
      </c>
      <c r="J76" s="4" t="n">
        <f aca="false">RADIANS(D76-J$3)*K$2</f>
        <v>-2135.46827292527</v>
      </c>
      <c r="K76" s="4" t="n">
        <f aca="false">RADIANS(C76-K$3)*J$2</f>
        <v>-1029.61458071347</v>
      </c>
    </row>
    <row r="77" customFormat="false" ht="12.75" hidden="false" customHeight="false" outlineLevel="0" collapsed="false">
      <c r="A77" s="1" t="n">
        <v>72</v>
      </c>
      <c r="B77" s="1" t="n">
        <f aca="false">'urdaten-runde-1-3'!A1232</f>
        <v>2979</v>
      </c>
      <c r="C77" s="1" t="n">
        <f aca="false">'urdaten-runde-1-3'!B1232</f>
        <v>50.33807</v>
      </c>
      <c r="D77" s="1" t="n">
        <f aca="false">'urdaten-runde-1-3'!C1232</f>
        <v>6.93912</v>
      </c>
      <c r="E77" s="1" t="n">
        <f aca="false">'urdaten-runde-1-3'!D1232</f>
        <v>44.702456</v>
      </c>
      <c r="F77" s="1" t="n">
        <f aca="false">'urdaten-runde-1-3'!E1232</f>
        <v>96.063202</v>
      </c>
      <c r="G77" s="7" t="n">
        <f aca="false">'urdaten-runde-1-3'!F1232</f>
        <v>39893.482581</v>
      </c>
      <c r="H77" s="1" t="n">
        <f aca="false">'urdaten-runde-1-3'!G1232</f>
        <v>1.4</v>
      </c>
      <c r="I77" s="1" t="n">
        <f aca="false">'urdaten-runde-1-3'!H1232</f>
        <v>6</v>
      </c>
      <c r="J77" s="4" t="n">
        <f aca="false">RADIANS(D77-J$3)*K$2</f>
        <v>-2162.21483567921</v>
      </c>
      <c r="K77" s="4" t="n">
        <f aca="false">RADIANS(C77-K$3)*J$2</f>
        <v>-1038.1752461613</v>
      </c>
    </row>
    <row r="78" customFormat="false" ht="12.75" hidden="false" customHeight="false" outlineLevel="0" collapsed="false">
      <c r="A78" s="1" t="n">
        <v>73</v>
      </c>
      <c r="B78" s="1" t="n">
        <f aca="false">'urdaten-runde-1-3'!A1233</f>
        <v>2980</v>
      </c>
      <c r="C78" s="1" t="n">
        <f aca="false">'urdaten-runde-1-3'!B1233</f>
        <v>50.338042</v>
      </c>
      <c r="D78" s="1" t="n">
        <f aca="false">'urdaten-runde-1-3'!C1233</f>
        <v>6.938748</v>
      </c>
      <c r="E78" s="1" t="n">
        <f aca="false">'urdaten-runde-1-3'!D1233</f>
        <v>44.72907</v>
      </c>
      <c r="F78" s="1" t="n">
        <f aca="false">'urdaten-runde-1-3'!E1233</f>
        <v>95.896599</v>
      </c>
      <c r="G78" s="7" t="n">
        <f aca="false">'urdaten-runde-1-3'!F1233</f>
        <v>39893.482593</v>
      </c>
      <c r="H78" s="1" t="n">
        <f aca="false">'urdaten-runde-1-3'!G1233</f>
        <v>1.4</v>
      </c>
      <c r="I78" s="1" t="n">
        <f aca="false">'urdaten-runde-1-3'!H1233</f>
        <v>6</v>
      </c>
      <c r="J78" s="4" t="n">
        <f aca="false">RADIANS(D78-J$3)*K$2</f>
        <v>-2188.6066694841</v>
      </c>
      <c r="K78" s="4" t="n">
        <f aca="false">RADIANS(C78-K$3)*J$2</f>
        <v>-1041.28821541519</v>
      </c>
    </row>
    <row r="79" customFormat="false" ht="12.75" hidden="false" customHeight="false" outlineLevel="0" collapsed="false">
      <c r="A79" s="1" t="n">
        <v>74</v>
      </c>
      <c r="B79" s="1" t="n">
        <f aca="false">'urdaten-runde-1-3'!A1234</f>
        <v>2981</v>
      </c>
      <c r="C79" s="1" t="n">
        <f aca="false">'urdaten-runde-1-3'!B1234</f>
        <v>50.338052</v>
      </c>
      <c r="D79" s="1" t="n">
        <f aca="false">'urdaten-runde-1-3'!C1234</f>
        <v>6.938388</v>
      </c>
      <c r="E79" s="1" t="n">
        <f aca="false">'urdaten-runde-1-3'!D1234</f>
        <v>44.754672</v>
      </c>
      <c r="F79" s="1" t="n">
        <f aca="false">'urdaten-runde-1-3'!E1234</f>
        <v>88.4515</v>
      </c>
      <c r="G79" s="7" t="n">
        <f aca="false">'urdaten-runde-1-3'!F1234</f>
        <v>39893.482604</v>
      </c>
      <c r="H79" s="1" t="n">
        <f aca="false">'urdaten-runde-1-3'!G1234</f>
        <v>1.4</v>
      </c>
      <c r="I79" s="1" t="n">
        <f aca="false">'urdaten-runde-1-3'!H1234</f>
        <v>6</v>
      </c>
      <c r="J79" s="4" t="n">
        <f aca="false">RADIANS(D79-J$3)*K$2</f>
        <v>-2214.14715381149</v>
      </c>
      <c r="K79" s="4" t="n">
        <f aca="false">RADIANS(C79-K$3)*J$2</f>
        <v>-1040.17644068211</v>
      </c>
    </row>
    <row r="80" customFormat="false" ht="12.75" hidden="false" customHeight="false" outlineLevel="0" collapsed="false">
      <c r="A80" s="1" t="n">
        <v>75</v>
      </c>
      <c r="B80" s="1" t="n">
        <f aca="false">'urdaten-runde-1-3'!A1235</f>
        <v>2982</v>
      </c>
      <c r="C80" s="1" t="n">
        <f aca="false">'urdaten-runde-1-3'!B1235</f>
        <v>50.338133</v>
      </c>
      <c r="D80" s="1" t="n">
        <f aca="false">'urdaten-runde-1-3'!C1235</f>
        <v>6.938057</v>
      </c>
      <c r="E80" s="1" t="n">
        <f aca="false">'urdaten-runde-1-3'!D1235</f>
        <v>44.779859</v>
      </c>
      <c r="F80" s="1" t="n">
        <f aca="false">'urdaten-runde-1-3'!E1235</f>
        <v>76.8395</v>
      </c>
      <c r="G80" s="7" t="n">
        <f aca="false">'urdaten-runde-1-3'!F1235</f>
        <v>39893.482616</v>
      </c>
      <c r="H80" s="1" t="n">
        <f aca="false">'urdaten-runde-1-3'!G1235</f>
        <v>1.4</v>
      </c>
      <c r="I80" s="1" t="n">
        <f aca="false">'urdaten-runde-1-3'!H1235</f>
        <v>6</v>
      </c>
      <c r="J80" s="4" t="n">
        <f aca="false">RADIANS(D80-J$3)*K$2</f>
        <v>-2237.6302102347</v>
      </c>
      <c r="K80" s="4" t="n">
        <f aca="false">RADIANS(C80-K$3)*J$2</f>
        <v>-1031.17106534042</v>
      </c>
    </row>
    <row r="81" customFormat="false" ht="12.75" hidden="false" customHeight="false" outlineLevel="0" collapsed="false">
      <c r="A81" s="1" t="n">
        <v>76</v>
      </c>
      <c r="B81" s="1" t="n">
        <f aca="false">'urdaten-runde-1-3'!A1236</f>
        <v>2983</v>
      </c>
      <c r="C81" s="1" t="n">
        <f aca="false">'urdaten-runde-1-3'!B1236</f>
        <v>50.338278</v>
      </c>
      <c r="D81" s="1" t="n">
        <f aca="false">'urdaten-runde-1-3'!C1236</f>
        <v>6.937802</v>
      </c>
      <c r="E81" s="1" t="n">
        <f aca="false">'urdaten-runde-1-3'!D1236</f>
        <v>44.804124</v>
      </c>
      <c r="F81" s="1" t="n">
        <f aca="false">'urdaten-runde-1-3'!E1236</f>
        <v>64.857002</v>
      </c>
      <c r="G81" s="7" t="n">
        <f aca="false">'urdaten-runde-1-3'!F1236</f>
        <v>39893.482627</v>
      </c>
      <c r="H81" s="1" t="n">
        <f aca="false">'urdaten-runde-1-3'!G1236</f>
        <v>1.4</v>
      </c>
      <c r="I81" s="1" t="n">
        <f aca="false">'urdaten-runde-1-3'!H1236</f>
        <v>6</v>
      </c>
      <c r="J81" s="4" t="n">
        <f aca="false">RADIANS(D81-J$3)*K$2</f>
        <v>-2255.72138663324</v>
      </c>
      <c r="K81" s="4" t="n">
        <f aca="false">RADIANS(C81-K$3)*J$2</f>
        <v>-1015.050331704</v>
      </c>
    </row>
    <row r="82" customFormat="false" ht="12.75" hidden="false" customHeight="false" outlineLevel="0" collapsed="false">
      <c r="A82" s="1" t="n">
        <v>77</v>
      </c>
      <c r="B82" s="1" t="n">
        <f aca="false">'urdaten-runde-1-3'!A1237</f>
        <v>2984</v>
      </c>
      <c r="C82" s="1" t="n">
        <f aca="false">'urdaten-runde-1-3'!B1237</f>
        <v>50.338467</v>
      </c>
      <c r="D82" s="1" t="n">
        <f aca="false">'urdaten-runde-1-3'!C1237</f>
        <v>6.937623</v>
      </c>
      <c r="E82" s="1" t="n">
        <f aca="false">'urdaten-runde-1-3'!D1237</f>
        <v>44.828709</v>
      </c>
      <c r="F82" s="1" t="n">
        <f aca="false">'urdaten-runde-1-3'!E1237</f>
        <v>71.005699</v>
      </c>
      <c r="G82" s="7" t="n">
        <f aca="false">'urdaten-runde-1-3'!F1237</f>
        <v>39893.482639</v>
      </c>
      <c r="H82" s="1" t="n">
        <f aca="false">'urdaten-runde-1-3'!G1237</f>
        <v>1.4</v>
      </c>
      <c r="I82" s="1" t="n">
        <f aca="false">'urdaten-runde-1-3'!H1237</f>
        <v>6</v>
      </c>
      <c r="J82" s="4" t="n">
        <f aca="false">RADIANS(D82-J$3)*K$2</f>
        <v>-2268.42068300706</v>
      </c>
      <c r="K82" s="4" t="n">
        <f aca="false">RADIANS(C82-K$3)*J$2</f>
        <v>-994.037789240589</v>
      </c>
    </row>
    <row r="83" customFormat="false" ht="12.75" hidden="false" customHeight="false" outlineLevel="0" collapsed="false">
      <c r="A83" s="1" t="n">
        <v>78</v>
      </c>
      <c r="B83" s="1" t="n">
        <f aca="false">'urdaten-runde-1-3'!A1238</f>
        <v>2985</v>
      </c>
      <c r="C83" s="1" t="n">
        <f aca="false">'urdaten-runde-1-3'!B1238</f>
        <v>50.338785</v>
      </c>
      <c r="D83" s="1" t="n">
        <f aca="false">'urdaten-runde-1-3'!C1238</f>
        <v>6.937433</v>
      </c>
      <c r="E83" s="1" t="n">
        <f aca="false">'urdaten-runde-1-3'!D1238</f>
        <v>44.866595</v>
      </c>
      <c r="F83" s="1" t="n">
        <f aca="false">'urdaten-runde-1-3'!E1238</f>
        <v>96.266998</v>
      </c>
      <c r="G83" s="7" t="n">
        <f aca="false">'urdaten-runde-1-3'!F1238</f>
        <v>39893.48265</v>
      </c>
      <c r="H83" s="1" t="n">
        <f aca="false">'urdaten-runde-1-3'!G1238</f>
        <v>1.4</v>
      </c>
      <c r="I83" s="1" t="n">
        <f aca="false">'urdaten-runde-1-3'!H1238</f>
        <v>6</v>
      </c>
      <c r="J83" s="4" t="n">
        <f aca="false">RADIANS(D83-J$3)*K$2</f>
        <v>-2281.90038306871</v>
      </c>
      <c r="K83" s="4" t="n">
        <f aca="false">RADIANS(C83-K$3)*J$2</f>
        <v>-958.683352714636</v>
      </c>
    </row>
    <row r="84" customFormat="false" ht="12.75" hidden="false" customHeight="false" outlineLevel="0" collapsed="false">
      <c r="A84" s="1" t="n">
        <v>79</v>
      </c>
      <c r="B84" s="1" t="n">
        <f aca="false">'urdaten-runde-1-3'!A1239</f>
        <v>2986</v>
      </c>
      <c r="C84" s="1" t="n">
        <f aca="false">'urdaten-runde-1-3'!B1239</f>
        <v>50.339047</v>
      </c>
      <c r="D84" s="1" t="n">
        <f aca="false">'urdaten-runde-1-3'!C1239</f>
        <v>6.937088</v>
      </c>
      <c r="E84" s="1" t="n">
        <f aca="false">'urdaten-runde-1-3'!D1239</f>
        <v>44.904694</v>
      </c>
      <c r="F84" s="1" t="n">
        <f aca="false">'urdaten-runde-1-3'!E1239</f>
        <v>118.009003</v>
      </c>
      <c r="G84" s="7" t="n">
        <f aca="false">'urdaten-runde-1-3'!F1239</f>
        <v>39893.482662</v>
      </c>
      <c r="H84" s="1" t="n">
        <f aca="false">'urdaten-runde-1-3'!G1239</f>
        <v>1.4</v>
      </c>
      <c r="I84" s="1" t="n">
        <f aca="false">'urdaten-runde-1-3'!H1239</f>
        <v>6</v>
      </c>
      <c r="J84" s="4" t="n">
        <f aca="false">RADIANS(D84-J$3)*K$2</f>
        <v>-2306.3766805491</v>
      </c>
      <c r="K84" s="4" t="n">
        <f aca="false">RADIANS(C84-K$3)*J$2</f>
        <v>-929.554854696477</v>
      </c>
    </row>
    <row r="85" customFormat="false" ht="12.75" hidden="false" customHeight="false" outlineLevel="0" collapsed="false">
      <c r="A85" s="1" t="n">
        <v>80</v>
      </c>
      <c r="B85" s="1" t="n">
        <f aca="false">'urdaten-runde-1-3'!A1240</f>
        <v>2987</v>
      </c>
      <c r="C85" s="1" t="n">
        <f aca="false">'urdaten-runde-1-3'!B1240</f>
        <v>50.33925</v>
      </c>
      <c r="D85" s="1" t="n">
        <f aca="false">'urdaten-runde-1-3'!C1240</f>
        <v>6.936757</v>
      </c>
      <c r="E85" s="1" t="n">
        <f aca="false">'urdaten-runde-1-3'!D1240</f>
        <v>44.937308</v>
      </c>
      <c r="F85" s="1" t="n">
        <f aca="false">'urdaten-runde-1-3'!E1240</f>
        <v>109.175003</v>
      </c>
      <c r="G85" s="7" t="n">
        <f aca="false">'urdaten-runde-1-3'!F1240</f>
        <v>39893.482674</v>
      </c>
      <c r="H85" s="1" t="n">
        <f aca="false">'urdaten-runde-1-3'!G1240</f>
        <v>1.4</v>
      </c>
      <c r="I85" s="1" t="n">
        <f aca="false">'urdaten-runde-1-3'!H1240</f>
        <v>6</v>
      </c>
      <c r="J85" s="4" t="n">
        <f aca="false">RADIANS(D85-J$3)*K$2</f>
        <v>-2329.85973697231</v>
      </c>
      <c r="K85" s="4" t="n">
        <f aca="false">RADIANS(C85-K$3)*J$2</f>
        <v>-906.985827606118</v>
      </c>
    </row>
    <row r="86" customFormat="false" ht="12.75" hidden="false" customHeight="false" outlineLevel="0" collapsed="false">
      <c r="A86" s="1" t="n">
        <v>81</v>
      </c>
      <c r="B86" s="1" t="n">
        <f aca="false">'urdaten-runde-1-3'!A1241</f>
        <v>2988</v>
      </c>
      <c r="C86" s="1" t="n">
        <f aca="false">'urdaten-runde-1-3'!B1241</f>
        <v>50.339465</v>
      </c>
      <c r="D86" s="1" t="n">
        <f aca="false">'urdaten-runde-1-3'!C1241</f>
        <v>6.936503</v>
      </c>
      <c r="E86" s="1" t="n">
        <f aca="false">'urdaten-runde-1-3'!D1241</f>
        <v>44.967283</v>
      </c>
      <c r="F86" s="1" t="n">
        <f aca="false">'urdaten-runde-1-3'!E1241</f>
        <v>100.508003</v>
      </c>
      <c r="G86" s="7" t="n">
        <f aca="false">'urdaten-runde-1-3'!F1241</f>
        <v>39893.482685</v>
      </c>
      <c r="H86" s="1" t="n">
        <f aca="false">'urdaten-runde-1-3'!G1241</f>
        <v>1.4</v>
      </c>
      <c r="I86" s="1" t="n">
        <f aca="false">'urdaten-runde-1-3'!H1241</f>
        <v>6</v>
      </c>
      <c r="J86" s="4" t="n">
        <f aca="false">RADIANS(D86-J$3)*K$2</f>
        <v>-2347.87996758104</v>
      </c>
      <c r="K86" s="4" t="n">
        <f aca="false">RADIANS(C86-K$3)*J$2</f>
        <v>-883.082670835741</v>
      </c>
    </row>
    <row r="87" customFormat="false" ht="12.75" hidden="false" customHeight="false" outlineLevel="0" collapsed="false">
      <c r="A87" s="1" t="n">
        <v>82</v>
      </c>
      <c r="B87" s="1" t="n">
        <f aca="false">'urdaten-runde-1-3'!A1242</f>
        <v>2989</v>
      </c>
      <c r="C87" s="1" t="n">
        <f aca="false">'urdaten-runde-1-3'!B1242</f>
        <v>50.339697</v>
      </c>
      <c r="D87" s="1" t="n">
        <f aca="false">'urdaten-runde-1-3'!C1242</f>
        <v>6.936332</v>
      </c>
      <c r="E87" s="1" t="n">
        <f aca="false">'urdaten-runde-1-3'!D1242</f>
        <v>44.995824</v>
      </c>
      <c r="F87" s="1" t="n">
        <f aca="false">'urdaten-runde-1-3'!E1242</f>
        <v>95.729897</v>
      </c>
      <c r="G87" s="7" t="n">
        <f aca="false">'urdaten-runde-1-3'!F1242</f>
        <v>39893.482697</v>
      </c>
      <c r="H87" s="1" t="n">
        <f aca="false">'urdaten-runde-1-3'!G1242</f>
        <v>1.4</v>
      </c>
      <c r="I87" s="1" t="n">
        <f aca="false">'urdaten-runde-1-3'!H1242</f>
        <v>6</v>
      </c>
      <c r="J87" s="4" t="n">
        <f aca="false">RADIANS(D87-J$3)*K$2</f>
        <v>-2360.01169763653</v>
      </c>
      <c r="K87" s="4" t="n">
        <f aca="false">RADIANS(C87-K$3)*J$2</f>
        <v>-857.289497017623</v>
      </c>
    </row>
    <row r="88" customFormat="false" ht="12.75" hidden="false" customHeight="false" outlineLevel="0" collapsed="false">
      <c r="A88" s="1" t="n">
        <v>83</v>
      </c>
      <c r="B88" s="1" t="n">
        <f aca="false">'urdaten-runde-1-3'!A1243</f>
        <v>2990</v>
      </c>
      <c r="C88" s="1" t="n">
        <f aca="false">'urdaten-runde-1-3'!B1243</f>
        <v>50.339917</v>
      </c>
      <c r="D88" s="1" t="n">
        <f aca="false">'urdaten-runde-1-3'!C1243</f>
        <v>6.936153</v>
      </c>
      <c r="E88" s="1" t="n">
        <f aca="false">'urdaten-runde-1-3'!D1243</f>
        <v>45.02342</v>
      </c>
      <c r="F88" s="1" t="n">
        <f aca="false">'urdaten-runde-1-3'!E1243</f>
        <v>101.749001</v>
      </c>
      <c r="G88" s="7" t="n">
        <f aca="false">'urdaten-runde-1-3'!F1243</f>
        <v>39893.482708</v>
      </c>
      <c r="H88" s="1" t="n">
        <f aca="false">'urdaten-runde-1-3'!G1243</f>
        <v>1.4</v>
      </c>
      <c r="I88" s="1" t="n">
        <f aca="false">'urdaten-runde-1-3'!H1243</f>
        <v>6</v>
      </c>
      <c r="J88" s="4" t="n">
        <f aca="false">RADIANS(D88-J$3)*K$2</f>
        <v>-2372.71099401041</v>
      </c>
      <c r="K88" s="4" t="n">
        <f aca="false">RADIANS(C88-K$3)*J$2</f>
        <v>-832.830452880311</v>
      </c>
    </row>
    <row r="89" customFormat="false" ht="12.75" hidden="false" customHeight="false" outlineLevel="0" collapsed="false">
      <c r="A89" s="1" t="n">
        <v>84</v>
      </c>
      <c r="B89" s="1" t="n">
        <f aca="false">'urdaten-runde-1-3'!A1244</f>
        <v>2991</v>
      </c>
      <c r="C89" s="1" t="n">
        <f aca="false">'urdaten-runde-1-3'!B1244</f>
        <v>50.340093</v>
      </c>
      <c r="D89" s="1" t="n">
        <f aca="false">'urdaten-runde-1-3'!C1244</f>
        <v>6.935875</v>
      </c>
      <c r="E89" s="1" t="n">
        <f aca="false">'urdaten-runde-1-3'!D1244</f>
        <v>45.05124</v>
      </c>
      <c r="F89" s="1" t="n">
        <f aca="false">'urdaten-runde-1-3'!E1244</f>
        <v>112.565002</v>
      </c>
      <c r="G89" s="7" t="n">
        <f aca="false">'urdaten-runde-1-3'!F1244</f>
        <v>39893.48272</v>
      </c>
      <c r="H89" s="1" t="n">
        <f aca="false">'urdaten-runde-1-3'!G1244</f>
        <v>1.4</v>
      </c>
      <c r="I89" s="1" t="n">
        <f aca="false">'urdaten-runde-1-3'!H1244</f>
        <v>6</v>
      </c>
      <c r="J89" s="4" t="n">
        <f aca="false">RADIANS(D89-J$3)*K$2</f>
        <v>-2392.43392357429</v>
      </c>
      <c r="K89" s="4" t="n">
        <f aca="false">RADIANS(C89-K$3)*J$2</f>
        <v>-813.263217569987</v>
      </c>
    </row>
    <row r="90" customFormat="false" ht="12.75" hidden="false" customHeight="false" outlineLevel="0" collapsed="false">
      <c r="A90" s="1" t="n">
        <v>85</v>
      </c>
      <c r="B90" s="1" t="n">
        <f aca="false">'urdaten-runde-1-3'!A1245</f>
        <v>2992</v>
      </c>
      <c r="C90" s="1" t="n">
        <f aca="false">'urdaten-runde-1-3'!B1245</f>
        <v>50.340178</v>
      </c>
      <c r="D90" s="1" t="n">
        <f aca="false">'urdaten-runde-1-3'!C1245</f>
        <v>6.935503</v>
      </c>
      <c r="E90" s="1" t="n">
        <f aca="false">'urdaten-runde-1-3'!D1245</f>
        <v>45.079312</v>
      </c>
      <c r="F90" s="1" t="n">
        <f aca="false">'urdaten-runde-1-3'!E1245</f>
        <v>113.712997</v>
      </c>
      <c r="G90" s="7" t="n">
        <f aca="false">'urdaten-runde-1-3'!F1245</f>
        <v>39893.482731</v>
      </c>
      <c r="H90" s="1" t="n">
        <f aca="false">'urdaten-runde-1-3'!G1245</f>
        <v>1.4</v>
      </c>
      <c r="I90" s="1" t="n">
        <f aca="false">'urdaten-runde-1-3'!H1245</f>
        <v>6</v>
      </c>
      <c r="J90" s="4" t="n">
        <f aca="false">RADIANS(D90-J$3)*K$2</f>
        <v>-2418.82575737925</v>
      </c>
      <c r="K90" s="4" t="n">
        <f aca="false">RADIANS(C90-K$3)*J$2</f>
        <v>-803.813132335224</v>
      </c>
    </row>
    <row r="91" customFormat="false" ht="12.75" hidden="false" customHeight="false" outlineLevel="0" collapsed="false">
      <c r="A91" s="1" t="n">
        <v>86</v>
      </c>
      <c r="B91" s="1" t="n">
        <f aca="false">'urdaten-runde-1-3'!A1246</f>
        <v>2993</v>
      </c>
      <c r="C91" s="1" t="n">
        <f aca="false">'urdaten-runde-1-3'!B1246</f>
        <v>50.34018</v>
      </c>
      <c r="D91" s="1" t="n">
        <f aca="false">'urdaten-runde-1-3'!C1246</f>
        <v>6.935088</v>
      </c>
      <c r="E91" s="1" t="n">
        <f aca="false">'urdaten-runde-1-3'!D1246</f>
        <v>45.108798</v>
      </c>
      <c r="F91" s="1" t="n">
        <f aca="false">'urdaten-runde-1-3'!E1246</f>
        <v>112.972</v>
      </c>
      <c r="G91" s="7" t="n">
        <f aca="false">'urdaten-runde-1-3'!F1246</f>
        <v>39893.482743</v>
      </c>
      <c r="H91" s="1" t="n">
        <f aca="false">'urdaten-runde-1-3'!G1246</f>
        <v>1.4</v>
      </c>
      <c r="I91" s="1" t="n">
        <f aca="false">'urdaten-runde-1-3'!H1246</f>
        <v>6</v>
      </c>
      <c r="J91" s="4" t="n">
        <f aca="false">RADIANS(D91-J$3)*K$2</f>
        <v>-2448.26826014545</v>
      </c>
      <c r="K91" s="4" t="n">
        <f aca="false">RADIANS(C91-K$3)*J$2</f>
        <v>-803.590777389081</v>
      </c>
    </row>
    <row r="92" customFormat="false" ht="12.75" hidden="false" customHeight="false" outlineLevel="0" collapsed="false">
      <c r="A92" s="1" t="n">
        <v>87</v>
      </c>
      <c r="B92" s="1" t="n">
        <f aca="false">'urdaten-runde-1-3'!A1247</f>
        <v>2994</v>
      </c>
      <c r="C92" s="1" t="n">
        <f aca="false">'urdaten-runde-1-3'!B1247</f>
        <v>50.340195</v>
      </c>
      <c r="D92" s="1" t="n">
        <f aca="false">'urdaten-runde-1-3'!C1247</f>
        <v>6.934655</v>
      </c>
      <c r="E92" s="1" t="n">
        <f aca="false">'urdaten-runde-1-3'!D1247</f>
        <v>45.139606</v>
      </c>
      <c r="F92" s="1" t="n">
        <f aca="false">'urdaten-runde-1-3'!E1247</f>
        <v>110.75</v>
      </c>
      <c r="G92" s="7" t="n">
        <f aca="false">'urdaten-runde-1-3'!F1247</f>
        <v>39893.482755</v>
      </c>
      <c r="H92" s="1" t="n">
        <f aca="false">'urdaten-runde-1-3'!G1247</f>
        <v>1.4</v>
      </c>
      <c r="I92" s="1" t="n">
        <f aca="false">'urdaten-runde-1-3'!H1247</f>
        <v>6</v>
      </c>
      <c r="J92" s="4" t="n">
        <f aca="false">RADIANS(D92-J$3)*K$2</f>
        <v>-2478.98778712807</v>
      </c>
      <c r="K92" s="4" t="n">
        <f aca="false">RADIANS(C92-K$3)*J$2</f>
        <v>-801.923115288271</v>
      </c>
    </row>
    <row r="93" customFormat="false" ht="12.75" hidden="false" customHeight="false" outlineLevel="0" collapsed="false">
      <c r="A93" s="1" t="n">
        <v>88</v>
      </c>
      <c r="B93" s="1" t="n">
        <f aca="false">'urdaten-runde-1-3'!A1248</f>
        <v>2995</v>
      </c>
      <c r="C93" s="1" t="n">
        <f aca="false">'urdaten-runde-1-3'!B1248</f>
        <v>50.34022</v>
      </c>
      <c r="D93" s="1" t="n">
        <f aca="false">'urdaten-runde-1-3'!C1248</f>
        <v>6.934252</v>
      </c>
      <c r="E93" s="1" t="n">
        <f aca="false">'urdaten-runde-1-3'!D1248</f>
        <v>45.168373</v>
      </c>
      <c r="F93" s="1" t="n">
        <f aca="false">'urdaten-runde-1-3'!E1248</f>
        <v>98.137497</v>
      </c>
      <c r="G93" s="7" t="n">
        <f aca="false">'urdaten-runde-1-3'!F1248</f>
        <v>39893.482766</v>
      </c>
      <c r="H93" s="1" t="n">
        <f aca="false">'urdaten-runde-1-3'!G1248</f>
        <v>1.4</v>
      </c>
      <c r="I93" s="1" t="n">
        <f aca="false">'urdaten-runde-1-3'!H1248</f>
        <v>6</v>
      </c>
      <c r="J93" s="4" t="n">
        <f aca="false">RADIANS(D93-J$3)*K$2</f>
        <v>-2507.57894041677</v>
      </c>
      <c r="K93" s="4" t="n">
        <f aca="false">RADIANS(C93-K$3)*J$2</f>
        <v>-799.143678454378</v>
      </c>
    </row>
    <row r="94" customFormat="false" ht="12.75" hidden="false" customHeight="false" outlineLevel="0" collapsed="false">
      <c r="A94" s="1" t="n">
        <v>89</v>
      </c>
      <c r="B94" s="1" t="n">
        <f aca="false">'urdaten-runde-1-3'!A1249</f>
        <v>2996</v>
      </c>
      <c r="C94" s="1" t="n">
        <f aca="false">'urdaten-runde-1-3'!B1249</f>
        <v>50.340278</v>
      </c>
      <c r="D94" s="1" t="n">
        <f aca="false">'urdaten-runde-1-3'!C1249</f>
        <v>6.9339</v>
      </c>
      <c r="E94" s="1" t="n">
        <f aca="false">'urdaten-runde-1-3'!D1249</f>
        <v>45.194202</v>
      </c>
      <c r="F94" s="1" t="n">
        <f aca="false">'urdaten-runde-1-3'!E1249</f>
        <v>88.396004</v>
      </c>
      <c r="G94" s="7" t="n">
        <f aca="false">'urdaten-runde-1-3'!F1249</f>
        <v>39893.482778</v>
      </c>
      <c r="H94" s="1" t="n">
        <f aca="false">'urdaten-runde-1-3'!G1249</f>
        <v>1.4</v>
      </c>
      <c r="I94" s="1" t="n">
        <f aca="false">'urdaten-runde-1-3'!H1249</f>
        <v>6</v>
      </c>
      <c r="J94" s="4" t="n">
        <f aca="false">RADIANS(D94-J$3)*K$2</f>
        <v>-2532.55185842569</v>
      </c>
      <c r="K94" s="4" t="n">
        <f aca="false">RADIANS(C94-K$3)*J$2</f>
        <v>-792.695385000441</v>
      </c>
    </row>
    <row r="95" customFormat="false" ht="12.75" hidden="false" customHeight="false" outlineLevel="0" collapsed="false">
      <c r="A95" s="1" t="n">
        <v>90</v>
      </c>
      <c r="B95" s="1" t="n">
        <f aca="false">'urdaten-runde-1-3'!A1250</f>
        <v>2997</v>
      </c>
      <c r="C95" s="1" t="n">
        <f aca="false">'urdaten-runde-1-3'!B1250</f>
        <v>50.34039</v>
      </c>
      <c r="D95" s="1" t="n">
        <f aca="false">'urdaten-runde-1-3'!C1250</f>
        <v>6.933612</v>
      </c>
      <c r="E95" s="1" t="n">
        <f aca="false">'urdaten-runde-1-3'!D1250</f>
        <v>45.218163</v>
      </c>
      <c r="F95" s="1" t="n">
        <f aca="false">'urdaten-runde-1-3'!E1250</f>
        <v>74.339302</v>
      </c>
      <c r="G95" s="7" t="n">
        <f aca="false">'urdaten-runde-1-3'!F1250</f>
        <v>39893.482789</v>
      </c>
      <c r="H95" s="1" t="n">
        <f aca="false">'urdaten-runde-1-3'!G1250</f>
        <v>1.4</v>
      </c>
      <c r="I95" s="1" t="n">
        <f aca="false">'urdaten-runde-1-3'!H1250</f>
        <v>6</v>
      </c>
      <c r="J95" s="4" t="n">
        <f aca="false">RADIANS(D95-J$3)*K$2</f>
        <v>-2552.98424588758</v>
      </c>
      <c r="K95" s="4" t="n">
        <f aca="false">RADIANS(C95-K$3)*J$2</f>
        <v>-780.243507984852</v>
      </c>
    </row>
    <row r="96" customFormat="false" ht="12.75" hidden="false" customHeight="false" outlineLevel="0" collapsed="false">
      <c r="A96" s="1" t="n">
        <v>91</v>
      </c>
      <c r="B96" s="1" t="n">
        <f aca="false">'urdaten-runde-1-3'!A1251</f>
        <v>2998</v>
      </c>
      <c r="C96" s="1" t="n">
        <f aca="false">'urdaten-runde-1-3'!B1251</f>
        <v>50.340553</v>
      </c>
      <c r="D96" s="1" t="n">
        <f aca="false">'urdaten-runde-1-3'!C1251</f>
        <v>6.933427</v>
      </c>
      <c r="E96" s="1" t="n">
        <f aca="false">'urdaten-runde-1-3'!D1251</f>
        <v>45.240568</v>
      </c>
      <c r="F96" s="1" t="n">
        <f aca="false">'urdaten-runde-1-3'!E1251</f>
        <v>68.135101</v>
      </c>
      <c r="G96" s="7" t="n">
        <f aca="false">'urdaten-runde-1-3'!F1251</f>
        <v>39893.482801</v>
      </c>
      <c r="H96" s="1" t="n">
        <f aca="false">'urdaten-runde-1-3'!G1251</f>
        <v>1.4</v>
      </c>
      <c r="I96" s="1" t="n">
        <f aca="false">'urdaten-runde-1-3'!H1251</f>
        <v>6</v>
      </c>
      <c r="J96" s="4" t="n">
        <f aca="false">RADIANS(D96-J$3)*K$2</f>
        <v>-2566.10921700026</v>
      </c>
      <c r="K96" s="4" t="n">
        <f aca="false">RADIANS(C96-K$3)*J$2</f>
        <v>-762.121579828405</v>
      </c>
    </row>
    <row r="97" customFormat="false" ht="12.75" hidden="false" customHeight="false" outlineLevel="0" collapsed="false">
      <c r="A97" s="1" t="n">
        <v>92</v>
      </c>
      <c r="B97" s="1" t="n">
        <f aca="false">'urdaten-runde-1-3'!A1252</f>
        <v>2999</v>
      </c>
      <c r="C97" s="1" t="n">
        <f aca="false">'urdaten-runde-1-3'!B1252</f>
        <v>50.340783</v>
      </c>
      <c r="D97" s="1" t="n">
        <f aca="false">'urdaten-runde-1-3'!C1252</f>
        <v>6.933338</v>
      </c>
      <c r="E97" s="1" t="n">
        <f aca="false">'urdaten-runde-1-3'!D1252</f>
        <v>45.266941</v>
      </c>
      <c r="F97" s="1" t="n">
        <f aca="false">'urdaten-runde-1-3'!E1252</f>
        <v>81.562103</v>
      </c>
      <c r="G97" s="7" t="n">
        <f aca="false">'urdaten-runde-1-3'!F1252</f>
        <v>39893.482812</v>
      </c>
      <c r="H97" s="1" t="n">
        <f aca="false">'urdaten-runde-1-3'!G1252</f>
        <v>1.4</v>
      </c>
      <c r="I97" s="1" t="n">
        <f aca="false">'urdaten-runde-1-3'!H1252</f>
        <v>6</v>
      </c>
      <c r="J97" s="4" t="n">
        <f aca="false">RADIANS(D97-J$3)*K$2</f>
        <v>-2572.42339229229</v>
      </c>
      <c r="K97" s="4" t="n">
        <f aca="false">RADIANS(C97-K$3)*J$2</f>
        <v>-736.550760957219</v>
      </c>
    </row>
    <row r="98" customFormat="false" ht="12.75" hidden="false" customHeight="false" outlineLevel="0" collapsed="false">
      <c r="A98" s="1" t="n">
        <v>93</v>
      </c>
      <c r="B98" s="1" t="n">
        <f aca="false">'urdaten-runde-1-3'!A1253</f>
        <v>3000</v>
      </c>
      <c r="C98" s="1" t="n">
        <f aca="false">'urdaten-runde-1-3'!B1253</f>
        <v>50.341072</v>
      </c>
      <c r="D98" s="1" t="n">
        <f aca="false">'urdaten-runde-1-3'!C1253</f>
        <v>6.93326</v>
      </c>
      <c r="E98" s="1" t="n">
        <f aca="false">'urdaten-runde-1-3'!D1253</f>
        <v>45.299586</v>
      </c>
      <c r="F98" s="1" t="n">
        <f aca="false">'urdaten-runde-1-3'!E1253</f>
        <v>97.452202</v>
      </c>
      <c r="G98" s="7" t="n">
        <f aca="false">'urdaten-runde-1-3'!F1253</f>
        <v>39893.482824</v>
      </c>
      <c r="H98" s="1" t="n">
        <f aca="false">'urdaten-runde-1-3'!G1253</f>
        <v>1.4</v>
      </c>
      <c r="I98" s="1" t="n">
        <f aca="false">'urdaten-runde-1-3'!H1253</f>
        <v>6</v>
      </c>
      <c r="J98" s="4" t="n">
        <f aca="false">RADIANS(D98-J$3)*K$2</f>
        <v>-2577.95716389657</v>
      </c>
      <c r="K98" s="4" t="n">
        <f aca="false">RADIANS(C98-K$3)*J$2</f>
        <v>-704.420471159025</v>
      </c>
    </row>
    <row r="99" customFormat="false" ht="12.75" hidden="false" customHeight="false" outlineLevel="0" collapsed="false">
      <c r="A99" s="1" t="n">
        <v>94</v>
      </c>
      <c r="B99" s="1" t="n">
        <f aca="false">'urdaten-runde-1-3'!A1254</f>
        <v>3001</v>
      </c>
      <c r="C99" s="1" t="n">
        <f aca="false">'urdaten-runde-1-3'!B1254</f>
        <v>50.341365</v>
      </c>
      <c r="D99" s="1" t="n">
        <f aca="false">'urdaten-runde-1-3'!C1254</f>
        <v>6.93296</v>
      </c>
      <c r="E99" s="1" t="n">
        <f aca="false">'urdaten-runde-1-3'!D1254</f>
        <v>45.338549</v>
      </c>
      <c r="F99" s="1" t="n">
        <f aca="false">'urdaten-runde-1-3'!E1254</f>
        <v>133.863007</v>
      </c>
      <c r="G99" s="7" t="n">
        <f aca="false">'urdaten-runde-1-3'!F1254</f>
        <v>39893.482836</v>
      </c>
      <c r="H99" s="1" t="n">
        <f aca="false">'urdaten-runde-1-3'!G1254</f>
        <v>1.4</v>
      </c>
      <c r="I99" s="1" t="n">
        <f aca="false">'urdaten-runde-1-3'!H1254</f>
        <v>6</v>
      </c>
      <c r="J99" s="4" t="n">
        <f aca="false">RADIANS(D99-J$3)*K$2</f>
        <v>-2599.24090083604</v>
      </c>
      <c r="K99" s="4" t="n">
        <f aca="false">RADIANS(C99-K$3)*J$2</f>
        <v>-671.845471466175</v>
      </c>
    </row>
    <row r="100" customFormat="false" ht="12.75" hidden="false" customHeight="false" outlineLevel="0" collapsed="false">
      <c r="A100" s="1" t="n">
        <v>95</v>
      </c>
      <c r="B100" s="1" t="n">
        <f aca="false">'urdaten-runde-1-3'!A1255</f>
        <v>3002</v>
      </c>
      <c r="C100" s="1" t="n">
        <f aca="false">'urdaten-runde-1-3'!B1255</f>
        <v>50.341625</v>
      </c>
      <c r="D100" s="1" t="n">
        <f aca="false">'urdaten-runde-1-3'!C1255</f>
        <v>6.932578</v>
      </c>
      <c r="E100" s="1" t="n">
        <f aca="false">'urdaten-runde-1-3'!D1255</f>
        <v>45.378226</v>
      </c>
      <c r="F100" s="1" t="n">
        <f aca="false">'urdaten-runde-1-3'!E1255</f>
        <v>151.031006</v>
      </c>
      <c r="G100" s="7" t="n">
        <f aca="false">'urdaten-runde-1-3'!F1255</f>
        <v>39893.482847</v>
      </c>
      <c r="H100" s="1" t="n">
        <f aca="false">'urdaten-runde-1-3'!G1255</f>
        <v>1.4</v>
      </c>
      <c r="I100" s="1" t="n">
        <f aca="false">'urdaten-runde-1-3'!H1255</f>
        <v>6</v>
      </c>
      <c r="J100" s="4" t="n">
        <f aca="false">RADIANS(D100-J$3)*K$2</f>
        <v>-2626.34219253889</v>
      </c>
      <c r="K100" s="4" t="n">
        <f aca="false">RADIANS(C100-K$3)*J$2</f>
        <v>-642.93932839495</v>
      </c>
    </row>
    <row r="101" customFormat="false" ht="12.75" hidden="false" customHeight="false" outlineLevel="0" collapsed="false">
      <c r="A101" s="1" t="n">
        <v>96</v>
      </c>
      <c r="B101" s="1" t="n">
        <f aca="false">'urdaten-runde-1-3'!A1256</f>
        <v>3003</v>
      </c>
      <c r="C101" s="1" t="n">
        <f aca="false">'urdaten-runde-1-3'!B1256</f>
        <v>50.341848</v>
      </c>
      <c r="D101" s="1" t="n">
        <f aca="false">'urdaten-runde-1-3'!C1256</f>
        <v>6.93214</v>
      </c>
      <c r="E101" s="1" t="n">
        <f aca="false">'urdaten-runde-1-3'!D1256</f>
        <v>45.418032</v>
      </c>
      <c r="F101" s="1" t="n">
        <f aca="false">'urdaten-runde-1-3'!E1256</f>
        <v>152.067993</v>
      </c>
      <c r="G101" s="7" t="n">
        <f aca="false">'urdaten-runde-1-3'!F1256</f>
        <v>39893.482859</v>
      </c>
      <c r="H101" s="1" t="n">
        <f aca="false">'urdaten-runde-1-3'!G1256</f>
        <v>1.4</v>
      </c>
      <c r="I101" s="1" t="n">
        <f aca="false">'urdaten-runde-1-3'!H1256</f>
        <v>6</v>
      </c>
      <c r="J101" s="4" t="n">
        <f aca="false">RADIANS(D101-J$3)*K$2</f>
        <v>-2657.41644847049</v>
      </c>
      <c r="K101" s="4" t="n">
        <f aca="false">RADIANS(C101-K$3)*J$2</f>
        <v>-618.146751837633</v>
      </c>
    </row>
    <row r="102" customFormat="false" ht="12.75" hidden="false" customHeight="false" outlineLevel="0" collapsed="false">
      <c r="A102" s="1" t="n">
        <v>97</v>
      </c>
      <c r="B102" s="1" t="n">
        <f aca="false">'urdaten-runde-1-3'!A1257</f>
        <v>3004</v>
      </c>
      <c r="C102" s="1" t="n">
        <f aca="false">'urdaten-runde-1-3'!B1257</f>
        <v>50.342048</v>
      </c>
      <c r="D102" s="1" t="n">
        <f aca="false">'urdaten-runde-1-3'!C1257</f>
        <v>6.931683</v>
      </c>
      <c r="E102" s="1" t="n">
        <f aca="false">'urdaten-runde-1-3'!D1257</f>
        <v>45.4574</v>
      </c>
      <c r="F102" s="1" t="n">
        <f aca="false">'urdaten-runde-1-3'!E1257</f>
        <v>149.270996</v>
      </c>
      <c r="G102" s="7" t="n">
        <f aca="false">'urdaten-runde-1-3'!F1257</f>
        <v>39893.48287</v>
      </c>
      <c r="H102" s="1" t="n">
        <f aca="false">'urdaten-runde-1-3'!G1257</f>
        <v>1.4</v>
      </c>
      <c r="I102" s="1" t="n">
        <f aca="false">'urdaten-runde-1-3'!H1257</f>
        <v>6</v>
      </c>
      <c r="J102" s="4" t="n">
        <f aca="false">RADIANS(D102-J$3)*K$2</f>
        <v>-2689.83867440831</v>
      </c>
      <c r="K102" s="4" t="n">
        <f aca="false">RADIANS(C102-K$3)*J$2</f>
        <v>-595.911257167277</v>
      </c>
    </row>
    <row r="103" customFormat="false" ht="12.75" hidden="false" customHeight="false" outlineLevel="0" collapsed="false">
      <c r="A103" s="1" t="n">
        <v>98</v>
      </c>
      <c r="B103" s="1" t="n">
        <f aca="false">'urdaten-runde-1-3'!A1258</f>
        <v>3005</v>
      </c>
      <c r="C103" s="1" t="n">
        <f aca="false">'urdaten-runde-1-3'!B1258</f>
        <v>50.342235</v>
      </c>
      <c r="D103" s="1" t="n">
        <f aca="false">'urdaten-runde-1-3'!C1258</f>
        <v>6.93121</v>
      </c>
      <c r="E103" s="1" t="n">
        <f aca="false">'urdaten-runde-1-3'!D1258</f>
        <v>45.496929</v>
      </c>
      <c r="F103" s="1" t="n">
        <f aca="false">'urdaten-runde-1-3'!E1258</f>
        <v>146.992996</v>
      </c>
      <c r="G103" s="7" t="n">
        <f aca="false">'urdaten-runde-1-3'!F1258</f>
        <v>39893.482882</v>
      </c>
      <c r="H103" s="1" t="n">
        <f aca="false">'urdaten-runde-1-3'!G1258</f>
        <v>1.4</v>
      </c>
      <c r="I103" s="1" t="n">
        <f aca="false">'urdaten-runde-1-3'!H1258</f>
        <v>6</v>
      </c>
      <c r="J103" s="4" t="n">
        <f aca="false">RADIANS(D103-J$3)*K$2</f>
        <v>-2723.39603298282</v>
      </c>
      <c r="K103" s="4" t="n">
        <f aca="false">RADIANS(C103-K$3)*J$2</f>
        <v>-575.121069650008</v>
      </c>
    </row>
    <row r="104" customFormat="false" ht="12.75" hidden="false" customHeight="false" outlineLevel="0" collapsed="false">
      <c r="A104" s="1" t="n">
        <v>99</v>
      </c>
      <c r="B104" s="1" t="n">
        <f aca="false">'urdaten-runde-1-3'!A1259</f>
        <v>3006</v>
      </c>
      <c r="C104" s="1" t="n">
        <f aca="false">'urdaten-runde-1-3'!B1259</f>
        <v>50.34244</v>
      </c>
      <c r="D104" s="1" t="n">
        <f aca="false">'urdaten-runde-1-3'!C1259</f>
        <v>6.93072</v>
      </c>
      <c r="E104" s="1" t="n">
        <f aca="false">'urdaten-runde-1-3'!D1259</f>
        <v>45.538554</v>
      </c>
      <c r="F104" s="1" t="n">
        <f aca="false">'urdaten-runde-1-3'!E1259</f>
        <v>150.511993</v>
      </c>
      <c r="G104" s="7" t="n">
        <f aca="false">'urdaten-runde-1-3'!F1259</f>
        <v>39893.482894</v>
      </c>
      <c r="H104" s="1" t="n">
        <f aca="false">'urdaten-runde-1-3'!G1259</f>
        <v>1.4</v>
      </c>
      <c r="I104" s="1" t="n">
        <f aca="false">'urdaten-runde-1-3'!H1259</f>
        <v>6</v>
      </c>
      <c r="J104" s="4" t="n">
        <f aca="false">RADIANS(D104-J$3)*K$2</f>
        <v>-2758.15946998393</v>
      </c>
      <c r="K104" s="4" t="n">
        <f aca="false">RADIANS(C104-K$3)*J$2</f>
        <v>-552.329687612716</v>
      </c>
    </row>
    <row r="105" customFormat="false" ht="12.75" hidden="false" customHeight="false" outlineLevel="0" collapsed="false">
      <c r="A105" s="1" t="n">
        <v>100</v>
      </c>
      <c r="B105" s="1" t="n">
        <f aca="false">'urdaten-runde-1-3'!A1260</f>
        <v>3007</v>
      </c>
      <c r="C105" s="1" t="n">
        <f aca="false">'urdaten-runde-1-3'!B1260</f>
        <v>50.342655</v>
      </c>
      <c r="D105" s="1" t="n">
        <f aca="false">'urdaten-runde-1-3'!C1260</f>
        <v>6.930225</v>
      </c>
      <c r="E105" s="1" t="n">
        <f aca="false">'urdaten-runde-1-3'!D1260</f>
        <v>45.581092</v>
      </c>
      <c r="F105" s="1" t="n">
        <f aca="false">'urdaten-runde-1-3'!E1260</f>
        <v>152.919998</v>
      </c>
      <c r="G105" s="7" t="n">
        <f aca="false">'urdaten-runde-1-3'!F1260</f>
        <v>39893.482905</v>
      </c>
      <c r="H105" s="1" t="n">
        <f aca="false">'urdaten-runde-1-3'!G1260</f>
        <v>1.4</v>
      </c>
      <c r="I105" s="1" t="n">
        <f aca="false">'urdaten-runde-1-3'!H1260</f>
        <v>6</v>
      </c>
      <c r="J105" s="4" t="n">
        <f aca="false">RADIANS(D105-J$3)*K$2</f>
        <v>-2793.27763593403</v>
      </c>
      <c r="K105" s="4" t="n">
        <f aca="false">RADIANS(C105-K$3)*J$2</f>
        <v>-528.42653084234</v>
      </c>
    </row>
    <row r="106" customFormat="false" ht="12.75" hidden="false" customHeight="false" outlineLevel="0" collapsed="false">
      <c r="A106" s="1" t="n">
        <v>101</v>
      </c>
      <c r="B106" s="1" t="n">
        <f aca="false">'urdaten-runde-1-3'!A1261</f>
        <v>3008</v>
      </c>
      <c r="C106" s="1" t="n">
        <f aca="false">'urdaten-runde-1-3'!B1261</f>
        <v>50.342883</v>
      </c>
      <c r="D106" s="1" t="n">
        <f aca="false">'urdaten-runde-1-3'!C1261</f>
        <v>6.929728</v>
      </c>
      <c r="E106" s="1" t="n">
        <f aca="false">'urdaten-runde-1-3'!D1261</f>
        <v>45.624576</v>
      </c>
      <c r="F106" s="1" t="n">
        <f aca="false">'urdaten-runde-1-3'!E1261</f>
        <v>156.179001</v>
      </c>
      <c r="G106" s="7" t="n">
        <f aca="false">'urdaten-runde-1-3'!F1261</f>
        <v>39893.482917</v>
      </c>
      <c r="H106" s="1" t="n">
        <f aca="false">'urdaten-runde-1-3'!G1261</f>
        <v>1.4</v>
      </c>
      <c r="I106" s="1" t="n">
        <f aca="false">'urdaten-runde-1-3'!H1261</f>
        <v>6</v>
      </c>
      <c r="J106" s="4" t="n">
        <f aca="false">RADIANS(D106-J$3)*K$2</f>
        <v>-2828.53769346374</v>
      </c>
      <c r="K106" s="4" t="n">
        <f aca="false">RADIANS(C106-K$3)*J$2</f>
        <v>-503.078066918087</v>
      </c>
    </row>
    <row r="107" customFormat="false" ht="12.75" hidden="false" customHeight="false" outlineLevel="0" collapsed="false">
      <c r="A107" s="1" t="n">
        <v>102</v>
      </c>
      <c r="B107" s="1" t="n">
        <f aca="false">'urdaten-runde-1-3'!A1262</f>
        <v>3009</v>
      </c>
      <c r="C107" s="1" t="n">
        <f aca="false">'urdaten-runde-1-3'!B1262</f>
        <v>50.343133</v>
      </c>
      <c r="D107" s="1" t="n">
        <f aca="false">'urdaten-runde-1-3'!C1262</f>
        <v>6.929238</v>
      </c>
      <c r="E107" s="1" t="n">
        <f aca="false">'urdaten-runde-1-3'!D1262</f>
        <v>45.669144</v>
      </c>
      <c r="F107" s="1" t="n">
        <f aca="false">'urdaten-runde-1-3'!E1262</f>
        <v>160.475998</v>
      </c>
      <c r="G107" s="7" t="n">
        <f aca="false">'urdaten-runde-1-3'!F1262</f>
        <v>39893.482928</v>
      </c>
      <c r="H107" s="1" t="n">
        <f aca="false">'urdaten-runde-1-3'!G1262</f>
        <v>1.4</v>
      </c>
      <c r="I107" s="1" t="n">
        <f aca="false">'urdaten-runde-1-3'!H1262</f>
        <v>6</v>
      </c>
      <c r="J107" s="4" t="n">
        <f aca="false">RADIANS(D107-J$3)*K$2</f>
        <v>-2863.30113046486</v>
      </c>
      <c r="K107" s="4" t="n">
        <f aca="false">RADIANS(C107-K$3)*J$2</f>
        <v>-475.283698579944</v>
      </c>
    </row>
    <row r="108" customFormat="false" ht="12.75" hidden="false" customHeight="false" outlineLevel="0" collapsed="false">
      <c r="A108" s="1" t="n">
        <v>103</v>
      </c>
      <c r="B108" s="1" t="n">
        <f aca="false">'urdaten-runde-1-3'!A1263</f>
        <v>3010</v>
      </c>
      <c r="C108" s="1" t="n">
        <f aca="false">'urdaten-runde-1-3'!B1263</f>
        <v>50.343407</v>
      </c>
      <c r="D108" s="1" t="n">
        <f aca="false">'urdaten-runde-1-3'!C1263</f>
        <v>6.928763</v>
      </c>
      <c r="E108" s="1" t="n">
        <f aca="false">'urdaten-runde-1-3'!D1263</f>
        <v>45.714632</v>
      </c>
      <c r="F108" s="1" t="n">
        <f aca="false">'urdaten-runde-1-3'!E1263</f>
        <v>162.513</v>
      </c>
      <c r="G108" s="7" t="n">
        <f aca="false">'urdaten-runde-1-3'!F1263</f>
        <v>39893.48294</v>
      </c>
      <c r="H108" s="1" t="n">
        <f aca="false">'urdaten-runde-1-3'!G1263</f>
        <v>1.4</v>
      </c>
      <c r="I108" s="1" t="n">
        <f aca="false">'urdaten-runde-1-3'!H1263</f>
        <v>6</v>
      </c>
      <c r="J108" s="4" t="n">
        <f aca="false">RADIANS(D108-J$3)*K$2</f>
        <v>-2897.00038061898</v>
      </c>
      <c r="K108" s="4" t="n">
        <f aca="false">RADIANS(C108-K$3)*J$2</f>
        <v>-444.82107088177</v>
      </c>
    </row>
    <row r="109" customFormat="false" ht="12.75" hidden="false" customHeight="false" outlineLevel="0" collapsed="false">
      <c r="A109" s="1" t="n">
        <v>104</v>
      </c>
      <c r="B109" s="1" t="n">
        <f aca="false">'urdaten-runde-1-3'!A1264</f>
        <v>3011</v>
      </c>
      <c r="C109" s="1" t="n">
        <f aca="false">'urdaten-runde-1-3'!B1264</f>
        <v>50.343697</v>
      </c>
      <c r="D109" s="1" t="n">
        <f aca="false">'urdaten-runde-1-3'!C1264</f>
        <v>6.928317</v>
      </c>
      <c r="E109" s="1" t="n">
        <f aca="false">'urdaten-runde-1-3'!D1264</f>
        <v>45.759865</v>
      </c>
      <c r="F109" s="1" t="n">
        <f aca="false">'urdaten-runde-1-3'!E1264</f>
        <v>159.567993</v>
      </c>
      <c r="G109" s="7" t="n">
        <f aca="false">'urdaten-runde-1-3'!F1264</f>
        <v>39893.482951</v>
      </c>
      <c r="H109" s="1" t="n">
        <f aca="false">'urdaten-runde-1-3'!G1264</f>
        <v>1.2</v>
      </c>
      <c r="I109" s="1" t="n">
        <f aca="false">'urdaten-runde-1-3'!H1264</f>
        <v>7</v>
      </c>
      <c r="J109" s="4" t="n">
        <f aca="false">RADIANS(D109-J$3)*K$2</f>
        <v>-2928.64220286898</v>
      </c>
      <c r="K109" s="4" t="n">
        <f aca="false">RADIANS(C109-K$3)*J$2</f>
        <v>-412.579603609714</v>
      </c>
    </row>
    <row r="110" customFormat="false" ht="12.75" hidden="false" customHeight="false" outlineLevel="0" collapsed="false">
      <c r="A110" s="1" t="n">
        <v>105</v>
      </c>
      <c r="B110" s="1" t="n">
        <f aca="false">'urdaten-runde-1-3'!A1265</f>
        <v>3012</v>
      </c>
      <c r="C110" s="1" t="n">
        <f aca="false">'urdaten-runde-1-3'!B1265</f>
        <v>50.343993</v>
      </c>
      <c r="D110" s="1" t="n">
        <f aca="false">'urdaten-runde-1-3'!C1265</f>
        <v>6.927908</v>
      </c>
      <c r="E110" s="1" t="n">
        <f aca="false">'urdaten-runde-1-3'!D1265</f>
        <v>45.803797</v>
      </c>
      <c r="F110" s="1" t="n">
        <f aca="false">'urdaten-runde-1-3'!E1265</f>
        <v>154.401001</v>
      </c>
      <c r="G110" s="7" t="n">
        <f aca="false">'urdaten-runde-1-3'!F1265</f>
        <v>39893.482963</v>
      </c>
      <c r="H110" s="1" t="n">
        <f aca="false">'urdaten-runde-1-3'!G1265</f>
        <v>1.2</v>
      </c>
      <c r="I110" s="1" t="n">
        <f aca="false">'urdaten-runde-1-3'!H1265</f>
        <v>7</v>
      </c>
      <c r="J110" s="4" t="n">
        <f aca="false">RADIANS(D110-J$3)*K$2</f>
        <v>-2957.65903089639</v>
      </c>
      <c r="K110" s="4" t="n">
        <f aca="false">RADIANS(C110-K$3)*J$2</f>
        <v>-379.671071497651</v>
      </c>
    </row>
    <row r="111" customFormat="false" ht="12.75" hidden="false" customHeight="false" outlineLevel="0" collapsed="false">
      <c r="A111" s="1" t="n">
        <v>106</v>
      </c>
      <c r="B111" s="1" t="n">
        <f aca="false">'urdaten-runde-1-3'!A1266</f>
        <v>3013</v>
      </c>
      <c r="C111" s="1" t="n">
        <f aca="false">'urdaten-runde-1-3'!B1266</f>
        <v>50.344295</v>
      </c>
      <c r="D111" s="1" t="n">
        <f aca="false">'urdaten-runde-1-3'!C1266</f>
        <v>6.927525</v>
      </c>
      <c r="E111" s="1" t="n">
        <f aca="false">'urdaten-runde-1-3'!D1266</f>
        <v>45.847047</v>
      </c>
      <c r="F111" s="1" t="n">
        <f aca="false">'urdaten-runde-1-3'!E1266</f>
        <v>153.475006</v>
      </c>
      <c r="G111" s="7" t="n">
        <f aca="false">'urdaten-runde-1-3'!F1266</f>
        <v>39893.482975</v>
      </c>
      <c r="H111" s="1" t="n">
        <f aca="false">'urdaten-runde-1-3'!G1266</f>
        <v>1.2</v>
      </c>
      <c r="I111" s="1" t="n">
        <f aca="false">'urdaten-runde-1-3'!H1266</f>
        <v>7</v>
      </c>
      <c r="J111" s="4" t="n">
        <f aca="false">RADIANS(D111-J$3)*K$2</f>
        <v>-2984.83126838911</v>
      </c>
      <c r="K111" s="4" t="n">
        <f aca="false">RADIANS(C111-K$3)*J$2</f>
        <v>-346.095474544789</v>
      </c>
    </row>
    <row r="112" customFormat="false" ht="12.75" hidden="false" customHeight="false" outlineLevel="0" collapsed="false">
      <c r="A112" s="1" t="n">
        <v>107</v>
      </c>
      <c r="B112" s="1" t="n">
        <f aca="false">'urdaten-runde-1-3'!A1267</f>
        <v>3014</v>
      </c>
      <c r="C112" s="1" t="n">
        <f aca="false">'urdaten-runde-1-3'!B1267</f>
        <v>50.344613</v>
      </c>
      <c r="D112" s="1" t="n">
        <f aca="false">'urdaten-runde-1-3'!C1267</f>
        <v>6.927155</v>
      </c>
      <c r="E112" s="1" t="n">
        <f aca="false">'urdaten-runde-1-3'!D1267</f>
        <v>45.891138</v>
      </c>
      <c r="F112" s="1" t="n">
        <f aca="false">'urdaten-runde-1-3'!E1267</f>
        <v>156.401001</v>
      </c>
      <c r="G112" s="7" t="n">
        <f aca="false">'urdaten-runde-1-3'!F1267</f>
        <v>39893.482986</v>
      </c>
      <c r="H112" s="1" t="n">
        <f aca="false">'urdaten-runde-1-3'!G1267</f>
        <v>1.6</v>
      </c>
      <c r="I112" s="1" t="n">
        <f aca="false">'urdaten-runde-1-3'!H1267</f>
        <v>6</v>
      </c>
      <c r="J112" s="4" t="n">
        <f aca="false">RADIANS(D112-J$3)*K$2</f>
        <v>-3011.08121061446</v>
      </c>
      <c r="K112" s="4" t="n">
        <f aca="false">RADIANS(C112-K$3)*J$2</f>
        <v>-310.741038018836</v>
      </c>
    </row>
    <row r="113" customFormat="false" ht="12.75" hidden="false" customHeight="false" outlineLevel="0" collapsed="false">
      <c r="A113" s="1" t="n">
        <v>108</v>
      </c>
      <c r="B113" s="1" t="n">
        <f aca="false">'urdaten-runde-1-3'!A1268</f>
        <v>3015</v>
      </c>
      <c r="C113" s="1" t="n">
        <f aca="false">'urdaten-runde-1-3'!B1268</f>
        <v>50.344932</v>
      </c>
      <c r="D113" s="1" t="n">
        <f aca="false">'urdaten-runde-1-3'!C1268</f>
        <v>6.92678</v>
      </c>
      <c r="E113" s="1" t="n">
        <f aca="false">'urdaten-runde-1-3'!D1268</f>
        <v>45.935531</v>
      </c>
      <c r="F113" s="1" t="n">
        <f aca="false">'urdaten-runde-1-3'!E1268</f>
        <v>157.753006</v>
      </c>
      <c r="G113" s="7" t="n">
        <f aca="false">'urdaten-runde-1-3'!F1268</f>
        <v>39893.482998</v>
      </c>
      <c r="H113" s="1" t="n">
        <f aca="false">'urdaten-runde-1-3'!G1268</f>
        <v>1.6</v>
      </c>
      <c r="I113" s="1" t="n">
        <f aca="false">'urdaten-runde-1-3'!H1268</f>
        <v>6</v>
      </c>
      <c r="J113" s="4" t="n">
        <f aca="false">RADIANS(D113-J$3)*K$2</f>
        <v>-3037.68588178878</v>
      </c>
      <c r="K113" s="4" t="n">
        <f aca="false">RADIANS(C113-K$3)*J$2</f>
        <v>-275.275424019812</v>
      </c>
    </row>
    <row r="114" customFormat="false" ht="12.75" hidden="false" customHeight="false" outlineLevel="0" collapsed="false">
      <c r="A114" s="1" t="n">
        <v>109</v>
      </c>
      <c r="B114" s="1" t="n">
        <f aca="false">'urdaten-runde-1-3'!A1269</f>
        <v>3016</v>
      </c>
      <c r="C114" s="1" t="n">
        <f aca="false">'urdaten-runde-1-3'!B1269</f>
        <v>50.345237</v>
      </c>
      <c r="D114" s="1" t="n">
        <f aca="false">'urdaten-runde-1-3'!C1269</f>
        <v>6.926417</v>
      </c>
      <c r="E114" s="1" t="n">
        <f aca="false">'urdaten-runde-1-3'!D1269</f>
        <v>45.978166</v>
      </c>
      <c r="F114" s="1" t="n">
        <f aca="false">'urdaten-runde-1-3'!E1269</f>
        <v>147.753006</v>
      </c>
      <c r="G114" s="7" t="n">
        <f aca="false">'urdaten-runde-1-3'!F1269</f>
        <v>39893.483009</v>
      </c>
      <c r="H114" s="1" t="n">
        <f aca="false">'urdaten-runde-1-3'!G1269</f>
        <v>1.6</v>
      </c>
      <c r="I114" s="1" t="n">
        <f aca="false">'urdaten-runde-1-3'!H1269</f>
        <v>6</v>
      </c>
      <c r="J114" s="4" t="n">
        <f aca="false">RADIANS(D114-J$3)*K$2</f>
        <v>-3063.43920348552</v>
      </c>
      <c r="K114" s="4" t="n">
        <f aca="false">RADIANS(C114-K$3)*J$2</f>
        <v>-241.366294647737</v>
      </c>
    </row>
    <row r="115" customFormat="false" ht="12.75" hidden="false" customHeight="false" outlineLevel="0" collapsed="false">
      <c r="A115" s="1" t="n">
        <v>110</v>
      </c>
      <c r="B115" s="1" t="n">
        <f aca="false">'urdaten-runde-1-3'!A1270</f>
        <v>3017</v>
      </c>
      <c r="C115" s="1" t="n">
        <f aca="false">'urdaten-runde-1-3'!B1270</f>
        <v>50.345543</v>
      </c>
      <c r="D115" s="1" t="n">
        <f aca="false">'urdaten-runde-1-3'!C1270</f>
        <v>6.926115</v>
      </c>
      <c r="E115" s="1" t="n">
        <f aca="false">'urdaten-runde-1-3'!D1270</f>
        <v>46.018423</v>
      </c>
      <c r="F115" s="1" t="n">
        <f aca="false">'urdaten-runde-1-3'!E1270</f>
        <v>141.473999</v>
      </c>
      <c r="G115" s="7" t="n">
        <f aca="false">'urdaten-runde-1-3'!F1270</f>
        <v>39893.483021</v>
      </c>
      <c r="H115" s="1" t="n">
        <f aca="false">'urdaten-runde-1-3'!G1270</f>
        <v>1.6</v>
      </c>
      <c r="I115" s="1" t="n">
        <f aca="false">'urdaten-runde-1-3'!H1270</f>
        <v>6</v>
      </c>
      <c r="J115" s="4" t="n">
        <f aca="false">RADIANS(D115-J$3)*K$2</f>
        <v>-3084.86483200454</v>
      </c>
      <c r="K115" s="4" t="n">
        <f aca="false">RADIANS(C115-K$3)*J$2</f>
        <v>-207.3459878018</v>
      </c>
    </row>
    <row r="116" customFormat="false" ht="12.75" hidden="false" customHeight="false" outlineLevel="0" collapsed="false">
      <c r="A116" s="1" t="n">
        <v>111</v>
      </c>
      <c r="B116" s="1" t="n">
        <f aca="false">'urdaten-runde-1-3'!A1271</f>
        <v>3018</v>
      </c>
      <c r="C116" s="1" t="n">
        <f aca="false">'urdaten-runde-1-3'!B1271</f>
        <v>50.345877</v>
      </c>
      <c r="D116" s="1" t="n">
        <f aca="false">'urdaten-runde-1-3'!C1271</f>
        <v>6.925897</v>
      </c>
      <c r="E116" s="1" t="n">
        <f aca="false">'urdaten-runde-1-3'!D1271</f>
        <v>46.0587</v>
      </c>
      <c r="F116" s="1" t="n">
        <f aca="false">'urdaten-runde-1-3'!E1271</f>
        <v>139.992996</v>
      </c>
      <c r="G116" s="7" t="n">
        <f aca="false">'urdaten-runde-1-3'!F1271</f>
        <v>39893.483032</v>
      </c>
      <c r="H116" s="1" t="n">
        <f aca="false">'urdaten-runde-1-3'!G1271</f>
        <v>1.6</v>
      </c>
      <c r="I116" s="1" t="n">
        <f aca="false">'urdaten-runde-1-3'!H1271</f>
        <v>6</v>
      </c>
      <c r="J116" s="4" t="n">
        <f aca="false">RADIANS(D116-J$3)*K$2</f>
        <v>-3100.33101418057</v>
      </c>
      <c r="K116" s="4" t="n">
        <f aca="false">RADIANS(C116-K$3)*J$2</f>
        <v>-170.212711701966</v>
      </c>
    </row>
    <row r="117" customFormat="false" ht="12.75" hidden="false" customHeight="false" outlineLevel="0" collapsed="false">
      <c r="A117" s="1" t="n">
        <v>112</v>
      </c>
      <c r="B117" s="1" t="n">
        <f aca="false">'urdaten-runde-1-3'!A1272</f>
        <v>3019</v>
      </c>
      <c r="C117" s="1" t="n">
        <f aca="false">'urdaten-runde-1-3'!B1272</f>
        <v>50.346212</v>
      </c>
      <c r="D117" s="1" t="n">
        <f aca="false">'urdaten-runde-1-3'!C1272</f>
        <v>6.925747</v>
      </c>
      <c r="E117" s="1" t="n">
        <f aca="false">'urdaten-runde-1-3'!D1272</f>
        <v>46.097484</v>
      </c>
      <c r="F117" s="1" t="n">
        <f aca="false">'urdaten-runde-1-3'!E1272</f>
        <v>137.307007</v>
      </c>
      <c r="G117" s="7" t="n">
        <f aca="false">'urdaten-runde-1-3'!F1272</f>
        <v>39893.483044</v>
      </c>
      <c r="H117" s="1" t="n">
        <f aca="false">'urdaten-runde-1-3'!G1272</f>
        <v>1.6</v>
      </c>
      <c r="I117" s="1" t="n">
        <f aca="false">'urdaten-runde-1-3'!H1272</f>
        <v>6</v>
      </c>
      <c r="J117" s="4" t="n">
        <f aca="false">RADIANS(D117-J$3)*K$2</f>
        <v>-3110.97288265027</v>
      </c>
      <c r="K117" s="4" t="n">
        <f aca="false">RADIANS(C117-K$3)*J$2</f>
        <v>-132.96825812906</v>
      </c>
    </row>
    <row r="118" customFormat="false" ht="12.75" hidden="false" customHeight="false" outlineLevel="0" collapsed="false">
      <c r="A118" s="1" t="n">
        <v>113</v>
      </c>
      <c r="B118" s="1" t="n">
        <f aca="false">'urdaten-runde-1-3'!A1273</f>
        <v>3020</v>
      </c>
      <c r="C118" s="1" t="n">
        <f aca="false">'urdaten-runde-1-3'!B1273</f>
        <v>50.346578</v>
      </c>
      <c r="D118" s="1" t="n">
        <f aca="false">'urdaten-runde-1-3'!C1273</f>
        <v>6.925752</v>
      </c>
      <c r="E118" s="1" t="n">
        <f aca="false">'urdaten-runde-1-3'!D1273</f>
        <v>46.138229</v>
      </c>
      <c r="F118" s="1" t="n">
        <f aca="false">'urdaten-runde-1-3'!E1273</f>
        <v>142.419006</v>
      </c>
      <c r="G118" s="7" t="n">
        <f aca="false">'urdaten-runde-1-3'!F1273</f>
        <v>39893.483056</v>
      </c>
      <c r="H118" s="1" t="n">
        <f aca="false">'urdaten-runde-1-3'!G1273</f>
        <v>1.2</v>
      </c>
      <c r="I118" s="1" t="n">
        <f aca="false">'urdaten-runde-1-3'!H1273</f>
        <v>7</v>
      </c>
      <c r="J118" s="4" t="n">
        <f aca="false">RADIANS(D118-J$3)*K$2</f>
        <v>-3110.61815370129</v>
      </c>
      <c r="K118" s="4" t="n">
        <f aca="false">RADIANS(C118-K$3)*J$2</f>
        <v>-92.2773028822536</v>
      </c>
    </row>
    <row r="119" customFormat="false" ht="12.75" hidden="false" customHeight="false" outlineLevel="0" collapsed="false">
      <c r="A119" s="1" t="n">
        <v>114</v>
      </c>
      <c r="B119" s="1" t="n">
        <f aca="false">'urdaten-runde-1-3'!A1274</f>
        <v>3021</v>
      </c>
      <c r="C119" s="1" t="n">
        <f aca="false">'urdaten-runde-1-3'!B1274</f>
        <v>50.346945</v>
      </c>
      <c r="D119" s="1" t="n">
        <f aca="false">'urdaten-runde-1-3'!C1274</f>
        <v>6.925843</v>
      </c>
      <c r="E119" s="1" t="n">
        <f aca="false">'urdaten-runde-1-3'!D1274</f>
        <v>46.179591</v>
      </c>
      <c r="F119" s="1" t="n">
        <f aca="false">'urdaten-runde-1-3'!E1274</f>
        <v>144.938004</v>
      </c>
      <c r="G119" s="7" t="n">
        <f aca="false">'urdaten-runde-1-3'!F1274</f>
        <v>39893.483067</v>
      </c>
      <c r="H119" s="1" t="n">
        <f aca="false">'urdaten-runde-1-3'!G1274</f>
        <v>1.4</v>
      </c>
      <c r="I119" s="1" t="n">
        <f aca="false">'urdaten-runde-1-3'!H1274</f>
        <v>6</v>
      </c>
      <c r="J119" s="4" t="n">
        <f aca="false">RADIANS(D119-J$3)*K$2</f>
        <v>-3104.16208682964</v>
      </c>
      <c r="K119" s="4" t="n">
        <f aca="false">RADIANS(C119-K$3)*J$2</f>
        <v>-51.4751701623756</v>
      </c>
    </row>
    <row r="120" customFormat="false" ht="12.75" hidden="false" customHeight="false" outlineLevel="0" collapsed="false">
      <c r="A120" s="1" t="n">
        <v>115</v>
      </c>
      <c r="B120" s="1" t="n">
        <f aca="false">'urdaten-runde-1-3'!A1275</f>
        <v>3022</v>
      </c>
      <c r="C120" s="1" t="n">
        <f aca="false">'urdaten-runde-1-3'!B1275</f>
        <v>50.347298</v>
      </c>
      <c r="D120" s="1" t="n">
        <f aca="false">'urdaten-runde-1-3'!C1275</f>
        <v>6.92603</v>
      </c>
      <c r="E120" s="1" t="n">
        <f aca="false">'urdaten-runde-1-3'!D1275</f>
        <v>46.221072</v>
      </c>
      <c r="F120" s="1" t="n">
        <f aca="false">'urdaten-runde-1-3'!E1275</f>
        <v>147.160004</v>
      </c>
      <c r="G120" s="7" t="n">
        <f aca="false">'urdaten-runde-1-3'!F1275</f>
        <v>39893.483079</v>
      </c>
      <c r="H120" s="1" t="n">
        <f aca="false">'urdaten-runde-1-3'!G1275</f>
        <v>1.4</v>
      </c>
      <c r="I120" s="1" t="n">
        <f aca="false">'urdaten-runde-1-3'!H1275</f>
        <v>6</v>
      </c>
      <c r="J120" s="4" t="n">
        <f aca="false">RADIANS(D120-J$3)*K$2</f>
        <v>-3090.89522413741</v>
      </c>
      <c r="K120" s="4" t="n">
        <f aca="false">RADIANS(C120-K$3)*J$2</f>
        <v>-12.2295220686563</v>
      </c>
    </row>
    <row r="121" customFormat="false" ht="12.75" hidden="false" customHeight="false" outlineLevel="0" collapsed="false">
      <c r="A121" s="1" t="n">
        <v>116</v>
      </c>
      <c r="B121" s="1" t="n">
        <f aca="false">'urdaten-runde-1-3'!A1276</f>
        <v>3023</v>
      </c>
      <c r="C121" s="1" t="n">
        <f aca="false">'urdaten-runde-1-3'!B1276</f>
        <v>50.347648</v>
      </c>
      <c r="D121" s="1" t="n">
        <f aca="false">'urdaten-runde-1-3'!C1276</f>
        <v>6.926252</v>
      </c>
      <c r="E121" s="1" t="n">
        <f aca="false">'urdaten-runde-1-3'!D1276</f>
        <v>46.263104</v>
      </c>
      <c r="F121" s="1" t="n">
        <f aca="false">'urdaten-runde-1-3'!E1276</f>
        <v>149.529999</v>
      </c>
      <c r="G121" s="7" t="n">
        <f aca="false">'urdaten-runde-1-3'!F1276</f>
        <v>39893.48309</v>
      </c>
      <c r="H121" s="1" t="n">
        <f aca="false">'urdaten-runde-1-3'!G1276</f>
        <v>1.4</v>
      </c>
      <c r="I121" s="1" t="n">
        <f aca="false">'urdaten-runde-1-3'!H1276</f>
        <v>6</v>
      </c>
      <c r="J121" s="4" t="n">
        <f aca="false">RADIANS(D121-J$3)*K$2</f>
        <v>-3075.14525880222</v>
      </c>
      <c r="K121" s="4" t="n">
        <f aca="false">RADIANS(C121-K$3)*J$2</f>
        <v>26.6825936042691</v>
      </c>
    </row>
    <row r="122" customFormat="false" ht="12.75" hidden="false" customHeight="false" outlineLevel="0" collapsed="false">
      <c r="A122" s="1" t="n">
        <v>117</v>
      </c>
      <c r="B122" s="1" t="n">
        <f aca="false">'urdaten-runde-1-3'!A1277</f>
        <v>3024</v>
      </c>
      <c r="C122" s="1" t="n">
        <f aca="false">'urdaten-runde-1-3'!B1277</f>
        <v>50.348</v>
      </c>
      <c r="D122" s="1" t="n">
        <f aca="false">'urdaten-runde-1-3'!C1277</f>
        <v>6.92647</v>
      </c>
      <c r="E122" s="1" t="n">
        <f aca="false">'urdaten-runde-1-3'!D1277</f>
        <v>46.305237</v>
      </c>
      <c r="F122" s="1" t="n">
        <f aca="false">'urdaten-runde-1-3'!E1277</f>
        <v>151.531006</v>
      </c>
      <c r="G122" s="7" t="n">
        <f aca="false">'urdaten-runde-1-3'!F1277</f>
        <v>39893.483102</v>
      </c>
      <c r="H122" s="1" t="n">
        <f aca="false">'urdaten-runde-1-3'!G1277</f>
        <v>1.4</v>
      </c>
      <c r="I122" s="1" t="n">
        <f aca="false">'urdaten-runde-1-3'!H1277</f>
        <v>6</v>
      </c>
      <c r="J122" s="4" t="n">
        <f aca="false">RADIANS(D122-J$3)*K$2</f>
        <v>-3059.6790766262</v>
      </c>
      <c r="K122" s="4" t="n">
        <f aca="false">RADIANS(C122-K$3)*J$2</f>
        <v>65.8170642241272</v>
      </c>
    </row>
    <row r="123" customFormat="false" ht="12.75" hidden="false" customHeight="false" outlineLevel="0" collapsed="false">
      <c r="A123" s="1" t="n">
        <v>118</v>
      </c>
      <c r="B123" s="1" t="n">
        <f aca="false">'urdaten-runde-1-3'!A1278</f>
        <v>3025</v>
      </c>
      <c r="C123" s="1" t="n">
        <f aca="false">'urdaten-runde-1-3'!B1278</f>
        <v>50.348365</v>
      </c>
      <c r="D123" s="1" t="n">
        <f aca="false">'urdaten-runde-1-3'!C1278</f>
        <v>6.926648</v>
      </c>
      <c r="E123" s="1" t="n">
        <f aca="false">'urdaten-runde-1-3'!D1278</f>
        <v>46.347791</v>
      </c>
      <c r="F123" s="1" t="n">
        <f aca="false">'urdaten-runde-1-3'!E1278</f>
        <v>153.623001</v>
      </c>
      <c r="G123" s="7" t="n">
        <f aca="false">'urdaten-runde-1-3'!F1278</f>
        <v>39893.483113</v>
      </c>
      <c r="H123" s="1" t="n">
        <f aca="false">'urdaten-runde-1-3'!G1278</f>
        <v>1.4</v>
      </c>
      <c r="I123" s="1" t="n">
        <f aca="false">'urdaten-runde-1-3'!H1278</f>
        <v>6</v>
      </c>
      <c r="J123" s="4" t="n">
        <f aca="false">RADIANS(D123-J$3)*K$2</f>
        <v>-3047.05072604212</v>
      </c>
      <c r="K123" s="4" t="n">
        <f aca="false">RADIANS(C123-K$3)*J$2</f>
        <v>106.396841997862</v>
      </c>
    </row>
    <row r="124" customFormat="false" ht="12.75" hidden="false" customHeight="false" outlineLevel="0" collapsed="false">
      <c r="A124" s="1" t="n">
        <v>119</v>
      </c>
      <c r="B124" s="1" t="n">
        <f aca="false">'urdaten-runde-1-3'!A1279</f>
        <v>3026</v>
      </c>
      <c r="C124" s="1" t="n">
        <f aca="false">'urdaten-runde-1-3'!B1279</f>
        <v>50.348745</v>
      </c>
      <c r="D124" s="1" t="n">
        <f aca="false">'urdaten-runde-1-3'!C1279</f>
        <v>6.926783</v>
      </c>
      <c r="E124" s="1" t="n">
        <f aca="false">'urdaten-runde-1-3'!D1279</f>
        <v>46.391166</v>
      </c>
      <c r="F124" s="1" t="n">
        <f aca="false">'urdaten-runde-1-3'!E1279</f>
        <v>156.235001</v>
      </c>
      <c r="G124" s="7" t="n">
        <f aca="false">'urdaten-runde-1-3'!F1279</f>
        <v>39893.483125</v>
      </c>
      <c r="H124" s="1" t="n">
        <f aca="false">'urdaten-runde-1-3'!G1279</f>
        <v>1.4</v>
      </c>
      <c r="I124" s="1" t="n">
        <f aca="false">'urdaten-runde-1-3'!H1279</f>
        <v>6</v>
      </c>
      <c r="J124" s="4" t="n">
        <f aca="false">RADIANS(D124-J$3)*K$2</f>
        <v>-3037.47304441935</v>
      </c>
      <c r="K124" s="4" t="n">
        <f aca="false">RADIANS(C124-K$3)*J$2</f>
        <v>148.644281871618</v>
      </c>
    </row>
    <row r="125" customFormat="false" ht="12.75" hidden="false" customHeight="false" outlineLevel="0" collapsed="false">
      <c r="A125" s="1" t="n">
        <v>120</v>
      </c>
      <c r="B125" s="1" t="n">
        <f aca="false">'urdaten-runde-1-3'!A1280</f>
        <v>3027</v>
      </c>
      <c r="C125" s="1" t="n">
        <f aca="false">'urdaten-runde-1-3'!B1280</f>
        <v>50.349133</v>
      </c>
      <c r="D125" s="1" t="n">
        <f aca="false">'urdaten-runde-1-3'!C1280</f>
        <v>6.926875</v>
      </c>
      <c r="E125" s="1" t="n">
        <f aca="false">'urdaten-runde-1-3'!D1280</f>
        <v>46.434849</v>
      </c>
      <c r="F125" s="1" t="n">
        <f aca="false">'urdaten-runde-1-3'!E1280</f>
        <v>159.104996</v>
      </c>
      <c r="G125" s="7" t="n">
        <f aca="false">'urdaten-runde-1-3'!F1280</f>
        <v>39893.483137</v>
      </c>
      <c r="H125" s="1" t="n">
        <f aca="false">'urdaten-runde-1-3'!G1280</f>
        <v>1.2</v>
      </c>
      <c r="I125" s="1" t="n">
        <f aca="false">'urdaten-runde-1-3'!H1280</f>
        <v>7</v>
      </c>
      <c r="J125" s="4" t="n">
        <f aca="false">RADIANS(D125-J$3)*K$2</f>
        <v>-3030.94603175795</v>
      </c>
      <c r="K125" s="4" t="n">
        <f aca="false">RADIANS(C125-K$3)*J$2</f>
        <v>191.781141532314</v>
      </c>
    </row>
    <row r="126" customFormat="false" ht="12.75" hidden="false" customHeight="false" outlineLevel="0" collapsed="false">
      <c r="A126" s="1" t="n">
        <v>121</v>
      </c>
      <c r="B126" s="1" t="n">
        <f aca="false">'urdaten-runde-1-3'!A1281</f>
        <v>3028</v>
      </c>
      <c r="C126" s="1" t="n">
        <f aca="false">'urdaten-runde-1-3'!B1281</f>
        <v>50.349533</v>
      </c>
      <c r="D126" s="1" t="n">
        <f aca="false">'urdaten-runde-1-3'!C1281</f>
        <v>6.926927</v>
      </c>
      <c r="E126" s="1" t="n">
        <f aca="false">'urdaten-runde-1-3'!D1281</f>
        <v>46.47953</v>
      </c>
      <c r="F126" s="1" t="n">
        <f aca="false">'urdaten-runde-1-3'!E1281</f>
        <v>161.253998</v>
      </c>
      <c r="G126" s="7" t="n">
        <f aca="false">'urdaten-runde-1-3'!F1281</f>
        <v>39893.483148</v>
      </c>
      <c r="H126" s="1" t="n">
        <f aca="false">'urdaten-runde-1-3'!G1281</f>
        <v>1.2</v>
      </c>
      <c r="I126" s="1" t="n">
        <f aca="false">'urdaten-runde-1-3'!H1281</f>
        <v>7</v>
      </c>
      <c r="J126" s="4" t="n">
        <f aca="false">RADIANS(D126-J$3)*K$2</f>
        <v>-3027.25685068843</v>
      </c>
      <c r="K126" s="4" t="n">
        <f aca="false">RADIANS(C126-K$3)*J$2</f>
        <v>236.252130873026</v>
      </c>
    </row>
    <row r="127" customFormat="false" ht="12.75" hidden="false" customHeight="false" outlineLevel="0" collapsed="false">
      <c r="A127" s="1" t="n">
        <v>122</v>
      </c>
      <c r="B127" s="1" t="n">
        <f aca="false">'urdaten-runde-1-3'!A1282</f>
        <v>3029</v>
      </c>
      <c r="C127" s="1" t="n">
        <f aca="false">'urdaten-runde-1-3'!B1282</f>
        <v>50.349942</v>
      </c>
      <c r="D127" s="1" t="n">
        <f aca="false">'urdaten-runde-1-3'!C1282</f>
        <v>6.926935</v>
      </c>
      <c r="E127" s="1" t="n">
        <f aca="false">'urdaten-runde-1-3'!D1282</f>
        <v>46.525063</v>
      </c>
      <c r="F127" s="1" t="n">
        <f aca="false">'urdaten-runde-1-3'!E1282</f>
        <v>163.179993</v>
      </c>
      <c r="G127" s="7" t="n">
        <f aca="false">'urdaten-runde-1-3'!F1282</f>
        <v>39893.48316</v>
      </c>
      <c r="H127" s="1" t="n">
        <f aca="false">'urdaten-runde-1-3'!G1282</f>
        <v>1.2</v>
      </c>
      <c r="I127" s="1" t="n">
        <f aca="false">'urdaten-runde-1-3'!H1282</f>
        <v>7</v>
      </c>
      <c r="J127" s="4" t="n">
        <f aca="false">RADIANS(D127-J$3)*K$2</f>
        <v>-3026.68928437003</v>
      </c>
      <c r="K127" s="4" t="n">
        <f aca="false">RADIANS(C127-K$3)*J$2</f>
        <v>281.723717473749</v>
      </c>
    </row>
    <row r="128" customFormat="false" ht="12.75" hidden="false" customHeight="false" outlineLevel="0" collapsed="false">
      <c r="A128" s="1" t="n">
        <v>123</v>
      </c>
      <c r="B128" s="1" t="n">
        <f aca="false">'urdaten-runde-1-3'!A1283</f>
        <v>3030</v>
      </c>
      <c r="C128" s="1" t="n">
        <f aca="false">'urdaten-runde-1-3'!B1283</f>
        <v>50.350355</v>
      </c>
      <c r="D128" s="1" t="n">
        <f aca="false">'urdaten-runde-1-3'!C1283</f>
        <v>6.926922</v>
      </c>
      <c r="E128" s="1" t="n">
        <f aca="false">'urdaten-runde-1-3'!D1283</f>
        <v>46.571048</v>
      </c>
      <c r="F128" s="1" t="n">
        <f aca="false">'urdaten-runde-1-3'!E1283</f>
        <v>164.938995</v>
      </c>
      <c r="G128" s="7" t="n">
        <f aca="false">'urdaten-runde-1-3'!F1283</f>
        <v>39893.483171</v>
      </c>
      <c r="H128" s="1" t="n">
        <f aca="false">'urdaten-runde-1-3'!G1283</f>
        <v>1.2</v>
      </c>
      <c r="I128" s="1" t="n">
        <f aca="false">'urdaten-runde-1-3'!H1283</f>
        <v>7</v>
      </c>
      <c r="J128" s="4" t="n">
        <f aca="false">RADIANS(D128-J$3)*K$2</f>
        <v>-3027.61157963741</v>
      </c>
      <c r="K128" s="4" t="n">
        <f aca="false">RADIANS(C128-K$3)*J$2</f>
        <v>327.640013968339</v>
      </c>
    </row>
    <row r="129" customFormat="false" ht="12.75" hidden="false" customHeight="false" outlineLevel="0" collapsed="false">
      <c r="A129" s="1" t="n">
        <v>124</v>
      </c>
      <c r="B129" s="1" t="n">
        <f aca="false">'urdaten-runde-1-3'!A1284</f>
        <v>3031</v>
      </c>
      <c r="C129" s="1" t="n">
        <f aca="false">'urdaten-runde-1-3'!B1284</f>
        <v>50.350773</v>
      </c>
      <c r="D129" s="1" t="n">
        <f aca="false">'urdaten-runde-1-3'!C1284</f>
        <v>6.926893</v>
      </c>
      <c r="E129" s="1" t="n">
        <f aca="false">'urdaten-runde-1-3'!D1284</f>
        <v>46.617625</v>
      </c>
      <c r="F129" s="1" t="n">
        <f aca="false">'urdaten-runde-1-3'!E1284</f>
        <v>168.401993</v>
      </c>
      <c r="G129" s="7" t="n">
        <f aca="false">'urdaten-runde-1-3'!F1284</f>
        <v>39893.483183</v>
      </c>
      <c r="H129" s="1" t="n">
        <f aca="false">'urdaten-runde-1-3'!G1284</f>
        <v>1.2</v>
      </c>
      <c r="I129" s="1" t="n">
        <f aca="false">'urdaten-runde-1-3'!H1284</f>
        <v>7</v>
      </c>
      <c r="J129" s="4" t="n">
        <f aca="false">RADIANS(D129-J$3)*K$2</f>
        <v>-3029.66900754159</v>
      </c>
      <c r="K129" s="4" t="n">
        <f aca="false">RADIANS(C129-K$3)*J$2</f>
        <v>374.112197829074</v>
      </c>
    </row>
    <row r="130" customFormat="false" ht="12.75" hidden="false" customHeight="false" outlineLevel="0" collapsed="false">
      <c r="A130" s="1" t="n">
        <v>125</v>
      </c>
      <c r="B130" s="1" t="n">
        <f aca="false">'urdaten-runde-1-3'!A1285</f>
        <v>3032</v>
      </c>
      <c r="C130" s="1" t="n">
        <f aca="false">'urdaten-runde-1-3'!B1285</f>
        <v>50.3512</v>
      </c>
      <c r="D130" s="1" t="n">
        <f aca="false">'urdaten-runde-1-3'!C1285</f>
        <v>6.926845</v>
      </c>
      <c r="E130" s="1" t="n">
        <f aca="false">'urdaten-runde-1-3'!D1285</f>
        <v>46.66528</v>
      </c>
      <c r="F130" s="1" t="n">
        <f aca="false">'urdaten-runde-1-3'!E1285</f>
        <v>170.625</v>
      </c>
      <c r="G130" s="7" t="n">
        <f aca="false">'urdaten-runde-1-3'!F1285</f>
        <v>39893.483194</v>
      </c>
      <c r="H130" s="1" t="n">
        <f aca="false">'urdaten-runde-1-3'!G1285</f>
        <v>1.2</v>
      </c>
      <c r="I130" s="1" t="n">
        <f aca="false">'urdaten-runde-1-3'!H1285</f>
        <v>7</v>
      </c>
      <c r="J130" s="4" t="n">
        <f aca="false">RADIANS(D130-J$3)*K$2</f>
        <v>-3033.07440545188</v>
      </c>
      <c r="K130" s="4" t="n">
        <f aca="false">RADIANS(C130-K$3)*J$2</f>
        <v>421.584978950612</v>
      </c>
    </row>
    <row r="131" customFormat="false" ht="12.75" hidden="false" customHeight="false" outlineLevel="0" collapsed="false">
      <c r="A131" s="1" t="n">
        <v>126</v>
      </c>
      <c r="B131" s="1" t="n">
        <f aca="false">'urdaten-runde-1-3'!A1286</f>
        <v>3033</v>
      </c>
      <c r="C131" s="1" t="n">
        <f aca="false">'urdaten-runde-1-3'!B1286</f>
        <v>50.351627</v>
      </c>
      <c r="D131" s="1" t="n">
        <f aca="false">'urdaten-runde-1-3'!C1286</f>
        <v>6.926755</v>
      </c>
      <c r="E131" s="1" t="n">
        <f aca="false">'urdaten-runde-1-3'!D1286</f>
        <v>46.713242</v>
      </c>
      <c r="F131" s="1" t="n">
        <f aca="false">'urdaten-runde-1-3'!E1286</f>
        <v>172.457993</v>
      </c>
      <c r="G131" s="7" t="n">
        <f aca="false">'urdaten-runde-1-3'!F1286</f>
        <v>39893.483206</v>
      </c>
      <c r="H131" s="1" t="n">
        <f aca="false">'urdaten-runde-1-3'!G1286</f>
        <v>1.2</v>
      </c>
      <c r="I131" s="1" t="n">
        <f aca="false">'urdaten-runde-1-3'!H1286</f>
        <v>7</v>
      </c>
      <c r="J131" s="4" t="n">
        <f aca="false">RADIANS(D131-J$3)*K$2</f>
        <v>-3039.45952653373</v>
      </c>
      <c r="K131" s="4" t="n">
        <f aca="false">RADIANS(C131-K$3)*J$2</f>
        <v>469.05776007215</v>
      </c>
    </row>
    <row r="132" customFormat="false" ht="12.75" hidden="false" customHeight="false" outlineLevel="0" collapsed="false">
      <c r="A132" s="1" t="n">
        <v>127</v>
      </c>
      <c r="B132" s="1" t="n">
        <f aca="false">'urdaten-runde-1-3'!A1287</f>
        <v>3034</v>
      </c>
      <c r="C132" s="1" t="n">
        <f aca="false">'urdaten-runde-1-3'!B1287</f>
        <v>50.352058</v>
      </c>
      <c r="D132" s="1" t="n">
        <f aca="false">'urdaten-runde-1-3'!C1287</f>
        <v>6.926608</v>
      </c>
      <c r="E132" s="1" t="n">
        <f aca="false">'urdaten-runde-1-3'!D1287</f>
        <v>46.762343</v>
      </c>
      <c r="F132" s="1" t="n">
        <f aca="false">'urdaten-runde-1-3'!E1287</f>
        <v>175.235992</v>
      </c>
      <c r="G132" s="7" t="n">
        <f aca="false">'urdaten-runde-1-3'!F1287</f>
        <v>39893.483218</v>
      </c>
      <c r="H132" s="1" t="n">
        <f aca="false">'urdaten-runde-1-3'!G1287</f>
        <v>1.2</v>
      </c>
      <c r="I132" s="1" t="n">
        <f aca="false">'urdaten-runde-1-3'!H1287</f>
        <v>7</v>
      </c>
      <c r="J132" s="4" t="n">
        <f aca="false">RADIANS(D132-J$3)*K$2</f>
        <v>-3049.88855763407</v>
      </c>
      <c r="K132" s="4" t="n">
        <f aca="false">RADIANS(C132-K$3)*J$2</f>
        <v>516.975251086763</v>
      </c>
    </row>
    <row r="133" customFormat="false" ht="12.75" hidden="false" customHeight="false" outlineLevel="0" collapsed="false">
      <c r="A133" s="1" t="n">
        <v>128</v>
      </c>
      <c r="B133" s="1" t="n">
        <f aca="false">'urdaten-runde-1-3'!A1288</f>
        <v>3035</v>
      </c>
      <c r="C133" s="1" t="n">
        <f aca="false">'urdaten-runde-1-3'!B1288</f>
        <v>50.352493</v>
      </c>
      <c r="D133" s="1" t="n">
        <f aca="false">'urdaten-runde-1-3'!C1288</f>
        <v>6.92637</v>
      </c>
      <c r="E133" s="1" t="n">
        <f aca="false">'urdaten-runde-1-3'!D1288</f>
        <v>46.813633</v>
      </c>
      <c r="F133" s="1" t="n">
        <f aca="false">'urdaten-runde-1-3'!E1288</f>
        <v>180.903</v>
      </c>
      <c r="G133" s="7" t="n">
        <f aca="false">'urdaten-runde-1-3'!F1288</f>
        <v>39893.483229</v>
      </c>
      <c r="H133" s="1" t="n">
        <f aca="false">'urdaten-runde-1-3'!G1288</f>
        <v>1.2</v>
      </c>
      <c r="I133" s="1" t="n">
        <f aca="false">'urdaten-runde-1-3'!H1288</f>
        <v>7</v>
      </c>
      <c r="J133" s="4" t="n">
        <f aca="false">RADIANS(D133-J$3)*K$2</f>
        <v>-3066.773655606</v>
      </c>
      <c r="K133" s="4" t="n">
        <f aca="false">RADIANS(C133-K$3)*J$2</f>
        <v>565.337451995241</v>
      </c>
    </row>
    <row r="134" customFormat="false" ht="12.75" hidden="false" customHeight="false" outlineLevel="0" collapsed="false">
      <c r="A134" s="1" t="n">
        <v>129</v>
      </c>
      <c r="B134" s="1" t="n">
        <f aca="false">'urdaten-runde-1-3'!A1289</f>
        <v>3036</v>
      </c>
      <c r="C134" s="1" t="n">
        <f aca="false">'urdaten-runde-1-3'!B1289</f>
        <v>50.35294</v>
      </c>
      <c r="D134" s="1" t="n">
        <f aca="false">'urdaten-runde-1-3'!C1289</f>
        <v>6.926053</v>
      </c>
      <c r="E134" s="1" t="n">
        <f aca="false">'urdaten-runde-1-3'!D1289</f>
        <v>46.86825</v>
      </c>
      <c r="F134" s="1" t="n">
        <f aca="false">'urdaten-runde-1-3'!E1289</f>
        <v>191.108002</v>
      </c>
      <c r="G134" s="7" t="n">
        <f aca="false">'urdaten-runde-1-3'!F1289</f>
        <v>39893.483241</v>
      </c>
      <c r="H134" s="1" t="n">
        <f aca="false">'urdaten-runde-1-3'!G1289</f>
        <v>1.2</v>
      </c>
      <c r="I134" s="1" t="n">
        <f aca="false">'urdaten-runde-1-3'!H1289</f>
        <v>7</v>
      </c>
      <c r="J134" s="4" t="n">
        <f aca="false">RADIANS(D134-J$3)*K$2</f>
        <v>-3089.26347097208</v>
      </c>
      <c r="K134" s="4" t="n">
        <f aca="false">RADIANS(C134-K$3)*J$2</f>
        <v>615.033782582946</v>
      </c>
    </row>
    <row r="135" customFormat="false" ht="12.75" hidden="false" customHeight="false" outlineLevel="0" collapsed="false">
      <c r="A135" s="1" t="n">
        <v>130</v>
      </c>
      <c r="B135" s="1" t="n">
        <f aca="false">'urdaten-runde-1-3'!A1290</f>
        <v>3037</v>
      </c>
      <c r="C135" s="1" t="n">
        <f aca="false">'urdaten-runde-1-3'!B1290</f>
        <v>50.353382</v>
      </c>
      <c r="D135" s="1" t="n">
        <f aca="false">'urdaten-runde-1-3'!C1290</f>
        <v>6.925735</v>
      </c>
      <c r="E135" s="1" t="n">
        <f aca="false">'urdaten-runde-1-3'!D1290</f>
        <v>46.92239</v>
      </c>
      <c r="F135" s="1" t="n">
        <f aca="false">'urdaten-runde-1-3'!E1290</f>
        <v>192.033997</v>
      </c>
      <c r="G135" s="7" t="n">
        <f aca="false">'urdaten-runde-1-3'!F1290</f>
        <v>39893.483252</v>
      </c>
      <c r="H135" s="1" t="n">
        <f aca="false">'urdaten-runde-1-3'!G1290</f>
        <v>1.2</v>
      </c>
      <c r="I135" s="1" t="n">
        <f aca="false">'urdaten-runde-1-3'!H1290</f>
        <v>7</v>
      </c>
      <c r="J135" s="4" t="n">
        <f aca="false">RADIANS(D135-J$3)*K$2</f>
        <v>-3111.82423212784</v>
      </c>
      <c r="K135" s="4" t="n">
        <f aca="false">RADIANS(C135-K$3)*J$2</f>
        <v>664.174225805293</v>
      </c>
    </row>
    <row r="136" customFormat="false" ht="12.75" hidden="false" customHeight="false" outlineLevel="0" collapsed="false">
      <c r="A136" s="1" t="n">
        <v>131</v>
      </c>
      <c r="B136" s="1" t="n">
        <f aca="false">'urdaten-runde-1-3'!A1291</f>
        <v>3038</v>
      </c>
      <c r="C136" s="1" t="n">
        <f aca="false">'urdaten-runde-1-3'!B1291</f>
        <v>50.353813</v>
      </c>
      <c r="D136" s="1" t="n">
        <f aca="false">'urdaten-runde-1-3'!C1291</f>
        <v>6.925412</v>
      </c>
      <c r="E136" s="1" t="n">
        <f aca="false">'urdaten-runde-1-3'!D1291</f>
        <v>46.975572</v>
      </c>
      <c r="F136" s="1" t="n">
        <f aca="false">'urdaten-runde-1-3'!E1291</f>
        <v>188.792999</v>
      </c>
      <c r="G136" s="7" t="n">
        <f aca="false">'urdaten-runde-1-3'!F1291</f>
        <v>39893.483264</v>
      </c>
      <c r="H136" s="1" t="n">
        <f aca="false">'urdaten-runde-1-3'!G1291</f>
        <v>1.2</v>
      </c>
      <c r="I136" s="1" t="n">
        <f aca="false">'urdaten-runde-1-3'!H1291</f>
        <v>7</v>
      </c>
      <c r="J136" s="4" t="n">
        <f aca="false">RADIANS(D136-J$3)*K$2</f>
        <v>-3134.73972223271</v>
      </c>
      <c r="K136" s="4" t="n">
        <f aca="false">RADIANS(C136-K$3)*J$2</f>
        <v>712.091716819907</v>
      </c>
    </row>
    <row r="137" customFormat="false" ht="12.75" hidden="false" customHeight="false" outlineLevel="0" collapsed="false">
      <c r="A137" s="1" t="n">
        <v>132</v>
      </c>
      <c r="B137" s="1" t="n">
        <f aca="false">'urdaten-runde-1-3'!A1292</f>
        <v>3039</v>
      </c>
      <c r="C137" s="1" t="n">
        <f aca="false">'urdaten-runde-1-3'!B1292</f>
        <v>50.35426</v>
      </c>
      <c r="D137" s="1" t="n">
        <f aca="false">'urdaten-runde-1-3'!C1292</f>
        <v>6.925102</v>
      </c>
      <c r="E137" s="1" t="n">
        <f aca="false">'urdaten-runde-1-3'!D1292</f>
        <v>47.029985</v>
      </c>
      <c r="F137" s="1" t="n">
        <f aca="false">'urdaten-runde-1-3'!E1292</f>
        <v>192.477997</v>
      </c>
      <c r="G137" s="7" t="n">
        <f aca="false">'urdaten-runde-1-3'!F1292</f>
        <v>39893.483275</v>
      </c>
      <c r="H137" s="1" t="n">
        <f aca="false">'urdaten-runde-1-3'!G1292</f>
        <v>1.2</v>
      </c>
      <c r="I137" s="1" t="n">
        <f aca="false">'urdaten-runde-1-3'!H1292</f>
        <v>7</v>
      </c>
      <c r="J137" s="4" t="n">
        <f aca="false">RADIANS(D137-J$3)*K$2</f>
        <v>-3156.73291707013</v>
      </c>
      <c r="K137" s="4" t="n">
        <f aca="false">RADIANS(C137-K$3)*J$2</f>
        <v>761.788047407611</v>
      </c>
    </row>
    <row r="138" customFormat="false" ht="12.75" hidden="false" customHeight="false" outlineLevel="0" collapsed="false">
      <c r="A138" s="1" t="n">
        <v>133</v>
      </c>
      <c r="B138" s="1" t="n">
        <f aca="false">'urdaten-runde-1-3'!A1293</f>
        <v>3040</v>
      </c>
      <c r="C138" s="1" t="n">
        <f aca="false">'urdaten-runde-1-3'!B1293</f>
        <v>50.354708</v>
      </c>
      <c r="D138" s="1" t="n">
        <f aca="false">'urdaten-runde-1-3'!C1293</f>
        <v>6.924803</v>
      </c>
      <c r="E138" s="1" t="n">
        <f aca="false">'urdaten-runde-1-3'!D1293</f>
        <v>47.08419</v>
      </c>
      <c r="F138" s="1" t="n">
        <f aca="false">'urdaten-runde-1-3'!E1293</f>
        <v>191.811996</v>
      </c>
      <c r="G138" s="7" t="n">
        <f aca="false">'urdaten-runde-1-3'!F1293</f>
        <v>39893.483287</v>
      </c>
      <c r="H138" s="1" t="n">
        <f aca="false">'urdaten-runde-1-3'!G1293</f>
        <v>1.6</v>
      </c>
      <c r="I138" s="1" t="n">
        <f aca="false">'urdaten-runde-1-3'!H1293</f>
        <v>6</v>
      </c>
      <c r="J138" s="4" t="n">
        <f aca="false">RADIANS(D138-J$3)*K$2</f>
        <v>-3177.94570821979</v>
      </c>
      <c r="K138" s="4" t="n">
        <f aca="false">RADIANS(C138-K$3)*J$2</f>
        <v>811.595555469967</v>
      </c>
    </row>
    <row r="139" customFormat="false" ht="12.75" hidden="false" customHeight="false" outlineLevel="0" collapsed="false">
      <c r="A139" s="1" t="n">
        <v>134</v>
      </c>
      <c r="B139" s="1" t="n">
        <f aca="false">'urdaten-runde-1-3'!A1294</f>
        <v>3041</v>
      </c>
      <c r="C139" s="1" t="n">
        <f aca="false">'urdaten-runde-1-3'!B1294</f>
        <v>50.355152</v>
      </c>
      <c r="D139" s="1" t="n">
        <f aca="false">'urdaten-runde-1-3'!C1294</f>
        <v>6.924523</v>
      </c>
      <c r="E139" s="1" t="n">
        <f aca="false">'urdaten-runde-1-3'!D1294</f>
        <v>47.137466</v>
      </c>
      <c r="F139" s="1" t="n">
        <f aca="false">'urdaten-runde-1-3'!E1294</f>
        <v>186.237</v>
      </c>
      <c r="G139" s="7" t="n">
        <f aca="false">'urdaten-runde-1-3'!F1294</f>
        <v>39893.483299</v>
      </c>
      <c r="H139" s="1" t="n">
        <f aca="false">'urdaten-runde-1-3'!G1294</f>
        <v>1.6</v>
      </c>
      <c r="I139" s="1" t="n">
        <f aca="false">'urdaten-runde-1-3'!H1294</f>
        <v>6</v>
      </c>
      <c r="J139" s="4" t="n">
        <f aca="false">RADIANS(D139-J$3)*K$2</f>
        <v>-3197.81052936328</v>
      </c>
      <c r="K139" s="4" t="n">
        <f aca="false">RADIANS(C139-K$3)*J$2</f>
        <v>860.958353637667</v>
      </c>
    </row>
    <row r="140" customFormat="false" ht="12.75" hidden="false" customHeight="false" outlineLevel="0" collapsed="false">
      <c r="A140" s="1" t="n">
        <v>135</v>
      </c>
      <c r="B140" s="1" t="n">
        <f aca="false">'urdaten-runde-1-3'!A1295</f>
        <v>3042</v>
      </c>
      <c r="C140" s="1" t="n">
        <f aca="false">'urdaten-runde-1-3'!B1295</f>
        <v>50.355575</v>
      </c>
      <c r="D140" s="1" t="n">
        <f aca="false">'urdaten-runde-1-3'!C1295</f>
        <v>6.924257</v>
      </c>
      <c r="E140" s="1" t="n">
        <f aca="false">'urdaten-runde-1-3'!D1295</f>
        <v>47.188203</v>
      </c>
      <c r="F140" s="1" t="n">
        <f aca="false">'urdaten-runde-1-3'!E1295</f>
        <v>180.903</v>
      </c>
      <c r="G140" s="7" t="n">
        <f aca="false">'urdaten-runde-1-3'!F1295</f>
        <v>39893.48331</v>
      </c>
      <c r="H140" s="1" t="n">
        <f aca="false">'urdaten-runde-1-3'!G1295</f>
        <v>1.2</v>
      </c>
      <c r="I140" s="1" t="n">
        <f aca="false">'urdaten-runde-1-3'!H1295</f>
        <v>7</v>
      </c>
      <c r="J140" s="4" t="n">
        <f aca="false">RADIANS(D140-J$3)*K$2</f>
        <v>-3216.68210944959</v>
      </c>
      <c r="K140" s="4" t="n">
        <f aca="false">RADIANS(C140-K$3)*J$2</f>
        <v>907.98642486613</v>
      </c>
    </row>
    <row r="141" customFormat="false" ht="12.75" hidden="false" customHeight="false" outlineLevel="0" collapsed="false">
      <c r="A141" s="1" t="n">
        <v>136</v>
      </c>
      <c r="B141" s="1" t="n">
        <f aca="false">'urdaten-runde-1-3'!A1296</f>
        <v>3043</v>
      </c>
      <c r="C141" s="1" t="n">
        <f aca="false">'urdaten-runde-1-3'!B1296</f>
        <v>50.355965</v>
      </c>
      <c r="D141" s="1" t="n">
        <f aca="false">'urdaten-runde-1-3'!C1296</f>
        <v>6.923985</v>
      </c>
      <c r="E141" s="1" t="n">
        <f aca="false">'urdaten-runde-1-3'!D1296</f>
        <v>47.235722</v>
      </c>
      <c r="F141" s="1" t="n">
        <f aca="false">'urdaten-runde-1-3'!E1296</f>
        <v>173.143005</v>
      </c>
      <c r="G141" s="7" t="n">
        <f aca="false">'urdaten-runde-1-3'!F1296</f>
        <v>39893.483322</v>
      </c>
      <c r="H141" s="1" t="n">
        <f aca="false">'urdaten-runde-1-3'!G1296</f>
        <v>1.2</v>
      </c>
      <c r="I141" s="1" t="n">
        <f aca="false">'urdaten-runde-1-3'!H1296</f>
        <v>7</v>
      </c>
      <c r="J141" s="4" t="n">
        <f aca="false">RADIANS(D141-J$3)*K$2</f>
        <v>-3235.97936427469</v>
      </c>
      <c r="K141" s="4" t="n">
        <f aca="false">RADIANS(C141-K$3)*J$2</f>
        <v>951.345639472968</v>
      </c>
    </row>
    <row r="142" customFormat="false" ht="12.75" hidden="false" customHeight="false" outlineLevel="0" collapsed="false">
      <c r="A142" s="1" t="n">
        <v>137</v>
      </c>
      <c r="B142" s="1" t="n">
        <f aca="false">'urdaten-runde-1-3'!A1297</f>
        <v>3044</v>
      </c>
      <c r="C142" s="1" t="n">
        <f aca="false">'urdaten-runde-1-3'!B1297</f>
        <v>50.35634</v>
      </c>
      <c r="D142" s="1" t="n">
        <f aca="false">'urdaten-runde-1-3'!C1297</f>
        <v>6.92365</v>
      </c>
      <c r="E142" s="1" t="n">
        <f aca="false">'urdaten-runde-1-3'!D1297</f>
        <v>47.283771</v>
      </c>
      <c r="F142" s="1" t="n">
        <f aca="false">'urdaten-runde-1-3'!E1297</f>
        <v>177.459</v>
      </c>
      <c r="G142" s="7" t="n">
        <f aca="false">'urdaten-runde-1-3'!F1297</f>
        <v>39893.483333</v>
      </c>
      <c r="H142" s="1" t="n">
        <f aca="false">'urdaten-runde-1-3'!G1297</f>
        <v>1.2</v>
      </c>
      <c r="I142" s="1" t="n">
        <f aca="false">'urdaten-runde-1-3'!H1297</f>
        <v>7</v>
      </c>
      <c r="J142" s="4" t="n">
        <f aca="false">RADIANS(D142-J$3)*K$2</f>
        <v>-3259.74620385706</v>
      </c>
      <c r="K142" s="4" t="n">
        <f aca="false">RADIANS(C142-K$3)*J$2</f>
        <v>993.037191980577</v>
      </c>
    </row>
    <row r="143" customFormat="false" ht="12.75" hidden="false" customHeight="false" outlineLevel="0" collapsed="false">
      <c r="A143" s="1" t="n">
        <v>138</v>
      </c>
      <c r="B143" s="1" t="n">
        <f aca="false">'urdaten-runde-1-3'!A1298</f>
        <v>3045</v>
      </c>
      <c r="C143" s="1" t="n">
        <f aca="false">'urdaten-runde-1-3'!B1298</f>
        <v>50.35661</v>
      </c>
      <c r="D143" s="1" t="n">
        <f aca="false">'urdaten-runde-1-3'!C1298</f>
        <v>6.92318</v>
      </c>
      <c r="E143" s="1" t="n">
        <f aca="false">'urdaten-runde-1-3'!D1298</f>
        <v>47.32869</v>
      </c>
      <c r="F143" s="1" t="n">
        <f aca="false">'urdaten-runde-1-3'!E1298</f>
        <v>172.662003</v>
      </c>
      <c r="G143" s="7" t="n">
        <f aca="false">'urdaten-runde-1-3'!F1298</f>
        <v>39893.483345</v>
      </c>
      <c r="H143" s="1" t="n">
        <f aca="false">'urdaten-runde-1-3'!G1298</f>
        <v>1.2</v>
      </c>
      <c r="I143" s="1" t="n">
        <f aca="false">'urdaten-runde-1-3'!H1298</f>
        <v>7</v>
      </c>
      <c r="J143" s="4" t="n">
        <f aca="false">RADIANS(D143-J$3)*K$2</f>
        <v>-3293.0907250622</v>
      </c>
      <c r="K143" s="4" t="n">
        <f aca="false">RADIANS(C143-K$3)*J$2</f>
        <v>1023.05510978568</v>
      </c>
    </row>
    <row r="144" customFormat="false" ht="12.75" hidden="false" customHeight="false" outlineLevel="0" collapsed="false">
      <c r="A144" s="1" t="n">
        <v>139</v>
      </c>
      <c r="B144" s="1" t="n">
        <f aca="false">'urdaten-runde-1-3'!A1299</f>
        <v>3046</v>
      </c>
      <c r="C144" s="1" t="n">
        <f aca="false">'urdaten-runde-1-3'!B1299</f>
        <v>50.356872</v>
      </c>
      <c r="D144" s="1" t="n">
        <f aca="false">'urdaten-runde-1-3'!C1299</f>
        <v>6.922647</v>
      </c>
      <c r="E144" s="1" t="n">
        <f aca="false">'urdaten-runde-1-3'!D1299</f>
        <v>47.376477</v>
      </c>
      <c r="F144" s="1" t="n">
        <f aca="false">'urdaten-runde-1-3'!E1299</f>
        <v>180.828995</v>
      </c>
      <c r="G144" s="7" t="n">
        <f aca="false">'urdaten-runde-1-3'!F1299</f>
        <v>39893.483356</v>
      </c>
      <c r="H144" s="1" t="n">
        <f aca="false">'urdaten-runde-1-3'!G1299</f>
        <v>1.2</v>
      </c>
      <c r="I144" s="1" t="n">
        <f aca="false">'urdaten-runde-1-3'!H1299</f>
        <v>7</v>
      </c>
      <c r="J144" s="4" t="n">
        <f aca="false">RADIANS(D144-J$3)*K$2</f>
        <v>-3330.90483102463</v>
      </c>
      <c r="K144" s="4" t="n">
        <f aca="false">RADIANS(C144-K$3)*J$2</f>
        <v>1052.18360780383</v>
      </c>
    </row>
    <row r="145" customFormat="false" ht="12.75" hidden="false" customHeight="false" outlineLevel="0" collapsed="false">
      <c r="A145" s="1" t="n">
        <v>140</v>
      </c>
      <c r="B145" s="1" t="n">
        <f aca="false">'urdaten-runde-1-3'!A1300</f>
        <v>3047</v>
      </c>
      <c r="C145" s="1" t="n">
        <f aca="false">'urdaten-runde-1-3'!B1300</f>
        <v>50.357103</v>
      </c>
      <c r="D145" s="1" t="n">
        <f aca="false">'urdaten-runde-1-3'!C1300</f>
        <v>6.922063</v>
      </c>
      <c r="E145" s="1" t="n">
        <f aca="false">'urdaten-runde-1-3'!D1300</f>
        <v>47.425278</v>
      </c>
      <c r="F145" s="1" t="n">
        <f aca="false">'urdaten-runde-1-3'!E1300</f>
        <v>178.699005</v>
      </c>
      <c r="G145" s="7" t="n">
        <f aca="false">'urdaten-runde-1-3'!F1300</f>
        <v>39893.483368</v>
      </c>
      <c r="H145" s="1" t="n">
        <f aca="false">'urdaten-runde-1-3'!G1300</f>
        <v>1.2</v>
      </c>
      <c r="I145" s="1" t="n">
        <f aca="false">'urdaten-runde-1-3'!H1300</f>
        <v>7</v>
      </c>
      <c r="J145" s="4" t="n">
        <f aca="false">RADIANS(D145-J$3)*K$2</f>
        <v>-3372.33717226682</v>
      </c>
      <c r="K145" s="4" t="n">
        <f aca="false">RADIANS(C145-K$3)*J$2</f>
        <v>1077.86560414809</v>
      </c>
    </row>
    <row r="146" customFormat="false" ht="12.75" hidden="false" customHeight="false" outlineLevel="0" collapsed="false">
      <c r="A146" s="1" t="n">
        <v>141</v>
      </c>
      <c r="B146" s="1" t="n">
        <f aca="false">'urdaten-runde-1-3'!A1301</f>
        <v>3048</v>
      </c>
      <c r="C146" s="1" t="n">
        <f aca="false">'urdaten-runde-1-3'!B1301</f>
        <v>50.357282</v>
      </c>
      <c r="D146" s="1" t="n">
        <f aca="false">'urdaten-runde-1-3'!C1301</f>
        <v>6.921507</v>
      </c>
      <c r="E146" s="1" t="n">
        <f aca="false">'urdaten-runde-1-3'!D1301</f>
        <v>47.469509</v>
      </c>
      <c r="F146" s="1" t="n">
        <f aca="false">'urdaten-runde-1-3'!E1301</f>
        <v>158.513</v>
      </c>
      <c r="G146" s="7" t="n">
        <f aca="false">'urdaten-runde-1-3'!F1301</f>
        <v>39893.48338</v>
      </c>
      <c r="H146" s="1" t="n">
        <f aca="false">'urdaten-runde-1-3'!G1301</f>
        <v>1.2</v>
      </c>
      <c r="I146" s="1" t="n">
        <f aca="false">'urdaten-runde-1-3'!H1301</f>
        <v>7</v>
      </c>
      <c r="J146" s="4" t="n">
        <f aca="false">RADIANS(D146-J$3)*K$2</f>
        <v>-3411.78303139458</v>
      </c>
      <c r="K146" s="4" t="n">
        <f aca="false">RADIANS(C146-K$3)*J$2</f>
        <v>1097.76637187763</v>
      </c>
    </row>
    <row r="147" customFormat="false" ht="12.75" hidden="false" customHeight="false" outlineLevel="0" collapsed="false">
      <c r="A147" s="1" t="n">
        <v>142</v>
      </c>
      <c r="B147" s="1" t="n">
        <f aca="false">'urdaten-runde-1-3'!A1302</f>
        <v>3049</v>
      </c>
      <c r="C147" s="1" t="n">
        <f aca="false">'urdaten-runde-1-3'!B1302</f>
        <v>50.357383</v>
      </c>
      <c r="D147" s="1" t="n">
        <f aca="false">'urdaten-runde-1-3'!C1302</f>
        <v>6.921038</v>
      </c>
      <c r="E147" s="1" t="n">
        <f aca="false">'urdaten-runde-1-3'!D1302</f>
        <v>47.504665</v>
      </c>
      <c r="F147" s="1" t="n">
        <f aca="false">'urdaten-runde-1-3'!E1302</f>
        <v>129.529007</v>
      </c>
      <c r="G147" s="7" t="n">
        <f aca="false">'urdaten-runde-1-3'!F1302</f>
        <v>39893.483391</v>
      </c>
      <c r="H147" s="1" t="n">
        <f aca="false">'urdaten-runde-1-3'!G1302</f>
        <v>1.2</v>
      </c>
      <c r="I147" s="1" t="n">
        <f aca="false">'urdaten-runde-1-3'!H1302</f>
        <v>7</v>
      </c>
      <c r="J147" s="4" t="n">
        <f aca="false">RADIANS(D147-J$3)*K$2</f>
        <v>-3445.05660680991</v>
      </c>
      <c r="K147" s="4" t="n">
        <f aca="false">RADIANS(C147-K$3)*J$2</f>
        <v>1108.99529668627</v>
      </c>
    </row>
    <row r="148" customFormat="false" ht="12.75" hidden="false" customHeight="false" outlineLevel="0" collapsed="false">
      <c r="A148" s="1" t="n">
        <v>143</v>
      </c>
      <c r="B148" s="1" t="n">
        <f aca="false">'urdaten-runde-1-3'!A1303</f>
        <v>3050</v>
      </c>
      <c r="C148" s="1" t="n">
        <f aca="false">'urdaten-runde-1-3'!B1303</f>
        <v>50.357448</v>
      </c>
      <c r="D148" s="1" t="n">
        <f aca="false">'urdaten-runde-1-3'!C1303</f>
        <v>6.920643</v>
      </c>
      <c r="E148" s="1" t="n">
        <f aca="false">'urdaten-runde-1-3'!D1303</f>
        <v>47.533636</v>
      </c>
      <c r="F148" s="1" t="n">
        <f aca="false">'urdaten-runde-1-3'!E1303</f>
        <v>103.971001</v>
      </c>
      <c r="G148" s="7" t="n">
        <f aca="false">'urdaten-runde-1-3'!F1303</f>
        <v>39893.483403</v>
      </c>
      <c r="H148" s="1" t="n">
        <f aca="false">'urdaten-runde-1-3'!G1303</f>
        <v>1.2</v>
      </c>
      <c r="I148" s="1" t="n">
        <f aca="false">'urdaten-runde-1-3'!H1303</f>
        <v>7</v>
      </c>
      <c r="J148" s="4" t="n">
        <f aca="false">RADIANS(D148-J$3)*K$2</f>
        <v>-3473.08019378021</v>
      </c>
      <c r="K148" s="4" t="n">
        <f aca="false">RADIANS(C148-K$3)*J$2</f>
        <v>1116.22183245408</v>
      </c>
    </row>
    <row r="149" customFormat="false" ht="12.75" hidden="false" customHeight="false" outlineLevel="0" collapsed="false">
      <c r="A149" s="1" t="n">
        <v>144</v>
      </c>
      <c r="B149" s="1" t="n">
        <f aca="false">'urdaten-runde-1-3'!A1304</f>
        <v>3051</v>
      </c>
      <c r="C149" s="1" t="n">
        <f aca="false">'urdaten-runde-1-3'!B1304</f>
        <v>50.357553</v>
      </c>
      <c r="D149" s="1" t="n">
        <f aca="false">'urdaten-runde-1-3'!C1304</f>
        <v>6.920307</v>
      </c>
      <c r="E149" s="1" t="n">
        <f aca="false">'urdaten-runde-1-3'!D1304</f>
        <v>47.560208</v>
      </c>
      <c r="F149" s="1" t="n">
        <f aca="false">'urdaten-runde-1-3'!E1304</f>
        <v>95.452103</v>
      </c>
      <c r="G149" s="7" t="n">
        <f aca="false">'urdaten-runde-1-3'!F1304</f>
        <v>39893.483414</v>
      </c>
      <c r="H149" s="1" t="n">
        <f aca="false">'urdaten-runde-1-3'!G1304</f>
        <v>1.2</v>
      </c>
      <c r="I149" s="1" t="n">
        <f aca="false">'urdaten-runde-1-3'!H1304</f>
        <v>7</v>
      </c>
      <c r="J149" s="4" t="n">
        <f aca="false">RADIANS(D149-J$3)*K$2</f>
        <v>-3496.91797915239</v>
      </c>
      <c r="K149" s="4" t="n">
        <f aca="false">RADIANS(C149-K$3)*J$2</f>
        <v>1127.89546715659</v>
      </c>
    </row>
    <row r="150" customFormat="false" ht="12.75" hidden="false" customHeight="false" outlineLevel="0" collapsed="false">
      <c r="A150" s="1" t="n">
        <v>145</v>
      </c>
      <c r="B150" s="1" t="n">
        <f aca="false">'urdaten-runde-1-3'!A1305</f>
        <v>3052</v>
      </c>
      <c r="C150" s="1" t="n">
        <f aca="false">'urdaten-runde-1-3'!B1305</f>
        <v>50.357712</v>
      </c>
      <c r="D150" s="1" t="n">
        <f aca="false">'urdaten-runde-1-3'!C1305</f>
        <v>6.920052</v>
      </c>
      <c r="E150" s="1" t="n">
        <f aca="false">'urdaten-runde-1-3'!D1305</f>
        <v>47.585532</v>
      </c>
      <c r="F150" s="1" t="n">
        <f aca="false">'urdaten-runde-1-3'!E1305</f>
        <v>87.136597</v>
      </c>
      <c r="G150" s="7" t="n">
        <f aca="false">'urdaten-runde-1-3'!F1305</f>
        <v>39893.483426</v>
      </c>
      <c r="H150" s="1" t="n">
        <f aca="false">'urdaten-runde-1-3'!G1305</f>
        <v>1.2</v>
      </c>
      <c r="I150" s="1" t="n">
        <f aca="false">'urdaten-runde-1-3'!H1305</f>
        <v>7</v>
      </c>
      <c r="J150" s="4" t="n">
        <f aca="false">RADIANS(D150-J$3)*K$2</f>
        <v>-3515.00915555093</v>
      </c>
      <c r="K150" s="4" t="n">
        <f aca="false">RADIANS(C150-K$3)*J$2</f>
        <v>1145.57268541917</v>
      </c>
    </row>
    <row r="151" customFormat="false" ht="12.75" hidden="false" customHeight="false" outlineLevel="0" collapsed="false">
      <c r="A151" s="1" t="n">
        <v>146</v>
      </c>
      <c r="B151" s="1" t="n">
        <f aca="false">'urdaten-runde-1-3'!A1306</f>
        <v>3053</v>
      </c>
      <c r="C151" s="1" t="n">
        <f aca="false">'urdaten-runde-1-3'!B1306</f>
        <v>50.357897</v>
      </c>
      <c r="D151" s="1" t="n">
        <f aca="false">'urdaten-runde-1-3'!C1306</f>
        <v>6.919915</v>
      </c>
      <c r="E151" s="1" t="n">
        <f aca="false">'urdaten-runde-1-3'!D1306</f>
        <v>47.608309</v>
      </c>
      <c r="F151" s="1" t="n">
        <f aca="false">'urdaten-runde-1-3'!E1306</f>
        <v>85.766098</v>
      </c>
      <c r="G151" s="7" t="n">
        <f aca="false">'urdaten-runde-1-3'!F1306</f>
        <v>39893.483437</v>
      </c>
      <c r="H151" s="1" t="n">
        <f aca="false">'urdaten-runde-1-3'!G1306</f>
        <v>1.2</v>
      </c>
      <c r="I151" s="1" t="n">
        <f aca="false">'urdaten-runde-1-3'!H1306</f>
        <v>7</v>
      </c>
      <c r="J151" s="4" t="n">
        <f aca="false">RADIANS(D151-J$3)*K$2</f>
        <v>-3524.72872875332</v>
      </c>
      <c r="K151" s="4" t="n">
        <f aca="false">RADIANS(C151-K$3)*J$2</f>
        <v>1166.14051798951</v>
      </c>
    </row>
    <row r="152" customFormat="false" ht="12.75" hidden="false" customHeight="false" outlineLevel="0" collapsed="false">
      <c r="A152" s="1" t="n">
        <v>147</v>
      </c>
      <c r="B152" s="1" t="n">
        <f aca="false">'urdaten-runde-1-3'!A1307</f>
        <v>3054</v>
      </c>
      <c r="C152" s="1" t="n">
        <f aca="false">'urdaten-runde-1-3'!B1307</f>
        <v>50.358125</v>
      </c>
      <c r="D152" s="1" t="n">
        <f aca="false">'urdaten-runde-1-3'!C1307</f>
        <v>6.919902</v>
      </c>
      <c r="E152" s="1" t="n">
        <f aca="false">'urdaten-runde-1-3'!D1307</f>
        <v>47.633706</v>
      </c>
      <c r="F152" s="1" t="n">
        <f aca="false">'urdaten-runde-1-3'!E1307</f>
        <v>93.470398</v>
      </c>
      <c r="G152" s="7" t="n">
        <f aca="false">'urdaten-runde-1-3'!F1307</f>
        <v>39893.483449</v>
      </c>
      <c r="H152" s="1" t="n">
        <f aca="false">'urdaten-runde-1-3'!G1307</f>
        <v>1.2</v>
      </c>
      <c r="I152" s="1" t="n">
        <f aca="false">'urdaten-runde-1-3'!H1307</f>
        <v>7</v>
      </c>
      <c r="J152" s="4" t="n">
        <f aca="false">RADIANS(D152-J$3)*K$2</f>
        <v>-3525.65102402063</v>
      </c>
      <c r="K152" s="4" t="n">
        <f aca="false">RADIANS(C152-K$3)*J$2</f>
        <v>1191.48898191376</v>
      </c>
    </row>
    <row r="153" customFormat="false" ht="12.75" hidden="false" customHeight="false" outlineLevel="0" collapsed="false">
      <c r="A153" s="1" t="n">
        <v>148</v>
      </c>
      <c r="B153" s="1" t="n">
        <f aca="false">'urdaten-runde-1-3'!A1308</f>
        <v>3055</v>
      </c>
      <c r="C153" s="1" t="n">
        <f aca="false">'urdaten-runde-1-3'!B1308</f>
        <v>50.358352</v>
      </c>
      <c r="D153" s="1" t="n">
        <f aca="false">'urdaten-runde-1-3'!C1308</f>
        <v>6.920022</v>
      </c>
      <c r="E153" s="1" t="n">
        <f aca="false">'urdaten-runde-1-3'!D1308</f>
        <v>47.660374</v>
      </c>
      <c r="F153" s="1" t="n">
        <f aca="false">'urdaten-runde-1-3'!E1308</f>
        <v>97.915199</v>
      </c>
      <c r="G153" s="7" t="n">
        <f aca="false">'urdaten-runde-1-3'!F1308</f>
        <v>39893.483461</v>
      </c>
      <c r="H153" s="1" t="n">
        <f aca="false">'urdaten-runde-1-3'!G1308</f>
        <v>1.2</v>
      </c>
      <c r="I153" s="1" t="n">
        <f aca="false">'urdaten-runde-1-3'!H1308</f>
        <v>7</v>
      </c>
      <c r="J153" s="4" t="n">
        <f aca="false">RADIANS(D153-J$3)*K$2</f>
        <v>-3517.13752924486</v>
      </c>
      <c r="K153" s="4" t="n">
        <f aca="false">RADIANS(C153-K$3)*J$2</f>
        <v>1216.72626836415</v>
      </c>
    </row>
    <row r="154" customFormat="false" ht="12.75" hidden="false" customHeight="false" outlineLevel="0" collapsed="false">
      <c r="A154" s="1" t="n">
        <v>149</v>
      </c>
      <c r="B154" s="1" t="n">
        <f aca="false">'urdaten-runde-1-3'!A1309</f>
        <v>3056</v>
      </c>
      <c r="C154" s="1" t="n">
        <f aca="false">'urdaten-runde-1-3'!B1309</f>
        <v>50.358567</v>
      </c>
      <c r="D154" s="1" t="n">
        <f aca="false">'urdaten-runde-1-3'!C1309</f>
        <v>6.920268</v>
      </c>
      <c r="E154" s="1" t="n">
        <f aca="false">'urdaten-runde-1-3'!D1309</f>
        <v>47.690006</v>
      </c>
      <c r="F154" s="1" t="n">
        <f aca="false">'urdaten-runde-1-3'!E1309</f>
        <v>104.008003</v>
      </c>
      <c r="G154" s="7" t="n">
        <f aca="false">'urdaten-runde-1-3'!F1309</f>
        <v>39893.483472</v>
      </c>
      <c r="H154" s="1" t="n">
        <f aca="false">'urdaten-runde-1-3'!G1309</f>
        <v>1.2</v>
      </c>
      <c r="I154" s="1" t="n">
        <f aca="false">'urdaten-runde-1-3'!H1309</f>
        <v>7</v>
      </c>
      <c r="J154" s="4" t="n">
        <f aca="false">RADIANS(D154-J$3)*K$2</f>
        <v>-3499.68486495453</v>
      </c>
      <c r="K154" s="4" t="n">
        <f aca="false">RADIANS(C154-K$3)*J$2</f>
        <v>1240.62942513532</v>
      </c>
    </row>
    <row r="155" customFormat="false" ht="12.75" hidden="false" customHeight="false" outlineLevel="0" collapsed="false">
      <c r="A155" s="1" t="n">
        <v>150</v>
      </c>
      <c r="B155" s="1" t="n">
        <f aca="false">'urdaten-runde-1-3'!A1310</f>
        <v>3057</v>
      </c>
      <c r="C155" s="1" t="n">
        <f aca="false">'urdaten-runde-1-3'!B1310</f>
        <v>50.358723</v>
      </c>
      <c r="D155" s="1" t="n">
        <f aca="false">'urdaten-runde-1-3'!C1310</f>
        <v>6.920655</v>
      </c>
      <c r="E155" s="1" t="n">
        <f aca="false">'urdaten-runde-1-3'!D1310</f>
        <v>47.722517</v>
      </c>
      <c r="F155" s="1" t="n">
        <f aca="false">'urdaten-runde-1-3'!E1310</f>
        <v>101.933998</v>
      </c>
      <c r="G155" s="7" t="n">
        <f aca="false">'urdaten-runde-1-3'!F1310</f>
        <v>39893.483484</v>
      </c>
      <c r="H155" s="1" t="n">
        <f aca="false">'urdaten-runde-1-3'!G1310</f>
        <v>1.2</v>
      </c>
      <c r="I155" s="1" t="n">
        <f aca="false">'urdaten-runde-1-3'!H1310</f>
        <v>7</v>
      </c>
      <c r="J155" s="4" t="n">
        <f aca="false">RADIANS(D155-J$3)*K$2</f>
        <v>-3472.22884430263</v>
      </c>
      <c r="K155" s="4" t="n">
        <f aca="false">RADIANS(C155-K$3)*J$2</f>
        <v>1257.9731109779</v>
      </c>
    </row>
    <row r="156" customFormat="false" ht="12.75" hidden="false" customHeight="false" outlineLevel="0" collapsed="false">
      <c r="A156" s="1" t="n">
        <v>151</v>
      </c>
      <c r="B156" s="1" t="n">
        <f aca="false">'urdaten-runde-1-3'!A1311</f>
        <v>3058</v>
      </c>
      <c r="C156" s="1" t="n">
        <f aca="false">'urdaten-runde-1-3'!B1311</f>
        <v>50.358815</v>
      </c>
      <c r="D156" s="1" t="n">
        <f aca="false">'urdaten-runde-1-3'!C1311</f>
        <v>6.92118</v>
      </c>
      <c r="E156" s="1" t="n">
        <f aca="false">'urdaten-runde-1-3'!D1311</f>
        <v>47.761183</v>
      </c>
      <c r="F156" s="1" t="n">
        <f aca="false">'urdaten-runde-1-3'!E1311</f>
        <v>111.083</v>
      </c>
      <c r="G156" s="7" t="n">
        <f aca="false">'urdaten-runde-1-3'!F1311</f>
        <v>39893.483495</v>
      </c>
      <c r="H156" s="1" t="n">
        <f aca="false">'urdaten-runde-1-3'!G1311</f>
        <v>1.4</v>
      </c>
      <c r="I156" s="1" t="n">
        <f aca="false">'urdaten-runde-1-3'!H1311</f>
        <v>6</v>
      </c>
      <c r="J156" s="4" t="n">
        <f aca="false">RADIANS(D156-J$3)*K$2</f>
        <v>-3434.98230465861</v>
      </c>
      <c r="K156" s="4" t="n">
        <f aca="false">RADIANS(C156-K$3)*J$2</f>
        <v>1268.20143852653</v>
      </c>
    </row>
    <row r="157" customFormat="false" ht="12.75" hidden="false" customHeight="false" outlineLevel="0" collapsed="false">
      <c r="A157" s="1" t="n">
        <v>152</v>
      </c>
      <c r="B157" s="1" t="n">
        <f aca="false">'urdaten-runde-1-3'!A1312</f>
        <v>3059</v>
      </c>
      <c r="C157" s="1" t="n">
        <f aca="false">'urdaten-runde-1-3'!B1312</f>
        <v>50.358895</v>
      </c>
      <c r="D157" s="1" t="n">
        <f aca="false">'urdaten-runde-1-3'!C1312</f>
        <v>6.921757</v>
      </c>
      <c r="E157" s="1" t="n">
        <f aca="false">'urdaten-runde-1-3'!D1312</f>
        <v>47.803118</v>
      </c>
      <c r="F157" s="1" t="n">
        <f aca="false">'urdaten-runde-1-3'!E1312</f>
        <v>125.862</v>
      </c>
      <c r="G157" s="7" t="n">
        <f aca="false">'urdaten-runde-1-3'!F1312</f>
        <v>39893.483507</v>
      </c>
      <c r="H157" s="1" t="n">
        <f aca="false">'urdaten-runde-1-3'!G1312</f>
        <v>1.4</v>
      </c>
      <c r="I157" s="1" t="n">
        <f aca="false">'urdaten-runde-1-3'!H1312</f>
        <v>6</v>
      </c>
      <c r="J157" s="4" t="n">
        <f aca="false">RADIANS(D157-J$3)*K$2</f>
        <v>-3394.04658394501</v>
      </c>
      <c r="K157" s="4" t="n">
        <f aca="false">RADIANS(C157-K$3)*J$2</f>
        <v>1277.09563639435</v>
      </c>
    </row>
    <row r="158" customFormat="false" ht="12.75" hidden="false" customHeight="false" outlineLevel="0" collapsed="false">
      <c r="A158" s="1" t="n">
        <v>153</v>
      </c>
      <c r="B158" s="1" t="n">
        <f aca="false">'urdaten-runde-1-3'!A1313</f>
        <v>3060</v>
      </c>
      <c r="C158" s="1" t="n">
        <f aca="false">'urdaten-runde-1-3'!B1313</f>
        <v>50.358982</v>
      </c>
      <c r="D158" s="1" t="n">
        <f aca="false">'urdaten-runde-1-3'!C1313</f>
        <v>6.9224</v>
      </c>
      <c r="E158" s="1" t="n">
        <f aca="false">'urdaten-runde-1-3'!D1313</f>
        <v>47.849799</v>
      </c>
      <c r="F158" s="1" t="n">
        <f aca="false">'urdaten-runde-1-3'!E1313</f>
        <v>145.085999</v>
      </c>
      <c r="G158" s="7" t="n">
        <f aca="false">'urdaten-runde-1-3'!F1313</f>
        <v>39893.483519</v>
      </c>
      <c r="H158" s="1" t="n">
        <f aca="false">'urdaten-runde-1-3'!G1313</f>
        <v>1.2</v>
      </c>
      <c r="I158" s="1" t="n">
        <f aca="false">'urdaten-runde-1-3'!H1313</f>
        <v>7</v>
      </c>
      <c r="J158" s="4" t="n">
        <f aca="false">RADIANS(D158-J$3)*K$2</f>
        <v>-3348.42844110483</v>
      </c>
      <c r="K158" s="4" t="n">
        <f aca="false">RADIANS(C158-K$3)*J$2</f>
        <v>1286.76807657605</v>
      </c>
    </row>
    <row r="159" customFormat="false" ht="12.75" hidden="false" customHeight="false" outlineLevel="0" collapsed="false">
      <c r="A159" s="1" t="n">
        <v>154</v>
      </c>
      <c r="B159" s="1" t="n">
        <f aca="false">'urdaten-runde-1-3'!A1314</f>
        <v>3061</v>
      </c>
      <c r="C159" s="1" t="n">
        <f aca="false">'urdaten-runde-1-3'!B1314</f>
        <v>50.359095</v>
      </c>
      <c r="D159" s="1" t="n">
        <f aca="false">'urdaten-runde-1-3'!C1314</f>
        <v>6.92306</v>
      </c>
      <c r="E159" s="1" t="n">
        <f aca="false">'urdaten-runde-1-3'!D1314</f>
        <v>47.89833</v>
      </c>
      <c r="F159" s="1" t="n">
        <f aca="false">'urdaten-runde-1-3'!E1314</f>
        <v>150.623001</v>
      </c>
      <c r="G159" s="7" t="n">
        <f aca="false">'urdaten-runde-1-3'!F1314</f>
        <v>39893.48353</v>
      </c>
      <c r="H159" s="1" t="n">
        <f aca="false">'urdaten-runde-1-3'!G1314</f>
        <v>1.2</v>
      </c>
      <c r="I159" s="1" t="n">
        <f aca="false">'urdaten-runde-1-3'!H1314</f>
        <v>7</v>
      </c>
      <c r="J159" s="4" t="n">
        <f aca="false">RADIANS(D159-J$3)*K$2</f>
        <v>-3301.60421983798</v>
      </c>
      <c r="K159" s="4" t="n">
        <f aca="false">RADIANS(C159-K$3)*J$2</f>
        <v>1299.3311310655</v>
      </c>
    </row>
    <row r="160" customFormat="false" ht="12.75" hidden="false" customHeight="false" outlineLevel="0" collapsed="false">
      <c r="A160" s="1" t="n">
        <v>155</v>
      </c>
      <c r="B160" s="1" t="n">
        <f aca="false">'urdaten-runde-1-3'!A1315</f>
        <v>3062</v>
      </c>
      <c r="C160" s="1" t="n">
        <f aca="false">'urdaten-runde-1-3'!B1315</f>
        <v>50.359272</v>
      </c>
      <c r="D160" s="1" t="n">
        <f aca="false">'urdaten-runde-1-3'!C1315</f>
        <v>6.923623</v>
      </c>
      <c r="E160" s="1" t="n">
        <f aca="false">'urdaten-runde-1-3'!D1315</f>
        <v>47.942905</v>
      </c>
      <c r="F160" s="1" t="n">
        <f aca="false">'urdaten-runde-1-3'!E1315</f>
        <v>162.809006</v>
      </c>
      <c r="G160" s="7" t="n">
        <f aca="false">'urdaten-runde-1-3'!F1315</f>
        <v>39893.483542</v>
      </c>
      <c r="H160" s="1" t="n">
        <f aca="false">'urdaten-runde-1-3'!G1315</f>
        <v>1.2</v>
      </c>
      <c r="I160" s="1" t="n">
        <f aca="false">'urdaten-runde-1-3'!H1315</f>
        <v>7</v>
      </c>
      <c r="J160" s="4" t="n">
        <f aca="false">RADIANS(D160-J$3)*K$2</f>
        <v>-3261.66174018162</v>
      </c>
      <c r="K160" s="4" t="n">
        <f aca="false">RADIANS(C160-K$3)*J$2</f>
        <v>1319.00954384811</v>
      </c>
    </row>
    <row r="161" customFormat="false" ht="12.75" hidden="false" customHeight="false" outlineLevel="0" collapsed="false">
      <c r="A161" s="1" t="n">
        <v>156</v>
      </c>
      <c r="B161" s="1" t="n">
        <f aca="false">'urdaten-runde-1-3'!A1316</f>
        <v>3063</v>
      </c>
      <c r="C161" s="1" t="n">
        <f aca="false">'urdaten-runde-1-3'!B1316</f>
        <v>50.359457</v>
      </c>
      <c r="D161" s="1" t="n">
        <f aca="false">'urdaten-runde-1-3'!C1316</f>
        <v>6.924233</v>
      </c>
      <c r="E161" s="1" t="n">
        <f aca="false">'urdaten-runde-1-3'!D1316</f>
        <v>47.990872</v>
      </c>
      <c r="F161" s="1" t="n">
        <f aca="false">'urdaten-runde-1-3'!E1316</f>
        <v>164.772003</v>
      </c>
      <c r="G161" s="7" t="n">
        <f aca="false">'urdaten-runde-1-3'!F1316</f>
        <v>39893.483553</v>
      </c>
      <c r="H161" s="1" t="n">
        <f aca="false">'urdaten-runde-1-3'!G1316</f>
        <v>1.2</v>
      </c>
      <c r="I161" s="1" t="n">
        <f aca="false">'urdaten-runde-1-3'!H1316</f>
        <v>7</v>
      </c>
      <c r="J161" s="4" t="n">
        <f aca="false">RADIANS(D161-J$3)*K$2</f>
        <v>-3218.38480840473</v>
      </c>
      <c r="K161" s="4" t="n">
        <f aca="false">RADIANS(C161-K$3)*J$2</f>
        <v>1339.57737641844</v>
      </c>
    </row>
    <row r="162" customFormat="false" ht="12.75" hidden="false" customHeight="false" outlineLevel="0" collapsed="false">
      <c r="A162" s="1" t="n">
        <v>157</v>
      </c>
      <c r="B162" s="1" t="n">
        <f aca="false">'urdaten-runde-1-3'!A1317</f>
        <v>3064</v>
      </c>
      <c r="C162" s="1" t="n">
        <f aca="false">'urdaten-runde-1-3'!B1317</f>
        <v>50.35967</v>
      </c>
      <c r="D162" s="1" t="n">
        <f aca="false">'urdaten-runde-1-3'!C1317</f>
        <v>6.92481</v>
      </c>
      <c r="E162" s="1" t="n">
        <f aca="false">'urdaten-runde-1-3'!D1317</f>
        <v>48.038215</v>
      </c>
      <c r="F162" s="1" t="n">
        <f aca="false">'urdaten-runde-1-3'!E1317</f>
        <v>169.291</v>
      </c>
      <c r="G162" s="7" t="n">
        <f aca="false">'urdaten-runde-1-3'!F1317</f>
        <v>39893.483565</v>
      </c>
      <c r="H162" s="1" t="n">
        <f aca="false">'urdaten-runde-1-3'!G1317</f>
        <v>1.2</v>
      </c>
      <c r="I162" s="1" t="n">
        <f aca="false">'urdaten-runde-1-3'!H1317</f>
        <v>7</v>
      </c>
      <c r="J162" s="4" t="n">
        <f aca="false">RADIANS(D162-J$3)*K$2</f>
        <v>-3177.4490876912</v>
      </c>
      <c r="K162" s="4" t="n">
        <f aca="false">RADIANS(C162-K$3)*J$2</f>
        <v>1363.25817824267</v>
      </c>
    </row>
    <row r="163" customFormat="false" ht="12.75" hidden="false" customHeight="false" outlineLevel="0" collapsed="false">
      <c r="A163" s="1" t="n">
        <v>158</v>
      </c>
      <c r="B163" s="1" t="n">
        <f aca="false">'urdaten-runde-1-3'!A1318</f>
        <v>3065</v>
      </c>
      <c r="C163" s="1" t="n">
        <f aca="false">'urdaten-runde-1-3'!B1318</f>
        <v>50.359935</v>
      </c>
      <c r="D163" s="1" t="n">
        <f aca="false">'urdaten-runde-1-3'!C1318</f>
        <v>6.925363</v>
      </c>
      <c r="E163" s="1" t="n">
        <f aca="false">'urdaten-runde-1-3'!D1318</f>
        <v>48.087333</v>
      </c>
      <c r="F163" s="1" t="n">
        <f aca="false">'urdaten-runde-1-3'!E1318</f>
        <v>172.865997</v>
      </c>
      <c r="G163" s="7" t="n">
        <f aca="false">'urdaten-runde-1-3'!F1318</f>
        <v>39893.483576</v>
      </c>
      <c r="H163" s="1" t="n">
        <f aca="false">'urdaten-runde-1-3'!G1318</f>
        <v>1.2</v>
      </c>
      <c r="I163" s="1" t="n">
        <f aca="false">'urdaten-runde-1-3'!H1318</f>
        <v>7</v>
      </c>
      <c r="J163" s="4" t="n">
        <f aca="false">RADIANS(D163-J$3)*K$2</f>
        <v>-3138.2160659328</v>
      </c>
      <c r="K163" s="4" t="n">
        <f aca="false">RADIANS(C163-K$3)*J$2</f>
        <v>1392.72020868084</v>
      </c>
    </row>
    <row r="164" customFormat="false" ht="12.75" hidden="false" customHeight="false" outlineLevel="0" collapsed="false">
      <c r="A164" s="1" t="n">
        <v>159</v>
      </c>
      <c r="B164" s="1" t="n">
        <f aca="false">'urdaten-runde-1-3'!A1319</f>
        <v>3066</v>
      </c>
      <c r="C164" s="1" t="n">
        <f aca="false">'urdaten-runde-1-3'!B1319</f>
        <v>50.360235</v>
      </c>
      <c r="D164" s="1" t="n">
        <f aca="false">'urdaten-runde-1-3'!C1319</f>
        <v>6.925902</v>
      </c>
      <c r="E164" s="1" t="n">
        <f aca="false">'urdaten-runde-1-3'!D1319</f>
        <v>48.138132</v>
      </c>
      <c r="F164" s="1" t="n">
        <f aca="false">'urdaten-runde-1-3'!E1319</f>
        <v>175.328995</v>
      </c>
      <c r="G164" s="7" t="n">
        <f aca="false">'urdaten-runde-1-3'!F1319</f>
        <v>39893.483588</v>
      </c>
      <c r="H164" s="1" t="n">
        <f aca="false">'urdaten-runde-1-3'!G1319</f>
        <v>1.2</v>
      </c>
      <c r="I164" s="1" t="n">
        <f aca="false">'urdaten-runde-1-3'!H1319</f>
        <v>7</v>
      </c>
      <c r="J164" s="4" t="n">
        <f aca="false">RADIANS(D164-J$3)*K$2</f>
        <v>-3099.97628523159</v>
      </c>
      <c r="K164" s="4" t="n">
        <f aca="false">RADIANS(C164-K$3)*J$2</f>
        <v>1426.07345068677</v>
      </c>
    </row>
    <row r="165" customFormat="false" ht="12.75" hidden="false" customHeight="false" outlineLevel="0" collapsed="false">
      <c r="A165" s="1" t="n">
        <v>160</v>
      </c>
      <c r="B165" s="1" t="n">
        <f aca="false">'urdaten-runde-1-3'!A1320</f>
        <v>3067</v>
      </c>
      <c r="C165" s="1" t="n">
        <f aca="false">'urdaten-runde-1-3'!B1320</f>
        <v>50.360568</v>
      </c>
      <c r="D165" s="1" t="n">
        <f aca="false">'urdaten-runde-1-3'!C1320</f>
        <v>6.926413</v>
      </c>
      <c r="E165" s="1" t="n">
        <f aca="false">'urdaten-runde-1-3'!D1320</f>
        <v>48.190008</v>
      </c>
      <c r="F165" s="1" t="n">
        <f aca="false">'urdaten-runde-1-3'!E1320</f>
        <v>179.440002</v>
      </c>
      <c r="G165" s="7" t="n">
        <f aca="false">'urdaten-runde-1-3'!F1320</f>
        <v>39893.4836</v>
      </c>
      <c r="H165" s="1" t="n">
        <f aca="false">'urdaten-runde-1-3'!G1320</f>
        <v>1.2</v>
      </c>
      <c r="I165" s="1" t="n">
        <f aca="false">'urdaten-runde-1-3'!H1320</f>
        <v>7</v>
      </c>
      <c r="J165" s="4" t="n">
        <f aca="false">RADIANS(D165-J$3)*K$2</f>
        <v>-3063.72298664469</v>
      </c>
      <c r="K165" s="4" t="n">
        <f aca="false">RADIANS(C165-K$3)*J$2</f>
        <v>1463.09554931274</v>
      </c>
    </row>
    <row r="166" customFormat="false" ht="12.75" hidden="false" customHeight="false" outlineLevel="0" collapsed="false">
      <c r="A166" s="1" t="n">
        <v>161</v>
      </c>
      <c r="B166" s="1" t="n">
        <f aca="false">'urdaten-runde-1-3'!A1321</f>
        <v>3068</v>
      </c>
      <c r="C166" s="1" t="n">
        <f aca="false">'urdaten-runde-1-3'!B1321</f>
        <v>50.360913</v>
      </c>
      <c r="D166" s="1" t="n">
        <f aca="false">'urdaten-runde-1-3'!C1321</f>
        <v>6.92693</v>
      </c>
      <c r="E166" s="1" t="n">
        <f aca="false">'urdaten-runde-1-3'!D1321</f>
        <v>48.24314</v>
      </c>
      <c r="F166" s="1" t="n">
        <f aca="false">'urdaten-runde-1-3'!E1321</f>
        <v>186.218994</v>
      </c>
      <c r="G166" s="7" t="n">
        <f aca="false">'urdaten-runde-1-3'!F1321</f>
        <v>39893.483611</v>
      </c>
      <c r="H166" s="1" t="n">
        <f aca="false">'urdaten-runde-1-3'!G1321</f>
        <v>1.2</v>
      </c>
      <c r="I166" s="1" t="n">
        <f aca="false">'urdaten-runde-1-3'!H1321</f>
        <v>7</v>
      </c>
      <c r="J166" s="4" t="n">
        <f aca="false">RADIANS(D166-J$3)*K$2</f>
        <v>-3027.04401331907</v>
      </c>
      <c r="K166" s="4" t="n">
        <f aca="false">RADIANS(C166-K$3)*J$2</f>
        <v>1501.45177761873</v>
      </c>
    </row>
    <row r="167" customFormat="false" ht="12.75" hidden="false" customHeight="false" outlineLevel="0" collapsed="false">
      <c r="A167" s="1" t="n">
        <v>162</v>
      </c>
      <c r="B167" s="1" t="n">
        <f aca="false">'urdaten-runde-1-3'!A1322</f>
        <v>3069</v>
      </c>
      <c r="C167" s="1" t="n">
        <f aca="false">'urdaten-runde-1-3'!B1322</f>
        <v>50.361253</v>
      </c>
      <c r="D167" s="1" t="n">
        <f aca="false">'urdaten-runde-1-3'!C1322</f>
        <v>6.927465</v>
      </c>
      <c r="E167" s="1" t="n">
        <f aca="false">'urdaten-runde-1-3'!D1322</f>
        <v>48.296768</v>
      </c>
      <c r="F167" s="1" t="n">
        <f aca="false">'urdaten-runde-1-3'!E1322</f>
        <v>190.126007</v>
      </c>
      <c r="G167" s="7" t="n">
        <f aca="false">'urdaten-runde-1-3'!F1322</f>
        <v>39893.483623</v>
      </c>
      <c r="H167" s="1" t="n">
        <f aca="false">'urdaten-runde-1-3'!G1322</f>
        <v>1.2</v>
      </c>
      <c r="I167" s="1" t="n">
        <f aca="false">'urdaten-runde-1-3'!H1322</f>
        <v>7</v>
      </c>
      <c r="J167" s="4" t="n">
        <f aca="false">RADIANS(D167-J$3)*K$2</f>
        <v>-2989.08801577703</v>
      </c>
      <c r="K167" s="4" t="n">
        <f aca="false">RADIANS(C167-K$3)*J$2</f>
        <v>1539.25211855857</v>
      </c>
    </row>
    <row r="168" customFormat="false" ht="12.75" hidden="false" customHeight="false" outlineLevel="0" collapsed="false">
      <c r="A168" s="1" t="n">
        <v>163</v>
      </c>
      <c r="B168" s="1" t="n">
        <f aca="false">'urdaten-runde-1-3'!A1323</f>
        <v>3070</v>
      </c>
      <c r="C168" s="1" t="n">
        <f aca="false">'urdaten-runde-1-3'!B1323</f>
        <v>50.361582</v>
      </c>
      <c r="D168" s="1" t="n">
        <f aca="false">'urdaten-runde-1-3'!C1323</f>
        <v>6.928027</v>
      </c>
      <c r="E168" s="1" t="n">
        <f aca="false">'urdaten-runde-1-3'!D1323</f>
        <v>48.350936</v>
      </c>
      <c r="F168" s="1" t="n">
        <f aca="false">'urdaten-runde-1-3'!E1323</f>
        <v>193.552994</v>
      </c>
      <c r="G168" s="7" t="n">
        <f aca="false">'urdaten-runde-1-3'!F1323</f>
        <v>39893.483634</v>
      </c>
      <c r="H168" s="1" t="n">
        <f aca="false">'urdaten-runde-1-3'!G1323</f>
        <v>1.2</v>
      </c>
      <c r="I168" s="1" t="n">
        <f aca="false">'urdaten-runde-1-3'!H1323</f>
        <v>7</v>
      </c>
      <c r="J168" s="4" t="n">
        <f aca="false">RADIANS(D168-J$3)*K$2</f>
        <v>-2949.21648191043</v>
      </c>
      <c r="K168" s="4" t="n">
        <f aca="false">RADIANS(C168-K$3)*J$2</f>
        <v>1575.82950729147</v>
      </c>
    </row>
    <row r="169" customFormat="false" ht="12.75" hidden="false" customHeight="false" outlineLevel="0" collapsed="false">
      <c r="A169" s="1" t="n">
        <v>164</v>
      </c>
      <c r="B169" s="1" t="n">
        <f aca="false">'urdaten-runde-1-3'!A1324</f>
        <v>3071</v>
      </c>
      <c r="C169" s="1" t="n">
        <f aca="false">'urdaten-runde-1-3'!B1324</f>
        <v>50.361922</v>
      </c>
      <c r="D169" s="1" t="n">
        <f aca="false">'urdaten-runde-1-3'!C1324</f>
        <v>6.928597</v>
      </c>
      <c r="E169" s="1" t="n">
        <f aca="false">'urdaten-runde-1-3'!D1324</f>
        <v>48.406353</v>
      </c>
      <c r="F169" s="1" t="n">
        <f aca="false">'urdaten-runde-1-3'!E1324</f>
        <v>197.218994</v>
      </c>
      <c r="G169" s="7" t="n">
        <f aca="false">'urdaten-runde-1-3'!F1324</f>
        <v>39893.483646</v>
      </c>
      <c r="H169" s="1" t="n">
        <f aca="false">'urdaten-runde-1-3'!G1324</f>
        <v>1.2</v>
      </c>
      <c r="I169" s="1" t="n">
        <f aca="false">'urdaten-runde-1-3'!H1324</f>
        <v>7</v>
      </c>
      <c r="J169" s="4" t="n">
        <f aca="false">RADIANS(D169-J$3)*K$2</f>
        <v>-2908.77738172548</v>
      </c>
      <c r="K169" s="4" t="n">
        <f aca="false">RADIANS(C169-K$3)*J$2</f>
        <v>1613.62984823131</v>
      </c>
    </row>
    <row r="170" customFormat="false" ht="12.75" hidden="false" customHeight="false" outlineLevel="0" collapsed="false">
      <c r="A170" s="1" t="n">
        <v>165</v>
      </c>
      <c r="B170" s="1" t="n">
        <f aca="false">'urdaten-runde-1-3'!A1325</f>
        <v>3072</v>
      </c>
      <c r="C170" s="1" t="n">
        <f aca="false">'urdaten-runde-1-3'!B1325</f>
        <v>50.363793</v>
      </c>
      <c r="D170" s="1" t="n">
        <f aca="false">'urdaten-runde-1-3'!C1325</f>
        <v>6.93098</v>
      </c>
      <c r="E170" s="1" t="n">
        <f aca="false">'urdaten-runde-1-3'!D1325</f>
        <v>48.674713</v>
      </c>
      <c r="F170" s="1" t="n">
        <f aca="false">'urdaten-runde-1-3'!E1325</f>
        <v>164.697998</v>
      </c>
      <c r="G170" s="7" t="n">
        <f aca="false">'urdaten-runde-1-3'!F1325</f>
        <v>39893.483704</v>
      </c>
      <c r="H170" s="1" t="n">
        <f aca="false">'urdaten-runde-1-3'!G1325</f>
        <v>1.4</v>
      </c>
      <c r="I170" s="1" t="n">
        <f aca="false">'urdaten-runde-1-3'!H1325</f>
        <v>6</v>
      </c>
      <c r="J170" s="4" t="n">
        <f aca="false">RADIANS(D170-J$3)*K$2</f>
        <v>-2739.71356463641</v>
      </c>
      <c r="K170" s="4" t="n">
        <f aca="false">RADIANS(C170-K$3)*J$2</f>
        <v>1821.64290087312</v>
      </c>
    </row>
    <row r="171" customFormat="false" ht="12.75" hidden="false" customHeight="false" outlineLevel="0" collapsed="false">
      <c r="A171" s="1" t="n">
        <v>166</v>
      </c>
      <c r="B171" s="1" t="n">
        <f aca="false">'urdaten-runde-1-3'!A1326</f>
        <v>3073</v>
      </c>
      <c r="C171" s="1" t="n">
        <f aca="false">'urdaten-runde-1-3'!B1326</f>
        <v>50.364198</v>
      </c>
      <c r="D171" s="1" t="n">
        <f aca="false">'urdaten-runde-1-3'!C1326</f>
        <v>6.931082</v>
      </c>
      <c r="E171" s="1" t="n">
        <f aca="false">'urdaten-runde-1-3'!D1326</f>
        <v>48.720376</v>
      </c>
      <c r="F171" s="1" t="n">
        <f aca="false">'urdaten-runde-1-3'!E1326</f>
        <v>156.919998</v>
      </c>
      <c r="G171" s="7" t="n">
        <f aca="false">'urdaten-runde-1-3'!F1326</f>
        <v>39893.483715</v>
      </c>
      <c r="H171" s="1" t="n">
        <f aca="false">'urdaten-runde-1-3'!G1326</f>
        <v>1.4</v>
      </c>
      <c r="I171" s="1" t="n">
        <f aca="false">'urdaten-runde-1-3'!H1326</f>
        <v>6</v>
      </c>
      <c r="J171" s="4" t="n">
        <f aca="false">RADIANS(D171-J$3)*K$2</f>
        <v>-2732.47709407699</v>
      </c>
      <c r="K171" s="4" t="n">
        <f aca="false">RADIANS(C171-K$3)*J$2</f>
        <v>1866.66977758077</v>
      </c>
    </row>
    <row r="172" customFormat="false" ht="12.75" hidden="false" customHeight="false" outlineLevel="0" collapsed="false">
      <c r="A172" s="1" t="n">
        <v>167</v>
      </c>
      <c r="B172" s="1" t="n">
        <f aca="false">'urdaten-runde-1-3'!A1327</f>
        <v>3074</v>
      </c>
      <c r="C172" s="1" t="n">
        <f aca="false">'urdaten-runde-1-3'!B1327</f>
        <v>50.364573</v>
      </c>
      <c r="D172" s="1" t="n">
        <f aca="false">'urdaten-runde-1-3'!C1327</f>
        <v>6.931082</v>
      </c>
      <c r="E172" s="1" t="n">
        <f aca="false">'urdaten-runde-1-3'!D1327</f>
        <v>48.762121</v>
      </c>
      <c r="F172" s="1" t="n">
        <f aca="false">'urdaten-runde-1-3'!E1327</f>
        <v>143.919006</v>
      </c>
      <c r="G172" s="7" t="n">
        <f aca="false">'urdaten-runde-1-3'!F1327</f>
        <v>39893.483727</v>
      </c>
      <c r="H172" s="1" t="n">
        <f aca="false">'urdaten-runde-1-3'!G1327</f>
        <v>1.4</v>
      </c>
      <c r="I172" s="1" t="n">
        <f aca="false">'urdaten-runde-1-3'!H1327</f>
        <v>6</v>
      </c>
      <c r="J172" s="4" t="n">
        <f aca="false">RADIANS(D172-J$3)*K$2</f>
        <v>-2732.47709407699</v>
      </c>
      <c r="K172" s="4" t="n">
        <f aca="false">RADIANS(C172-K$3)*J$2</f>
        <v>1908.36133008758</v>
      </c>
    </row>
    <row r="173" customFormat="false" ht="12.75" hidden="false" customHeight="false" outlineLevel="0" collapsed="false">
      <c r="A173" s="1" t="n">
        <v>168</v>
      </c>
      <c r="B173" s="1" t="n">
        <f aca="false">'urdaten-runde-1-3'!A1328</f>
        <v>3075</v>
      </c>
      <c r="C173" s="1" t="n">
        <f aca="false">'urdaten-runde-1-3'!B1328</f>
        <v>50.364905</v>
      </c>
      <c r="D173" s="1" t="n">
        <f aca="false">'urdaten-runde-1-3'!C1328</f>
        <v>6.93104</v>
      </c>
      <c r="E173" s="1" t="n">
        <f aca="false">'urdaten-runde-1-3'!D1328</f>
        <v>48.799199</v>
      </c>
      <c r="F173" s="1" t="n">
        <f aca="false">'urdaten-runde-1-3'!E1328</f>
        <v>120.823997</v>
      </c>
      <c r="G173" s="7" t="n">
        <f aca="false">'urdaten-runde-1-3'!F1328</f>
        <v>39893.483738</v>
      </c>
      <c r="H173" s="1" t="n">
        <f aca="false">'urdaten-runde-1-3'!G1328</f>
        <v>1.4</v>
      </c>
      <c r="I173" s="1" t="n">
        <f aca="false">'urdaten-runde-1-3'!H1328</f>
        <v>6</v>
      </c>
      <c r="J173" s="4" t="n">
        <f aca="false">RADIANS(D173-J$3)*K$2</f>
        <v>-2735.45681724849</v>
      </c>
      <c r="K173" s="4" t="n">
        <f aca="false">RADIANS(C173-K$3)*J$2</f>
        <v>1945.27225124049</v>
      </c>
    </row>
    <row r="174" customFormat="false" ht="12.75" hidden="false" customHeight="false" outlineLevel="0" collapsed="false">
      <c r="A174" s="1" t="n">
        <v>169</v>
      </c>
      <c r="B174" s="1" t="n">
        <f aca="false">'urdaten-runde-1-3'!A1329</f>
        <v>3076</v>
      </c>
      <c r="C174" s="1" t="n">
        <f aca="false">'urdaten-runde-1-3'!B1329</f>
        <v>50.365192</v>
      </c>
      <c r="D174" s="1" t="n">
        <f aca="false">'urdaten-runde-1-3'!C1329</f>
        <v>6.931062</v>
      </c>
      <c r="E174" s="1" t="n">
        <f aca="false">'urdaten-runde-1-3'!D1329</f>
        <v>48.831186</v>
      </c>
      <c r="F174" s="1" t="n">
        <f aca="false">'urdaten-runde-1-3'!E1329</f>
        <v>112.434998</v>
      </c>
      <c r="G174" s="7" t="n">
        <f aca="false">'urdaten-runde-1-3'!F1329</f>
        <v>39893.48375</v>
      </c>
      <c r="H174" s="1" t="n">
        <f aca="false">'urdaten-runde-1-3'!G1329</f>
        <v>1.4</v>
      </c>
      <c r="I174" s="1" t="n">
        <f aca="false">'urdaten-runde-1-3'!H1329</f>
        <v>6</v>
      </c>
      <c r="J174" s="4" t="n">
        <f aca="false">RADIANS(D174-J$3)*K$2</f>
        <v>-2733.89600987297</v>
      </c>
      <c r="K174" s="4" t="n">
        <f aca="false">RADIANS(C174-K$3)*J$2</f>
        <v>1977.18018609254</v>
      </c>
    </row>
    <row r="175" customFormat="false" ht="12.75" hidden="false" customHeight="false" outlineLevel="0" collapsed="false">
      <c r="A175" s="1" t="n">
        <v>170</v>
      </c>
      <c r="B175" s="1" t="n">
        <f aca="false">'urdaten-runde-1-3'!A1330</f>
        <v>3077</v>
      </c>
      <c r="C175" s="1" t="n">
        <f aca="false">'urdaten-runde-1-3'!B1330</f>
        <v>50.365448</v>
      </c>
      <c r="D175" s="1" t="n">
        <f aca="false">'urdaten-runde-1-3'!C1330</f>
        <v>6.931203</v>
      </c>
      <c r="E175" s="1" t="n">
        <f aca="false">'urdaten-runde-1-3'!D1330</f>
        <v>48.861391</v>
      </c>
      <c r="F175" s="1" t="n">
        <f aca="false">'urdaten-runde-1-3'!E1330</f>
        <v>112.101997</v>
      </c>
      <c r="G175" s="7" t="n">
        <f aca="false">'urdaten-runde-1-3'!F1330</f>
        <v>39893.483762</v>
      </c>
      <c r="H175" s="1" t="n">
        <f aca="false">'urdaten-runde-1-3'!G1330</f>
        <v>1.4</v>
      </c>
      <c r="I175" s="1" t="n">
        <f aca="false">'urdaten-runde-1-3'!H1330</f>
        <v>6</v>
      </c>
      <c r="J175" s="4" t="n">
        <f aca="false">RADIANS(D175-J$3)*K$2</f>
        <v>-2723.89265351141</v>
      </c>
      <c r="K175" s="4" t="n">
        <f aca="false">RADIANS(C175-K$3)*J$2</f>
        <v>2005.64161927069</v>
      </c>
    </row>
    <row r="176" customFormat="false" ht="12.75" hidden="false" customHeight="false" outlineLevel="0" collapsed="false">
      <c r="A176" s="1" t="n">
        <v>171</v>
      </c>
      <c r="B176" s="1" t="n">
        <f aca="false">'urdaten-runde-1-3'!A1331</f>
        <v>3078</v>
      </c>
      <c r="C176" s="1" t="n">
        <f aca="false">'urdaten-runde-1-3'!B1331</f>
        <v>50.365663</v>
      </c>
      <c r="D176" s="1" t="n">
        <f aca="false">'urdaten-runde-1-3'!C1331</f>
        <v>6.931457</v>
      </c>
      <c r="E176" s="1" t="n">
        <f aca="false">'urdaten-runde-1-3'!D1331</f>
        <v>48.89136</v>
      </c>
      <c r="F176" s="1" t="n">
        <f aca="false">'urdaten-runde-1-3'!E1331</f>
        <v>110.805</v>
      </c>
      <c r="G176" s="7" t="n">
        <f aca="false">'urdaten-runde-1-3'!F1331</f>
        <v>39893.483773</v>
      </c>
      <c r="H176" s="1" t="n">
        <f aca="false">'urdaten-runde-1-3'!G1331</f>
        <v>1.4</v>
      </c>
      <c r="I176" s="1" t="n">
        <f aca="false">'urdaten-runde-1-3'!H1331</f>
        <v>6</v>
      </c>
      <c r="J176" s="4" t="n">
        <f aca="false">RADIANS(D176-J$3)*K$2</f>
        <v>-2705.87242290268</v>
      </c>
      <c r="K176" s="4" t="n">
        <f aca="false">RADIANS(C176-K$3)*J$2</f>
        <v>2029.54477604106</v>
      </c>
    </row>
    <row r="177" customFormat="false" ht="12.75" hidden="false" customHeight="false" outlineLevel="0" collapsed="false">
      <c r="A177" s="1" t="n">
        <v>172</v>
      </c>
      <c r="B177" s="1" t="n">
        <f aca="false">'urdaten-runde-1-3'!A1332</f>
        <v>3079</v>
      </c>
      <c r="C177" s="1" t="n">
        <f aca="false">'urdaten-runde-1-3'!B1332</f>
        <v>50.365837</v>
      </c>
      <c r="D177" s="1" t="n">
        <f aca="false">'urdaten-runde-1-3'!C1332</f>
        <v>6.931755</v>
      </c>
      <c r="E177" s="1" t="n">
        <f aca="false">'urdaten-runde-1-3'!D1332</f>
        <v>48.920047</v>
      </c>
      <c r="F177" s="1" t="n">
        <f aca="false">'urdaten-runde-1-3'!E1332</f>
        <v>101.989998</v>
      </c>
      <c r="G177" s="7" t="n">
        <f aca="false">'urdaten-runde-1-3'!F1332</f>
        <v>39893.483785</v>
      </c>
      <c r="H177" s="1" t="n">
        <f aca="false">'urdaten-runde-1-3'!G1332</f>
        <v>1.4</v>
      </c>
      <c r="I177" s="1" t="n">
        <f aca="false">'urdaten-runde-1-3'!H1332</f>
        <v>6</v>
      </c>
      <c r="J177" s="4" t="n">
        <f aca="false">RADIANS(D177-J$3)*K$2</f>
        <v>-2684.73057754282</v>
      </c>
      <c r="K177" s="4" t="n">
        <f aca="false">RADIANS(C177-K$3)*J$2</f>
        <v>2048.88965640445</v>
      </c>
    </row>
    <row r="178" customFormat="false" ht="12.75" hidden="false" customHeight="false" outlineLevel="0" collapsed="false">
      <c r="A178" s="1" t="n">
        <v>173</v>
      </c>
      <c r="B178" s="1" t="n">
        <f aca="false">'urdaten-runde-1-3'!A1333</f>
        <v>3080</v>
      </c>
      <c r="C178" s="1" t="n">
        <f aca="false">'urdaten-runde-1-3'!B1333</f>
        <v>50.36601</v>
      </c>
      <c r="D178" s="1" t="n">
        <f aca="false">'urdaten-runde-1-3'!C1333</f>
        <v>6.931988</v>
      </c>
      <c r="E178" s="1" t="n">
        <f aca="false">'urdaten-runde-1-3'!D1333</f>
        <v>48.945437</v>
      </c>
      <c r="F178" s="1" t="n">
        <f aca="false">'urdaten-runde-1-3'!E1333</f>
        <v>89.062698</v>
      </c>
      <c r="G178" s="7" t="n">
        <f aca="false">'urdaten-runde-1-3'!F1333</f>
        <v>39893.483796</v>
      </c>
      <c r="H178" s="1" t="n">
        <f aca="false">'urdaten-runde-1-3'!G1333</f>
        <v>1.4</v>
      </c>
      <c r="I178" s="1" t="n">
        <f aca="false">'urdaten-runde-1-3'!H1333</f>
        <v>6</v>
      </c>
      <c r="J178" s="4" t="n">
        <f aca="false">RADIANS(D178-J$3)*K$2</f>
        <v>-2668.20020851987</v>
      </c>
      <c r="K178" s="4" t="n">
        <f aca="false">RADIANS(C178-K$3)*J$2</f>
        <v>2068.12335929477</v>
      </c>
    </row>
    <row r="179" customFormat="false" ht="12.75" hidden="false" customHeight="false" outlineLevel="0" collapsed="false">
      <c r="A179" s="1" t="n">
        <v>174</v>
      </c>
      <c r="B179" s="1" t="n">
        <f aca="false">'urdaten-runde-1-3'!A1334</f>
        <v>3081</v>
      </c>
      <c r="C179" s="1" t="n">
        <f aca="false">'urdaten-runde-1-3'!B1334</f>
        <v>50.3662</v>
      </c>
      <c r="D179" s="1" t="n">
        <f aca="false">'urdaten-runde-1-3'!C1334</f>
        <v>6.932113</v>
      </c>
      <c r="E179" s="1" t="n">
        <f aca="false">'urdaten-runde-1-3'!D1334</f>
        <v>48.968374</v>
      </c>
      <c r="F179" s="1" t="n">
        <f aca="false">'urdaten-runde-1-3'!E1334</f>
        <v>84.451202</v>
      </c>
      <c r="G179" s="7" t="n">
        <f aca="false">'urdaten-runde-1-3'!F1334</f>
        <v>39893.483808</v>
      </c>
      <c r="H179" s="1" t="n">
        <f aca="false">'urdaten-runde-1-3'!G1334</f>
        <v>1.4</v>
      </c>
      <c r="I179" s="1" t="n">
        <f aca="false">'urdaten-runde-1-3'!H1334</f>
        <v>6</v>
      </c>
      <c r="J179" s="4" t="n">
        <f aca="false">RADIANS(D179-J$3)*K$2</f>
        <v>-2659.33198479505</v>
      </c>
      <c r="K179" s="4" t="n">
        <f aca="false">RADIANS(C179-K$3)*J$2</f>
        <v>2089.24707923126</v>
      </c>
    </row>
    <row r="180" customFormat="false" ht="12.75" hidden="false" customHeight="false" outlineLevel="0" collapsed="false">
      <c r="A180" s="1" t="n">
        <v>175</v>
      </c>
      <c r="B180" s="1" t="n">
        <f aca="false">'urdaten-runde-1-3'!A1335</f>
        <v>3082</v>
      </c>
      <c r="C180" s="1" t="n">
        <f aca="false">'urdaten-runde-1-3'!B1335</f>
        <v>50.366405</v>
      </c>
      <c r="D180" s="1" t="n">
        <f aca="false">'urdaten-runde-1-3'!C1335</f>
        <v>6.932048</v>
      </c>
      <c r="E180" s="1" t="n">
        <f aca="false">'urdaten-runde-1-3'!D1335</f>
        <v>48.991657</v>
      </c>
      <c r="F180" s="1" t="n">
        <f aca="false">'urdaten-runde-1-3'!E1335</f>
        <v>79.191498</v>
      </c>
      <c r="G180" s="7" t="n">
        <f aca="false">'urdaten-runde-1-3'!F1335</f>
        <v>39893.483819</v>
      </c>
      <c r="H180" s="1" t="n">
        <f aca="false">'urdaten-runde-1-3'!G1335</f>
        <v>1.4</v>
      </c>
      <c r="I180" s="1" t="n">
        <f aca="false">'urdaten-runde-1-3'!H1335</f>
        <v>6</v>
      </c>
      <c r="J180" s="4" t="n">
        <f aca="false">RADIANS(D180-J$3)*K$2</f>
        <v>-2663.94346113195</v>
      </c>
      <c r="K180" s="4" t="n">
        <f aca="false">RADIANS(C180-K$3)*J$2</f>
        <v>2112.03846126855</v>
      </c>
    </row>
    <row r="181" customFormat="false" ht="12.75" hidden="false" customHeight="false" outlineLevel="0" collapsed="false">
      <c r="A181" s="1" t="n">
        <v>176</v>
      </c>
      <c r="B181" s="1" t="n">
        <f aca="false">'urdaten-runde-1-3'!A1336</f>
        <v>3083</v>
      </c>
      <c r="C181" s="1" t="n">
        <f aca="false">'urdaten-runde-1-3'!B1336</f>
        <v>50.3666</v>
      </c>
      <c r="D181" s="1" t="n">
        <f aca="false">'urdaten-runde-1-3'!C1336</f>
        <v>6.931887</v>
      </c>
      <c r="E181" s="1" t="n">
        <f aca="false">'urdaten-runde-1-3'!D1336</f>
        <v>49.016191</v>
      </c>
      <c r="F181" s="1" t="n">
        <f aca="false">'urdaten-runde-1-3'!E1336</f>
        <v>80.987999</v>
      </c>
      <c r="G181" s="7" t="n">
        <f aca="false">'urdaten-runde-1-3'!F1336</f>
        <v>39893.483831</v>
      </c>
      <c r="H181" s="1" t="n">
        <f aca="false">'urdaten-runde-1-3'!G1336</f>
        <v>1.2</v>
      </c>
      <c r="I181" s="1" t="n">
        <f aca="false">'urdaten-runde-1-3'!H1336</f>
        <v>7</v>
      </c>
      <c r="J181" s="4" t="n">
        <f aca="false">RADIANS(D181-J$3)*K$2</f>
        <v>-2675.36573328948</v>
      </c>
      <c r="K181" s="4" t="n">
        <f aca="false">RADIANS(C181-K$3)*J$2</f>
        <v>2133.71806857197</v>
      </c>
    </row>
    <row r="182" customFormat="false" ht="12.75" hidden="false" customHeight="false" outlineLevel="0" collapsed="false">
      <c r="A182" s="1" t="n">
        <v>177</v>
      </c>
      <c r="B182" s="1" t="n">
        <f aca="false">'urdaten-runde-1-3'!A1337</f>
        <v>3084</v>
      </c>
      <c r="C182" s="1" t="n">
        <f aca="false">'urdaten-runde-1-3'!B1337</f>
        <v>50.366795</v>
      </c>
      <c r="D182" s="1" t="n">
        <f aca="false">'urdaten-runde-1-3'!C1337</f>
        <v>6.931715</v>
      </c>
      <c r="E182" s="1" t="n">
        <f aca="false">'urdaten-runde-1-3'!D1337</f>
        <v>49.041098</v>
      </c>
      <c r="F182" s="1" t="n">
        <f aca="false">'urdaten-runde-1-3'!E1337</f>
        <v>81.562103</v>
      </c>
      <c r="G182" s="7" t="n">
        <f aca="false">'urdaten-runde-1-3'!F1337</f>
        <v>39893.483843</v>
      </c>
      <c r="H182" s="1" t="n">
        <f aca="false">'urdaten-runde-1-3'!G1337</f>
        <v>1.2</v>
      </c>
      <c r="I182" s="1" t="n">
        <f aca="false">'urdaten-runde-1-3'!H1337</f>
        <v>7</v>
      </c>
      <c r="J182" s="4" t="n">
        <f aca="false">RADIANS(D182-J$3)*K$2</f>
        <v>-2687.56840913477</v>
      </c>
      <c r="K182" s="4" t="n">
        <f aca="false">RADIANS(C182-K$3)*J$2</f>
        <v>2155.39767587618</v>
      </c>
    </row>
    <row r="183" customFormat="false" ht="12.75" hidden="false" customHeight="false" outlineLevel="0" collapsed="false">
      <c r="A183" s="1" t="n">
        <v>178</v>
      </c>
      <c r="B183" s="1" t="n">
        <f aca="false">'urdaten-runde-1-3'!A1338</f>
        <v>3085</v>
      </c>
      <c r="C183" s="1" t="n">
        <f aca="false">'urdaten-runde-1-3'!B1338</f>
        <v>50.366995</v>
      </c>
      <c r="D183" s="1" t="n">
        <f aca="false">'urdaten-runde-1-3'!C1338</f>
        <v>6.931665</v>
      </c>
      <c r="E183" s="1" t="n">
        <f aca="false">'urdaten-runde-1-3'!D1338</f>
        <v>49.063643</v>
      </c>
      <c r="F183" s="1" t="n">
        <f aca="false">'urdaten-runde-1-3'!E1338</f>
        <v>81.2472</v>
      </c>
      <c r="G183" s="7" t="n">
        <f aca="false">'urdaten-runde-1-3'!F1338</f>
        <v>39893.483854</v>
      </c>
      <c r="H183" s="1" t="n">
        <f aca="false">'urdaten-runde-1-3'!G1338</f>
        <v>1.2</v>
      </c>
      <c r="I183" s="1" t="n">
        <f aca="false">'urdaten-runde-1-3'!H1338</f>
        <v>7</v>
      </c>
      <c r="J183" s="4" t="n">
        <f aca="false">RADIANS(D183-J$3)*K$2</f>
        <v>-2691.11569862467</v>
      </c>
      <c r="K183" s="4" t="n">
        <f aca="false">RADIANS(C183-K$3)*J$2</f>
        <v>2177.63317054653</v>
      </c>
    </row>
    <row r="184" customFormat="false" ht="12.75" hidden="false" customHeight="false" outlineLevel="0" collapsed="false">
      <c r="A184" s="1" t="n">
        <v>179</v>
      </c>
      <c r="B184" s="1" t="n">
        <f aca="false">'urdaten-runde-1-3'!A1339</f>
        <v>3086</v>
      </c>
      <c r="C184" s="1" t="n">
        <f aca="false">'urdaten-runde-1-3'!B1339</f>
        <v>50.367183</v>
      </c>
      <c r="D184" s="1" t="n">
        <f aca="false">'urdaten-runde-1-3'!C1339</f>
        <v>6.93177</v>
      </c>
      <c r="E184" s="1" t="n">
        <f aca="false">'urdaten-runde-1-3'!D1339</f>
        <v>49.085859</v>
      </c>
      <c r="F184" s="1" t="n">
        <f aca="false">'urdaten-runde-1-3'!E1339</f>
        <v>86.5625</v>
      </c>
      <c r="G184" s="7" t="n">
        <f aca="false">'urdaten-runde-1-3'!F1339</f>
        <v>39893.483866</v>
      </c>
      <c r="H184" s="1" t="n">
        <f aca="false">'urdaten-runde-1-3'!G1339</f>
        <v>1.4</v>
      </c>
      <c r="I184" s="1" t="n">
        <f aca="false">'urdaten-runde-1-3'!H1339</f>
        <v>6</v>
      </c>
      <c r="J184" s="4" t="n">
        <f aca="false">RADIANS(D184-J$3)*K$2</f>
        <v>-2683.66639069583</v>
      </c>
      <c r="K184" s="4" t="n">
        <f aca="false">RADIANS(C184-K$3)*J$2</f>
        <v>2198.53453553608</v>
      </c>
    </row>
    <row r="185" customFormat="false" ht="12.75" hidden="false" customHeight="false" outlineLevel="0" collapsed="false">
      <c r="A185" s="1" t="n">
        <v>180</v>
      </c>
      <c r="B185" s="1" t="n">
        <f aca="false">'urdaten-runde-1-3'!A1340</f>
        <v>3087</v>
      </c>
      <c r="C185" s="1" t="n">
        <f aca="false">'urdaten-runde-1-3'!B1340</f>
        <v>50.367365</v>
      </c>
      <c r="D185" s="1" t="n">
        <f aca="false">'urdaten-runde-1-3'!C1340</f>
        <v>6.931973</v>
      </c>
      <c r="E185" s="1" t="n">
        <f aca="false">'urdaten-runde-1-3'!D1340</f>
        <v>49.110724</v>
      </c>
      <c r="F185" s="1" t="n">
        <f aca="false">'urdaten-runde-1-3'!E1340</f>
        <v>97.8041</v>
      </c>
      <c r="G185" s="7" t="n">
        <f aca="false">'urdaten-runde-1-3'!F1340</f>
        <v>39893.483877</v>
      </c>
      <c r="H185" s="1" t="n">
        <f aca="false">'urdaten-runde-1-3'!G1340</f>
        <v>1.4</v>
      </c>
      <c r="I185" s="1" t="n">
        <f aca="false">'urdaten-runde-1-3'!H1340</f>
        <v>6</v>
      </c>
      <c r="J185" s="4" t="n">
        <f aca="false">RADIANS(D185-J$3)*K$2</f>
        <v>-2669.2643953668</v>
      </c>
      <c r="K185" s="4" t="n">
        <f aca="false">RADIANS(C185-K$3)*J$2</f>
        <v>2218.76883568642</v>
      </c>
    </row>
    <row r="186" customFormat="false" ht="12.75" hidden="false" customHeight="false" outlineLevel="0" collapsed="false">
      <c r="A186" s="1" t="n">
        <v>181</v>
      </c>
      <c r="B186" s="1" t="n">
        <f aca="false">'urdaten-runde-1-3'!A1341</f>
        <v>3088</v>
      </c>
      <c r="C186" s="1" t="n">
        <f aca="false">'urdaten-runde-1-3'!B1341</f>
        <v>50.367538</v>
      </c>
      <c r="D186" s="1" t="n">
        <f aca="false">'urdaten-runde-1-3'!C1341</f>
        <v>6.932248</v>
      </c>
      <c r="E186" s="1" t="n">
        <f aca="false">'urdaten-runde-1-3'!D1341</f>
        <v>49.13815</v>
      </c>
      <c r="F186" s="1" t="n">
        <f aca="false">'urdaten-runde-1-3'!E1341</f>
        <v>104.786003</v>
      </c>
      <c r="G186" s="7" t="n">
        <f aca="false">'urdaten-runde-1-3'!F1341</f>
        <v>39893.483889</v>
      </c>
      <c r="H186" s="1" t="n">
        <f aca="false">'urdaten-runde-1-3'!G1341</f>
        <v>1.2</v>
      </c>
      <c r="I186" s="1" t="n">
        <f aca="false">'urdaten-runde-1-3'!H1341</f>
        <v>7</v>
      </c>
      <c r="J186" s="4" t="n">
        <f aca="false">RADIANS(D186-J$3)*K$2</f>
        <v>-2649.75430317228</v>
      </c>
      <c r="K186" s="4" t="n">
        <f aca="false">RADIANS(C186-K$3)*J$2</f>
        <v>2238.00253857674</v>
      </c>
    </row>
    <row r="187" customFormat="false" ht="12.75" hidden="false" customHeight="false" outlineLevel="0" collapsed="false">
      <c r="A187" s="1" t="n">
        <v>182</v>
      </c>
      <c r="B187" s="1" t="n">
        <f aca="false">'urdaten-runde-1-3'!A1342</f>
        <v>3089</v>
      </c>
      <c r="C187" s="1" t="n">
        <f aca="false">'urdaten-runde-1-3'!B1342</f>
        <v>50.367712</v>
      </c>
      <c r="D187" s="1" t="n">
        <f aca="false">'urdaten-runde-1-3'!C1342</f>
        <v>6.932563</v>
      </c>
      <c r="E187" s="1" t="n">
        <f aca="false">'urdaten-runde-1-3'!D1342</f>
        <v>49.167738</v>
      </c>
      <c r="F187" s="1" t="n">
        <f aca="false">'urdaten-runde-1-3'!E1342</f>
        <v>113.861</v>
      </c>
      <c r="G187" s="7" t="n">
        <f aca="false">'urdaten-runde-1-3'!F1342</f>
        <v>39893.4839</v>
      </c>
      <c r="H187" s="1" t="n">
        <f aca="false">'urdaten-runde-1-3'!G1342</f>
        <v>1.2</v>
      </c>
      <c r="I187" s="1" t="n">
        <f aca="false">'urdaten-runde-1-3'!H1342</f>
        <v>7</v>
      </c>
      <c r="J187" s="4" t="n">
        <f aca="false">RADIANS(D187-J$3)*K$2</f>
        <v>-2627.40637938588</v>
      </c>
      <c r="K187" s="4" t="n">
        <f aca="false">RADIANS(C187-K$3)*J$2</f>
        <v>2257.34741893934</v>
      </c>
    </row>
    <row r="188" customFormat="false" ht="12.75" hidden="false" customHeight="false" outlineLevel="0" collapsed="false">
      <c r="A188" s="1" t="n">
        <v>183</v>
      </c>
      <c r="B188" s="1" t="n">
        <f aca="false">'urdaten-runde-1-3'!A1343</f>
        <v>3090</v>
      </c>
      <c r="C188" s="1" t="n">
        <f aca="false">'urdaten-runde-1-3'!B1343</f>
        <v>50.367892</v>
      </c>
      <c r="D188" s="1" t="n">
        <f aca="false">'urdaten-runde-1-3'!C1343</f>
        <v>6.932918</v>
      </c>
      <c r="E188" s="1" t="n">
        <f aca="false">'urdaten-runde-1-3'!D1343</f>
        <v>49.199939</v>
      </c>
      <c r="F188" s="1" t="n">
        <f aca="false">'urdaten-runde-1-3'!E1343</f>
        <v>122.584</v>
      </c>
      <c r="G188" s="7" t="n">
        <f aca="false">'urdaten-runde-1-3'!F1343</f>
        <v>39893.483912</v>
      </c>
      <c r="H188" s="1" t="n">
        <f aca="false">'urdaten-runde-1-3'!G1343</f>
        <v>1.2</v>
      </c>
      <c r="I188" s="1" t="n">
        <f aca="false">'urdaten-runde-1-3'!H1343</f>
        <v>7</v>
      </c>
      <c r="J188" s="4" t="n">
        <f aca="false">RADIANS(D188-J$3)*K$2</f>
        <v>-2602.22062400754</v>
      </c>
      <c r="K188" s="4" t="n">
        <f aca="false">RADIANS(C188-K$3)*J$2</f>
        <v>2277.35936414274</v>
      </c>
    </row>
    <row r="189" customFormat="false" ht="12.75" hidden="false" customHeight="false" outlineLevel="0" collapsed="false">
      <c r="A189" s="1" t="n">
        <v>184</v>
      </c>
      <c r="B189" s="1" t="n">
        <f aca="false">'urdaten-runde-1-3'!A1344</f>
        <v>3091</v>
      </c>
      <c r="C189" s="1" t="n">
        <f aca="false">'urdaten-runde-1-3'!B1344</f>
        <v>50.368087</v>
      </c>
      <c r="D189" s="1" t="n">
        <f aca="false">'urdaten-runde-1-3'!C1344</f>
        <v>6.933293</v>
      </c>
      <c r="E189" s="1" t="n">
        <f aca="false">'urdaten-runde-1-3'!D1344</f>
        <v>49.234293</v>
      </c>
      <c r="F189" s="1" t="n">
        <f aca="false">'urdaten-runde-1-3'!E1344</f>
        <v>128.029007</v>
      </c>
      <c r="G189" s="7" t="n">
        <f aca="false">'urdaten-runde-1-3'!F1344</f>
        <v>39893.483924</v>
      </c>
      <c r="H189" s="1" t="n">
        <f aca="false">'urdaten-runde-1-3'!G1344</f>
        <v>1.2</v>
      </c>
      <c r="I189" s="1" t="n">
        <f aca="false">'urdaten-runde-1-3'!H1344</f>
        <v>7</v>
      </c>
      <c r="J189" s="4" t="n">
        <f aca="false">RADIANS(D189-J$3)*K$2</f>
        <v>-2575.61595283322</v>
      </c>
      <c r="K189" s="4" t="n">
        <f aca="false">RADIANS(C189-K$3)*J$2</f>
        <v>2299.03897144695</v>
      </c>
    </row>
    <row r="190" customFormat="false" ht="12.75" hidden="false" customHeight="false" outlineLevel="0" collapsed="false">
      <c r="A190" s="1" t="n">
        <v>185</v>
      </c>
      <c r="B190" s="1" t="n">
        <f aca="false">'urdaten-runde-1-3'!A1345</f>
        <v>3092</v>
      </c>
      <c r="C190" s="1" t="n">
        <f aca="false">'urdaten-runde-1-3'!B1345</f>
        <v>50.368295</v>
      </c>
      <c r="D190" s="1" t="n">
        <f aca="false">'urdaten-runde-1-3'!C1345</f>
        <v>6.933678</v>
      </c>
      <c r="E190" s="1" t="n">
        <f aca="false">'urdaten-runde-1-3'!D1345</f>
        <v>49.270118</v>
      </c>
      <c r="F190" s="1" t="n">
        <f aca="false">'urdaten-runde-1-3'!E1345</f>
        <v>133.195999</v>
      </c>
      <c r="G190" s="7" t="n">
        <f aca="false">'urdaten-runde-1-3'!F1345</f>
        <v>39893.483935</v>
      </c>
      <c r="H190" s="1" t="n">
        <f aca="false">'urdaten-runde-1-3'!G1345</f>
        <v>1.2</v>
      </c>
      <c r="I190" s="1" t="n">
        <f aca="false">'urdaten-runde-1-3'!H1345</f>
        <v>7</v>
      </c>
      <c r="J190" s="4" t="n">
        <f aca="false">RADIANS(D190-J$3)*K$2</f>
        <v>-2548.30182376094</v>
      </c>
      <c r="K190" s="4" t="n">
        <f aca="false">RADIANS(C190-K$3)*J$2</f>
        <v>2322.16388590424</v>
      </c>
    </row>
    <row r="191" customFormat="false" ht="12.75" hidden="false" customHeight="false" outlineLevel="0" collapsed="false">
      <c r="A191" s="1" t="n">
        <v>186</v>
      </c>
      <c r="B191" s="1" t="n">
        <f aca="false">'urdaten-runde-1-3'!A1346</f>
        <v>3093</v>
      </c>
      <c r="C191" s="1" t="n">
        <f aca="false">'urdaten-runde-1-3'!B1346</f>
        <v>50.368525</v>
      </c>
      <c r="D191" s="1" t="n">
        <f aca="false">'urdaten-runde-1-3'!C1346</f>
        <v>6.934062</v>
      </c>
      <c r="E191" s="1" t="n">
        <f aca="false">'urdaten-runde-1-3'!D1346</f>
        <v>49.307521</v>
      </c>
      <c r="F191" s="1" t="n">
        <f aca="false">'urdaten-runde-1-3'!E1346</f>
        <v>135.770004</v>
      </c>
      <c r="G191" s="7" t="n">
        <f aca="false">'urdaten-runde-1-3'!F1346</f>
        <v>39893.483947</v>
      </c>
      <c r="H191" s="1" t="n">
        <f aca="false">'urdaten-runde-1-3'!G1346</f>
        <v>1.2</v>
      </c>
      <c r="I191" s="1" t="n">
        <f aca="false">'urdaten-runde-1-3'!H1346</f>
        <v>7</v>
      </c>
      <c r="J191" s="4" t="n">
        <f aca="false">RADIANS(D191-J$3)*K$2</f>
        <v>-2521.05864047841</v>
      </c>
      <c r="K191" s="4" t="n">
        <f aca="false">RADIANS(C191-K$3)*J$2</f>
        <v>2347.73470477464</v>
      </c>
    </row>
    <row r="192" customFormat="false" ht="12.75" hidden="false" customHeight="false" outlineLevel="0" collapsed="false">
      <c r="A192" s="1" t="n">
        <v>187</v>
      </c>
      <c r="B192" s="1" t="n">
        <f aca="false">'urdaten-runde-1-3'!A1347</f>
        <v>3094</v>
      </c>
      <c r="C192" s="1" t="n">
        <f aca="false">'urdaten-runde-1-3'!B1347</f>
        <v>50.368777</v>
      </c>
      <c r="D192" s="1" t="n">
        <f aca="false">'urdaten-runde-1-3'!C1347</f>
        <v>6.93444</v>
      </c>
      <c r="E192" s="1" t="n">
        <f aca="false">'urdaten-runde-1-3'!D1347</f>
        <v>49.346345</v>
      </c>
      <c r="F192" s="1" t="n">
        <f aca="false">'urdaten-runde-1-3'!E1347</f>
        <v>140.511002</v>
      </c>
      <c r="G192" s="7" t="n">
        <f aca="false">'urdaten-runde-1-3'!F1347</f>
        <v>39893.483958</v>
      </c>
      <c r="H192" s="1" t="n">
        <f aca="false">'urdaten-runde-1-3'!G1347</f>
        <v>1.2</v>
      </c>
      <c r="I192" s="1" t="n">
        <f aca="false">'urdaten-runde-1-3'!H1347</f>
        <v>7</v>
      </c>
      <c r="J192" s="4" t="n">
        <f aca="false">RADIANS(D192-J$3)*K$2</f>
        <v>-2494.24113193467</v>
      </c>
      <c r="K192" s="4" t="n">
        <f aca="false">RADIANS(C192-K$3)*J$2</f>
        <v>2375.75142805971</v>
      </c>
    </row>
    <row r="193" customFormat="false" ht="12.75" hidden="false" customHeight="false" outlineLevel="0" collapsed="false">
      <c r="A193" s="1" t="n">
        <v>188</v>
      </c>
      <c r="B193" s="1" t="n">
        <f aca="false">'urdaten-runde-1-3'!A1348</f>
        <v>3095</v>
      </c>
      <c r="C193" s="1" t="n">
        <f aca="false">'urdaten-runde-1-3'!B1348</f>
        <v>50.369048</v>
      </c>
      <c r="D193" s="1" t="n">
        <f aca="false">'urdaten-runde-1-3'!C1348</f>
        <v>6.934822</v>
      </c>
      <c r="E193" s="1" t="n">
        <f aca="false">'urdaten-runde-1-3'!D1348</f>
        <v>49.386913</v>
      </c>
      <c r="F193" s="1" t="n">
        <f aca="false">'urdaten-runde-1-3'!E1348</f>
        <v>147.511993</v>
      </c>
      <c r="G193" s="7" t="n">
        <f aca="false">'urdaten-runde-1-3'!F1348</f>
        <v>39893.48397</v>
      </c>
      <c r="H193" s="1" t="n">
        <f aca="false">'urdaten-runde-1-3'!G1348</f>
        <v>1.2</v>
      </c>
      <c r="I193" s="1" t="n">
        <f aca="false">'urdaten-runde-1-3'!H1348</f>
        <v>7</v>
      </c>
      <c r="J193" s="4" t="n">
        <f aca="false">RADIANS(D193-J$3)*K$2</f>
        <v>-2467.13984023182</v>
      </c>
      <c r="K193" s="4" t="n">
        <f aca="false">RADIANS(C193-K$3)*J$2</f>
        <v>2405.88052333788</v>
      </c>
    </row>
    <row r="194" customFormat="false" ht="12.75" hidden="false" customHeight="false" outlineLevel="0" collapsed="false">
      <c r="A194" s="1" t="n">
        <v>189</v>
      </c>
      <c r="B194" s="1" t="n">
        <f aca="false">'urdaten-runde-1-3'!A1349</f>
        <v>3096</v>
      </c>
      <c r="C194" s="1" t="n">
        <f aca="false">'urdaten-runde-1-3'!B1349</f>
        <v>50.36932</v>
      </c>
      <c r="D194" s="1" t="n">
        <f aca="false">'urdaten-runde-1-3'!C1349</f>
        <v>6.935228</v>
      </c>
      <c r="E194" s="1" t="n">
        <f aca="false">'urdaten-runde-1-3'!D1349</f>
        <v>49.428721</v>
      </c>
      <c r="F194" s="1" t="n">
        <f aca="false">'urdaten-runde-1-3'!E1349</f>
        <v>151.994003</v>
      </c>
      <c r="G194" s="7" t="n">
        <f aca="false">'urdaten-runde-1-3'!F1349</f>
        <v>39893.483981</v>
      </c>
      <c r="H194" s="1" t="n">
        <f aca="false">'urdaten-runde-1-3'!G1349</f>
        <v>1.2</v>
      </c>
      <c r="I194" s="1" t="n">
        <f aca="false">'urdaten-runde-1-3'!H1349</f>
        <v>7</v>
      </c>
      <c r="J194" s="4" t="n">
        <f aca="false">RADIANS(D194-J$3)*K$2</f>
        <v>-2438.3358495737</v>
      </c>
      <c r="K194" s="4" t="n">
        <f aca="false">RADIANS(C194-K$3)*J$2</f>
        <v>2436.12079608992</v>
      </c>
    </row>
    <row r="195" customFormat="false" ht="12.75" hidden="false" customHeight="false" outlineLevel="0" collapsed="false">
      <c r="A195" s="1" t="n">
        <v>190</v>
      </c>
      <c r="B195" s="1" t="n">
        <f aca="false">'urdaten-runde-1-3'!A1350</f>
        <v>3097</v>
      </c>
      <c r="C195" s="1" t="n">
        <f aca="false">'urdaten-runde-1-3'!B1350</f>
        <v>50.369592</v>
      </c>
      <c r="D195" s="1" t="n">
        <f aca="false">'urdaten-runde-1-3'!C1350</f>
        <v>6.93566</v>
      </c>
      <c r="E195" s="1" t="n">
        <f aca="false">'urdaten-runde-1-3'!D1350</f>
        <v>49.471821</v>
      </c>
      <c r="F195" s="1" t="n">
        <f aca="false">'urdaten-runde-1-3'!E1350</f>
        <v>156.382996</v>
      </c>
      <c r="G195" s="7" t="n">
        <f aca="false">'urdaten-runde-1-3'!F1350</f>
        <v>39893.483993</v>
      </c>
      <c r="H195" s="1" t="n">
        <f aca="false">'urdaten-runde-1-3'!G1350</f>
        <v>1.2</v>
      </c>
      <c r="I195" s="1" t="n">
        <f aca="false">'urdaten-runde-1-3'!H1350</f>
        <v>7</v>
      </c>
      <c r="J195" s="4" t="n">
        <f aca="false">RADIANS(D195-J$3)*K$2</f>
        <v>-2407.68726838089</v>
      </c>
      <c r="K195" s="4" t="n">
        <f aca="false">RADIANS(C195-K$3)*J$2</f>
        <v>2466.36106884116</v>
      </c>
    </row>
    <row r="196" customFormat="false" ht="12.75" hidden="false" customHeight="false" outlineLevel="0" collapsed="false">
      <c r="A196" s="1" t="n">
        <v>191</v>
      </c>
      <c r="B196" s="1" t="n">
        <f aca="false">'urdaten-runde-1-3'!A1351</f>
        <v>3098</v>
      </c>
      <c r="C196" s="1" t="n">
        <f aca="false">'urdaten-runde-1-3'!B1351</f>
        <v>50.369873</v>
      </c>
      <c r="D196" s="1" t="n">
        <f aca="false">'urdaten-runde-1-3'!C1351</f>
        <v>6.936097</v>
      </c>
      <c r="E196" s="1" t="n">
        <f aca="false">'urdaten-runde-1-3'!D1351</f>
        <v>49.515881</v>
      </c>
      <c r="F196" s="1" t="n">
        <f aca="false">'urdaten-runde-1-3'!E1351</f>
        <v>160.253998</v>
      </c>
      <c r="G196" s="7" t="n">
        <f aca="false">'urdaten-runde-1-3'!F1351</f>
        <v>39893.484005</v>
      </c>
      <c r="H196" s="1" t="n">
        <f aca="false">'urdaten-runde-1-3'!G1351</f>
        <v>1.2</v>
      </c>
      <c r="I196" s="1" t="n">
        <f aca="false">'urdaten-runde-1-3'!H1351</f>
        <v>7</v>
      </c>
      <c r="J196" s="4" t="n">
        <f aca="false">RADIANS(D196-J$3)*K$2</f>
        <v>-2376.6839582391</v>
      </c>
      <c r="K196" s="4" t="n">
        <f aca="false">RADIANS(C196-K$3)*J$2</f>
        <v>2497.6019388532</v>
      </c>
    </row>
    <row r="197" customFormat="false" ht="12.75" hidden="false" customHeight="false" outlineLevel="0" collapsed="false">
      <c r="A197" s="1" t="n">
        <v>192</v>
      </c>
      <c r="B197" s="1" t="n">
        <f aca="false">'urdaten-runde-1-3'!A1352</f>
        <v>3099</v>
      </c>
      <c r="C197" s="1" t="n">
        <f aca="false">'urdaten-runde-1-3'!B1352</f>
        <v>50.370173</v>
      </c>
      <c r="D197" s="1" t="n">
        <f aca="false">'urdaten-runde-1-3'!C1352</f>
        <v>6.93653</v>
      </c>
      <c r="E197" s="1" t="n">
        <f aca="false">'urdaten-runde-1-3'!D1352</f>
        <v>49.561273</v>
      </c>
      <c r="F197" s="1" t="n">
        <f aca="false">'urdaten-runde-1-3'!E1352</f>
        <v>164.365005</v>
      </c>
      <c r="G197" s="7" t="n">
        <f aca="false">'urdaten-runde-1-3'!F1352</f>
        <v>39893.484016</v>
      </c>
      <c r="H197" s="1" t="n">
        <f aca="false">'urdaten-runde-1-3'!G1352</f>
        <v>1.2</v>
      </c>
      <c r="I197" s="1" t="n">
        <f aca="false">'urdaten-runde-1-3'!H1352</f>
        <v>7</v>
      </c>
      <c r="J197" s="4" t="n">
        <f aca="false">RADIANS(D197-J$3)*K$2</f>
        <v>-2345.96443125648</v>
      </c>
      <c r="K197" s="4" t="n">
        <f aca="false">RADIANS(C197-K$3)*J$2</f>
        <v>2530.95518085913</v>
      </c>
    </row>
    <row r="198" customFormat="false" ht="12.75" hidden="false" customHeight="false" outlineLevel="0" collapsed="false">
      <c r="A198" s="1" t="n">
        <v>193</v>
      </c>
      <c r="B198" s="1" t="n">
        <f aca="false">'urdaten-runde-1-3'!A1353</f>
        <v>3100</v>
      </c>
      <c r="C198" s="1" t="n">
        <f aca="false">'urdaten-runde-1-3'!B1353</f>
        <v>50.370485</v>
      </c>
      <c r="D198" s="1" t="n">
        <f aca="false">'urdaten-runde-1-3'!C1353</f>
        <v>6.936948</v>
      </c>
      <c r="E198" s="1" t="n">
        <f aca="false">'urdaten-runde-1-3'!D1353</f>
        <v>49.606959</v>
      </c>
      <c r="F198" s="1" t="n">
        <f aca="false">'urdaten-runde-1-3'!E1353</f>
        <v>162.938995</v>
      </c>
      <c r="G198" s="7" t="n">
        <f aca="false">'urdaten-runde-1-3'!F1353</f>
        <v>39893.484028</v>
      </c>
      <c r="H198" s="1" t="n">
        <f aca="false">'urdaten-runde-1-3'!G1353</f>
        <v>1.2</v>
      </c>
      <c r="I198" s="1" t="n">
        <f aca="false">'urdaten-runde-1-3'!H1353</f>
        <v>7</v>
      </c>
      <c r="J198" s="4" t="n">
        <f aca="false">RADIANS(D198-J$3)*K$2</f>
        <v>-2316.30909112085</v>
      </c>
      <c r="K198" s="4" t="n">
        <f aca="false">RADIANS(C198-K$3)*J$2</f>
        <v>2565.64255254508</v>
      </c>
    </row>
    <row r="199" customFormat="false" ht="12.75" hidden="false" customHeight="false" outlineLevel="0" collapsed="false">
      <c r="A199" s="1" t="n">
        <v>194</v>
      </c>
      <c r="B199" s="1" t="n">
        <f aca="false">'urdaten-runde-1-3'!A1354</f>
        <v>3101</v>
      </c>
      <c r="C199" s="1" t="n">
        <f aca="false">'urdaten-runde-1-3'!B1354</f>
        <v>50.370792</v>
      </c>
      <c r="D199" s="1" t="n">
        <f aca="false">'urdaten-runde-1-3'!C1354</f>
        <v>6.93733</v>
      </c>
      <c r="E199" s="1" t="n">
        <f aca="false">'urdaten-runde-1-3'!D1354</f>
        <v>49.650588</v>
      </c>
      <c r="F199" s="1" t="n">
        <f aca="false">'urdaten-runde-1-3'!E1354</f>
        <v>150.326996</v>
      </c>
      <c r="G199" s="7" t="n">
        <f aca="false">'urdaten-runde-1-3'!F1354</f>
        <v>39893.484039</v>
      </c>
      <c r="H199" s="1" t="n">
        <f aca="false">'urdaten-runde-1-3'!G1354</f>
        <v>1.2</v>
      </c>
      <c r="I199" s="1" t="n">
        <f aca="false">'urdaten-runde-1-3'!H1354</f>
        <v>7</v>
      </c>
      <c r="J199" s="4" t="n">
        <f aca="false">RADIANS(D199-J$3)*K$2</f>
        <v>-2289.20779941794</v>
      </c>
      <c r="K199" s="4" t="n">
        <f aca="false">RADIANS(C199-K$3)*J$2</f>
        <v>2599.77403686408</v>
      </c>
    </row>
    <row r="200" customFormat="false" ht="12.75" hidden="false" customHeight="false" outlineLevel="0" collapsed="false">
      <c r="A200" s="1" t="n">
        <v>195</v>
      </c>
      <c r="B200" s="1" t="n">
        <f aca="false">'urdaten-runde-1-3'!A1355</f>
        <v>3102</v>
      </c>
      <c r="C200" s="1" t="n">
        <f aca="false">'urdaten-runde-1-3'!B1355</f>
        <v>50.371097</v>
      </c>
      <c r="D200" s="1" t="n">
        <f aca="false">'urdaten-runde-1-3'!C1355</f>
        <v>6.937637</v>
      </c>
      <c r="E200" s="1" t="n">
        <f aca="false">'urdaten-runde-1-3'!D1355</f>
        <v>49.690936</v>
      </c>
      <c r="F200" s="1" t="n">
        <f aca="false">'urdaten-runde-1-3'!E1355</f>
        <v>141.177994</v>
      </c>
      <c r="G200" s="7" t="n">
        <f aca="false">'urdaten-runde-1-3'!F1355</f>
        <v>39893.484051</v>
      </c>
      <c r="H200" s="1" t="n">
        <f aca="false">'urdaten-runde-1-3'!G1355</f>
        <v>1.2</v>
      </c>
      <c r="I200" s="1" t="n">
        <f aca="false">'urdaten-runde-1-3'!H1355</f>
        <v>7</v>
      </c>
      <c r="J200" s="4" t="n">
        <f aca="false">RADIANS(D200-J$3)*K$2</f>
        <v>-2267.42744194994</v>
      </c>
      <c r="K200" s="4" t="n">
        <f aca="false">RADIANS(C200-K$3)*J$2</f>
        <v>2633.68316623616</v>
      </c>
    </row>
    <row r="201" customFormat="false" ht="12.75" hidden="false" customHeight="false" outlineLevel="0" collapsed="false">
      <c r="A201" s="1" t="n">
        <v>196</v>
      </c>
      <c r="B201" s="1" t="n">
        <f aca="false">'urdaten-runde-1-3'!A1356</f>
        <v>3103</v>
      </c>
      <c r="C201" s="1" t="n">
        <f aca="false">'urdaten-runde-1-3'!B1356</f>
        <v>50.371422</v>
      </c>
      <c r="D201" s="1" t="n">
        <f aca="false">'urdaten-runde-1-3'!C1356</f>
        <v>6.937877</v>
      </c>
      <c r="E201" s="1" t="n">
        <f aca="false">'urdaten-runde-1-3'!D1356</f>
        <v>49.730927</v>
      </c>
      <c r="F201" s="1" t="n">
        <f aca="false">'urdaten-runde-1-3'!E1356</f>
        <v>145.789001</v>
      </c>
      <c r="G201" s="7" t="n">
        <f aca="false">'urdaten-runde-1-3'!F1356</f>
        <v>39893.484062</v>
      </c>
      <c r="H201" s="1" t="n">
        <f aca="false">'urdaten-runde-1-3'!G1356</f>
        <v>1.2</v>
      </c>
      <c r="I201" s="1" t="n">
        <f aca="false">'urdaten-runde-1-3'!H1356</f>
        <v>7</v>
      </c>
      <c r="J201" s="4" t="n">
        <f aca="false">RADIANS(D201-J$3)*K$2</f>
        <v>-2250.40045239833</v>
      </c>
      <c r="K201" s="4" t="n">
        <f aca="false">RADIANS(C201-K$3)*J$2</f>
        <v>2669.81584507598</v>
      </c>
    </row>
    <row r="202" customFormat="false" ht="12.75" hidden="false" customHeight="false" outlineLevel="0" collapsed="false">
      <c r="A202" s="1" t="n">
        <v>197</v>
      </c>
      <c r="B202" s="1" t="n">
        <f aca="false">'urdaten-runde-1-3'!A1357</f>
        <v>3104</v>
      </c>
      <c r="C202" s="1" t="n">
        <f aca="false">'urdaten-runde-1-3'!B1357</f>
        <v>50.371797</v>
      </c>
      <c r="D202" s="1" t="n">
        <f aca="false">'urdaten-runde-1-3'!C1357</f>
        <v>6.93799</v>
      </c>
      <c r="E202" s="1" t="n">
        <f aca="false">'urdaten-runde-1-3'!D1357</f>
        <v>49.773435</v>
      </c>
      <c r="F202" s="1" t="n">
        <f aca="false">'urdaten-runde-1-3'!E1357</f>
        <v>159.957001</v>
      </c>
      <c r="G202" s="7" t="n">
        <f aca="false">'urdaten-runde-1-3'!F1357</f>
        <v>39893.484074</v>
      </c>
      <c r="H202" s="1" t="n">
        <f aca="false">'urdaten-runde-1-3'!G1357</f>
        <v>1.2</v>
      </c>
      <c r="I202" s="1" t="n">
        <f aca="false">'urdaten-runde-1-3'!H1357</f>
        <v>7</v>
      </c>
      <c r="J202" s="4" t="n">
        <f aca="false">RADIANS(D202-J$3)*K$2</f>
        <v>-2242.38357815115</v>
      </c>
      <c r="K202" s="4" t="n">
        <f aca="false">RADIANS(C202-K$3)*J$2</f>
        <v>2711.5073975828</v>
      </c>
    </row>
    <row r="203" customFormat="false" ht="12.75" hidden="false" customHeight="false" outlineLevel="0" collapsed="false">
      <c r="A203" s="1" t="n">
        <v>198</v>
      </c>
      <c r="B203" s="1" t="n">
        <f aca="false">'urdaten-runde-1-3'!A1358</f>
        <v>3105</v>
      </c>
      <c r="C203" s="1" t="n">
        <f aca="false">'urdaten-runde-1-3'!B1358</f>
        <v>50.372192</v>
      </c>
      <c r="D203" s="1" t="n">
        <f aca="false">'urdaten-runde-1-3'!C1358</f>
        <v>6.937988</v>
      </c>
      <c r="E203" s="1" t="n">
        <f aca="false">'urdaten-runde-1-3'!D1358</f>
        <v>49.817407</v>
      </c>
      <c r="F203" s="1" t="n">
        <f aca="false">'urdaten-runde-1-3'!E1358</f>
        <v>161.901993</v>
      </c>
      <c r="G203" s="7" t="n">
        <f aca="false">'urdaten-runde-1-3'!F1358</f>
        <v>39893.484086</v>
      </c>
      <c r="H203" s="1" t="n">
        <f aca="false">'urdaten-runde-1-3'!G1358</f>
        <v>1.2</v>
      </c>
      <c r="I203" s="1" t="n">
        <f aca="false">'urdaten-runde-1-3'!H1358</f>
        <v>7</v>
      </c>
      <c r="J203" s="4" t="n">
        <f aca="false">RADIANS(D203-J$3)*K$2</f>
        <v>-2242.52546973076</v>
      </c>
      <c r="K203" s="4" t="n">
        <f aca="false">RADIANS(C203-K$3)*J$2</f>
        <v>2755.42249955657</v>
      </c>
    </row>
    <row r="204" customFormat="false" ht="12.75" hidden="false" customHeight="false" outlineLevel="0" collapsed="false">
      <c r="A204" s="1" t="n">
        <v>199</v>
      </c>
      <c r="B204" s="1" t="n">
        <f aca="false">'urdaten-runde-1-3'!A1359</f>
        <v>3106</v>
      </c>
      <c r="C204" s="1" t="n">
        <f aca="false">'urdaten-runde-1-3'!B1359</f>
        <v>50.372547</v>
      </c>
      <c r="D204" s="1" t="n">
        <f aca="false">'urdaten-runde-1-3'!C1359</f>
        <v>6.937818</v>
      </c>
      <c r="E204" s="1" t="n">
        <f aca="false">'urdaten-runde-1-3'!D1359</f>
        <v>49.858727</v>
      </c>
      <c r="F204" s="1" t="n">
        <f aca="false">'urdaten-runde-1-3'!E1359</f>
        <v>147.753006</v>
      </c>
      <c r="G204" s="7" t="n">
        <f aca="false">'urdaten-runde-1-3'!F1359</f>
        <v>39893.484097</v>
      </c>
      <c r="H204" s="1" t="n">
        <f aca="false">'urdaten-runde-1-3'!G1359</f>
        <v>1.2</v>
      </c>
      <c r="I204" s="1" t="n">
        <f aca="false">'urdaten-runde-1-3'!H1359</f>
        <v>7</v>
      </c>
      <c r="J204" s="4" t="n">
        <f aca="false">RADIANS(D204-J$3)*K$2</f>
        <v>-2254.58625399644</v>
      </c>
      <c r="K204" s="4" t="n">
        <f aca="false">RADIANS(C204-K$3)*J$2</f>
        <v>2794.89050259644</v>
      </c>
    </row>
    <row r="205" customFormat="false" ht="12.75" hidden="false" customHeight="false" outlineLevel="0" collapsed="false">
      <c r="A205" s="1" t="n">
        <v>200</v>
      </c>
      <c r="B205" s="1" t="n">
        <f aca="false">'urdaten-runde-1-3'!A1360</f>
        <v>3107</v>
      </c>
      <c r="C205" s="1" t="n">
        <f aca="false">'urdaten-runde-1-3'!B1360</f>
        <v>50.372877</v>
      </c>
      <c r="D205" s="1" t="n">
        <f aca="false">'urdaten-runde-1-3'!C1360</f>
        <v>6.937628</v>
      </c>
      <c r="E205" s="1" t="n">
        <f aca="false">'urdaten-runde-1-3'!D1360</f>
        <v>49.897861</v>
      </c>
      <c r="F205" s="1" t="n">
        <f aca="false">'urdaten-runde-1-3'!E1360</f>
        <v>137.511002</v>
      </c>
      <c r="G205" s="7" t="n">
        <f aca="false">'urdaten-runde-1-3'!F1360</f>
        <v>39893.484109</v>
      </c>
      <c r="H205" s="1" t="n">
        <f aca="false">'urdaten-runde-1-3'!G1360</f>
        <v>1.2</v>
      </c>
      <c r="I205" s="1" t="n">
        <f aca="false">'urdaten-runde-1-3'!H1360</f>
        <v>7</v>
      </c>
      <c r="J205" s="4" t="n">
        <f aca="false">RADIANS(D205-J$3)*K$2</f>
        <v>-2268.06595405809</v>
      </c>
      <c r="K205" s="4" t="n">
        <f aca="false">RADIANS(C205-K$3)*J$2</f>
        <v>2831.5790688032</v>
      </c>
    </row>
    <row r="206" customFormat="false" ht="12.75" hidden="false" customHeight="false" outlineLevel="0" collapsed="false">
      <c r="A206" s="1" t="n">
        <v>201</v>
      </c>
      <c r="B206" s="1" t="n">
        <f aca="false">'urdaten-runde-1-3'!A1361</f>
        <v>3108</v>
      </c>
      <c r="C206" s="1" t="n">
        <f aca="false">'urdaten-runde-1-3'!B1361</f>
        <v>50.37315</v>
      </c>
      <c r="D206" s="1" t="n">
        <f aca="false">'urdaten-runde-1-3'!C1361</f>
        <v>6.937363</v>
      </c>
      <c r="E206" s="1" t="n">
        <f aca="false">'urdaten-runde-1-3'!D1361</f>
        <v>49.933604</v>
      </c>
      <c r="F206" s="1" t="n">
        <f aca="false">'urdaten-runde-1-3'!E1361</f>
        <v>126.768997</v>
      </c>
      <c r="G206" s="7" t="n">
        <f aca="false">'urdaten-runde-1-3'!F1361</f>
        <v>39893.48412</v>
      </c>
      <c r="H206" s="1" t="n">
        <f aca="false">'urdaten-runde-1-3'!G1361</f>
        <v>1.2</v>
      </c>
      <c r="I206" s="1" t="n">
        <f aca="false">'urdaten-runde-1-3'!H1361</f>
        <v>7</v>
      </c>
      <c r="J206" s="4" t="n">
        <f aca="false">RADIANS(D206-J$3)*K$2</f>
        <v>-2286.86658835459</v>
      </c>
      <c r="K206" s="4" t="n">
        <f aca="false">RADIANS(C206-K$3)*J$2</f>
        <v>2861.9305190283</v>
      </c>
    </row>
    <row r="207" customFormat="false" ht="12.75" hidden="false" customHeight="false" outlineLevel="0" collapsed="false">
      <c r="A207" s="1" t="n">
        <v>202</v>
      </c>
      <c r="B207" s="1" t="n">
        <f aca="false">'urdaten-runde-1-3'!A1362</f>
        <v>3109</v>
      </c>
      <c r="C207" s="1" t="n">
        <f aca="false">'urdaten-runde-1-3'!B1362</f>
        <v>50.373365</v>
      </c>
      <c r="D207" s="1" t="n">
        <f aca="false">'urdaten-runde-1-3'!C1362</f>
        <v>6.93706</v>
      </c>
      <c r="E207" s="1" t="n">
        <f aca="false">'urdaten-runde-1-3'!D1362</f>
        <v>49.965785</v>
      </c>
      <c r="F207" s="1" t="n">
        <f aca="false">'urdaten-runde-1-3'!E1362</f>
        <v>122.343002</v>
      </c>
      <c r="G207" s="7" t="n">
        <f aca="false">'urdaten-runde-1-3'!F1362</f>
        <v>39893.484132</v>
      </c>
      <c r="H207" s="1" t="n">
        <f aca="false">'urdaten-runde-1-3'!G1362</f>
        <v>1.2</v>
      </c>
      <c r="I207" s="1" t="n">
        <f aca="false">'urdaten-runde-1-3'!H1362</f>
        <v>7</v>
      </c>
      <c r="J207" s="4" t="n">
        <f aca="false">RADIANS(D207-J$3)*K$2</f>
        <v>-2308.36316266348</v>
      </c>
      <c r="K207" s="4" t="n">
        <f aca="false">RADIANS(C207-K$3)*J$2</f>
        <v>2885.83367579867</v>
      </c>
    </row>
    <row r="208" customFormat="false" ht="12.75" hidden="false" customHeight="false" outlineLevel="0" collapsed="false">
      <c r="A208" s="1" t="n">
        <v>203</v>
      </c>
      <c r="B208" s="1" t="n">
        <f aca="false">'urdaten-runde-1-3'!A1363</f>
        <v>3110</v>
      </c>
      <c r="C208" s="1" t="n">
        <f aca="false">'urdaten-runde-1-3'!B1363</f>
        <v>50.373513</v>
      </c>
      <c r="D208" s="1" t="n">
        <f aca="false">'urdaten-runde-1-3'!C1363</f>
        <v>6.936677</v>
      </c>
      <c r="E208" s="1" t="n">
        <f aca="false">'urdaten-runde-1-3'!D1363</f>
        <v>49.997579</v>
      </c>
      <c r="F208" s="1" t="n">
        <f aca="false">'urdaten-runde-1-3'!E1363</f>
        <v>124.490997</v>
      </c>
      <c r="G208" s="7" t="n">
        <f aca="false">'urdaten-runde-1-3'!F1363</f>
        <v>39893.484144</v>
      </c>
      <c r="H208" s="1" t="n">
        <f aca="false">'urdaten-runde-1-3'!G1363</f>
        <v>1.2</v>
      </c>
      <c r="I208" s="1" t="n">
        <f aca="false">'urdaten-runde-1-3'!H1363</f>
        <v>7</v>
      </c>
      <c r="J208" s="4" t="n">
        <f aca="false">RADIANS(D208-J$3)*K$2</f>
        <v>-2335.53540015614</v>
      </c>
      <c r="K208" s="4" t="n">
        <f aca="false">RADIANS(C208-K$3)*J$2</f>
        <v>2902.2879418551</v>
      </c>
    </row>
    <row r="209" customFormat="false" ht="12.75" hidden="false" customHeight="false" outlineLevel="0" collapsed="false">
      <c r="A209" s="1" t="n">
        <v>204</v>
      </c>
      <c r="B209" s="1" t="n">
        <f aca="false">'urdaten-runde-1-3'!A1364</f>
        <v>3111</v>
      </c>
      <c r="C209" s="1" t="n">
        <f aca="false">'urdaten-runde-1-3'!B1364</f>
        <v>50.373618</v>
      </c>
      <c r="D209" s="1" t="n">
        <f aca="false">'urdaten-runde-1-3'!C1364</f>
        <v>6.936257</v>
      </c>
      <c r="E209" s="1" t="n">
        <f aca="false">'urdaten-runde-1-3'!D1364</f>
        <v>50.029607</v>
      </c>
      <c r="F209" s="1" t="n">
        <f aca="false">'urdaten-runde-1-3'!E1364</f>
        <v>98.081902</v>
      </c>
      <c r="G209" s="7" t="n">
        <f aca="false">'urdaten-runde-1-3'!F1364</f>
        <v>39893.484155</v>
      </c>
      <c r="H209" s="1" t="n">
        <f aca="false">'urdaten-runde-1-3'!G1364</f>
        <v>1.2</v>
      </c>
      <c r="I209" s="1" t="n">
        <f aca="false">'urdaten-runde-1-3'!H1364</f>
        <v>7</v>
      </c>
      <c r="J209" s="4" t="n">
        <f aca="false">RADIANS(D209-J$3)*K$2</f>
        <v>-2365.33263187138</v>
      </c>
      <c r="K209" s="4" t="n">
        <f aca="false">RADIANS(C209-K$3)*J$2</f>
        <v>2913.96157655682</v>
      </c>
    </row>
    <row r="210" customFormat="false" ht="12.75" hidden="false" customHeight="false" outlineLevel="0" collapsed="false">
      <c r="A210" s="1" t="n">
        <v>205</v>
      </c>
      <c r="B210" s="1" t="n">
        <f aca="false">'urdaten-runde-1-3'!A1365</f>
        <v>3112</v>
      </c>
      <c r="C210" s="1" t="n">
        <f aca="false">'urdaten-runde-1-3'!B1365</f>
        <v>50.373502</v>
      </c>
      <c r="D210" s="1" t="n">
        <f aca="false">'urdaten-runde-1-3'!C1365</f>
        <v>6.935883</v>
      </c>
      <c r="E210" s="1" t="n">
        <f aca="false">'urdaten-runde-1-3'!D1365</f>
        <v>50.059133</v>
      </c>
      <c r="F210" s="1" t="n">
        <f aca="false">'urdaten-runde-1-3'!E1365</f>
        <v>97.322601</v>
      </c>
      <c r="G210" s="7" t="n">
        <f aca="false">'urdaten-runde-1-3'!F1365</f>
        <v>39893.484167</v>
      </c>
      <c r="H210" s="1" t="n">
        <f aca="false">'urdaten-runde-1-3'!G1365</f>
        <v>1.2</v>
      </c>
      <c r="I210" s="1" t="n">
        <f aca="false">'urdaten-runde-1-3'!H1365</f>
        <v>7</v>
      </c>
      <c r="J210" s="4" t="n">
        <f aca="false">RADIANS(D210-J$3)*K$2</f>
        <v>-2391.86635725595</v>
      </c>
      <c r="K210" s="4" t="n">
        <f aca="false">RADIANS(C210-K$3)*J$2</f>
        <v>2901.06498964816</v>
      </c>
    </row>
    <row r="211" customFormat="false" ht="12.75" hidden="false" customHeight="false" outlineLevel="0" collapsed="false">
      <c r="A211" s="1" t="n">
        <v>206</v>
      </c>
      <c r="B211" s="1" t="n">
        <f aca="false">'urdaten-runde-1-3'!A1366</f>
        <v>3113</v>
      </c>
      <c r="C211" s="1" t="n">
        <f aca="false">'urdaten-runde-1-3'!B1366</f>
        <v>50.373497</v>
      </c>
      <c r="D211" s="1" t="n">
        <f aca="false">'urdaten-runde-1-3'!C1366</f>
        <v>6.935492</v>
      </c>
      <c r="E211" s="1" t="n">
        <f aca="false">'urdaten-runde-1-3'!D1366</f>
        <v>50.086898</v>
      </c>
      <c r="F211" s="1" t="n">
        <f aca="false">'urdaten-runde-1-3'!E1366</f>
        <v>96.378098</v>
      </c>
      <c r="G211" s="7" t="n">
        <f aca="false">'urdaten-runde-1-3'!F1366</f>
        <v>39893.484178</v>
      </c>
      <c r="H211" s="1" t="n">
        <f aca="false">'urdaten-runde-1-3'!G1366</f>
        <v>1.2</v>
      </c>
      <c r="I211" s="1" t="n">
        <f aca="false">'urdaten-runde-1-3'!H1366</f>
        <v>7</v>
      </c>
      <c r="J211" s="4" t="n">
        <f aca="false">RADIANS(D211-J$3)*K$2</f>
        <v>-2419.60616106701</v>
      </c>
      <c r="K211" s="4" t="n">
        <f aca="false">RADIANS(C211-K$3)*J$2</f>
        <v>2900.50910228122</v>
      </c>
    </row>
    <row r="212" customFormat="false" ht="12.75" hidden="false" customHeight="false" outlineLevel="0" collapsed="false">
      <c r="A212" s="1" t="n">
        <v>207</v>
      </c>
      <c r="B212" s="1" t="n">
        <f aca="false">'urdaten-runde-1-3'!A1367</f>
        <v>3114</v>
      </c>
      <c r="C212" s="1" t="n">
        <f aca="false">'urdaten-runde-1-3'!B1367</f>
        <v>50.373558</v>
      </c>
      <c r="D212" s="1" t="n">
        <f aca="false">'urdaten-runde-1-3'!C1367</f>
        <v>6.935092</v>
      </c>
      <c r="E212" s="1" t="n">
        <f aca="false">'urdaten-runde-1-3'!D1367</f>
        <v>50.116098</v>
      </c>
      <c r="F212" s="1" t="n">
        <f aca="false">'urdaten-runde-1-3'!E1367</f>
        <v>97.970802</v>
      </c>
      <c r="G212" s="7" t="n">
        <f aca="false">'urdaten-runde-1-3'!F1367</f>
        <v>39893.48419</v>
      </c>
      <c r="H212" s="1" t="n">
        <f aca="false">'urdaten-runde-1-3'!G1367</f>
        <v>1.2</v>
      </c>
      <c r="I212" s="1" t="n">
        <f aca="false">'urdaten-runde-1-3'!H1367</f>
        <v>7</v>
      </c>
      <c r="J212" s="4" t="n">
        <f aca="false">RADIANS(D212-J$3)*K$2</f>
        <v>-2447.98447698628</v>
      </c>
      <c r="K212" s="4" t="n">
        <f aca="false">RADIANS(C212-K$3)*J$2</f>
        <v>2907.29092815595</v>
      </c>
    </row>
    <row r="213" customFormat="false" ht="12.75" hidden="false" customHeight="false" outlineLevel="0" collapsed="false">
      <c r="A213" s="1" t="n">
        <v>208</v>
      </c>
      <c r="B213" s="1" t="n">
        <f aca="false">'urdaten-runde-1-3'!A1368</f>
        <v>3115</v>
      </c>
      <c r="C213" s="1" t="n">
        <f aca="false">'urdaten-runde-1-3'!B1368</f>
        <v>50.373673</v>
      </c>
      <c r="D213" s="1" t="n">
        <f aca="false">'urdaten-runde-1-3'!C1368</f>
        <v>6.934692</v>
      </c>
      <c r="E213" s="1" t="n">
        <f aca="false">'urdaten-runde-1-3'!D1368</f>
        <v>50.147249</v>
      </c>
      <c r="F213" s="1" t="n">
        <f aca="false">'urdaten-runde-1-3'!E1368</f>
        <v>100.489998</v>
      </c>
      <c r="G213" s="7" t="n">
        <f aca="false">'urdaten-runde-1-3'!F1368</f>
        <v>39893.484201</v>
      </c>
      <c r="H213" s="1" t="n">
        <f aca="false">'urdaten-runde-1-3'!G1368</f>
        <v>1.2</v>
      </c>
      <c r="I213" s="1" t="n">
        <f aca="false">'urdaten-runde-1-3'!H1368</f>
        <v>7</v>
      </c>
      <c r="J213" s="4" t="n">
        <f aca="false">RADIANS(D213-J$3)*K$2</f>
        <v>-2476.36279290555</v>
      </c>
      <c r="K213" s="4" t="n">
        <f aca="false">RADIANS(C213-K$3)*J$2</f>
        <v>2920.07633759075</v>
      </c>
    </row>
    <row r="214" customFormat="false" ht="12.75" hidden="false" customHeight="false" outlineLevel="0" collapsed="false">
      <c r="A214" s="1" t="n">
        <v>209</v>
      </c>
      <c r="B214" s="1" t="n">
        <f aca="false">'urdaten-runde-1-3'!A1369</f>
        <v>3116</v>
      </c>
      <c r="C214" s="1" t="n">
        <f aca="false">'urdaten-runde-1-3'!B1369</f>
        <v>50.373853</v>
      </c>
      <c r="D214" s="1" t="n">
        <f aca="false">'urdaten-runde-1-3'!C1369</f>
        <v>6.934303</v>
      </c>
      <c r="E214" s="1" t="n">
        <f aca="false">'urdaten-runde-1-3'!D1369</f>
        <v>50.18137</v>
      </c>
      <c r="F214" s="1" t="n">
        <f aca="false">'urdaten-runde-1-3'!E1369</f>
        <v>102.749001</v>
      </c>
      <c r="G214" s="7" t="n">
        <f aca="false">'urdaten-runde-1-3'!F1369</f>
        <v>39893.484213</v>
      </c>
      <c r="H214" s="1" t="n">
        <f aca="false">'urdaten-runde-1-3'!G1369</f>
        <v>1.2</v>
      </c>
      <c r="I214" s="1" t="n">
        <f aca="false">'urdaten-runde-1-3'!H1369</f>
        <v>7</v>
      </c>
      <c r="J214" s="4" t="n">
        <f aca="false">RADIANS(D214-J$3)*K$2</f>
        <v>-2503.96070513706</v>
      </c>
      <c r="K214" s="4" t="n">
        <f aca="false">RADIANS(C214-K$3)*J$2</f>
        <v>2940.08828279415</v>
      </c>
    </row>
    <row r="215" customFormat="false" ht="12.75" hidden="false" customHeight="false" outlineLevel="0" collapsed="false">
      <c r="A215" s="1" t="n">
        <v>210</v>
      </c>
      <c r="B215" s="1" t="n">
        <f aca="false">'urdaten-runde-1-3'!A1370</f>
        <v>3117</v>
      </c>
      <c r="C215" s="1" t="n">
        <f aca="false">'urdaten-runde-1-3'!B1370</f>
        <v>50.374022</v>
      </c>
      <c r="D215" s="1" t="n">
        <f aca="false">'urdaten-runde-1-3'!C1370</f>
        <v>6.933985</v>
      </c>
      <c r="E215" s="1" t="n">
        <f aca="false">'urdaten-runde-1-3'!D1370</f>
        <v>50.210758</v>
      </c>
      <c r="F215" s="1" t="n">
        <f aca="false">'urdaten-runde-1-3'!E1370</f>
        <v>94.7854</v>
      </c>
      <c r="G215" s="7" t="n">
        <f aca="false">'urdaten-runde-1-3'!F1370</f>
        <v>39893.484225</v>
      </c>
      <c r="H215" s="1" t="n">
        <f aca="false">'urdaten-runde-1-3'!G1370</f>
        <v>1.2</v>
      </c>
      <c r="I215" s="1" t="n">
        <f aca="false">'urdaten-runde-1-3'!H1370</f>
        <v>7</v>
      </c>
      <c r="J215" s="4" t="n">
        <f aca="false">RADIANS(D215-J$3)*K$2</f>
        <v>-2526.52146629288</v>
      </c>
      <c r="K215" s="4" t="n">
        <f aca="false">RADIANS(C215-K$3)*J$2</f>
        <v>2958.87727579061</v>
      </c>
    </row>
    <row r="216" customFormat="false" ht="12.75" hidden="false" customHeight="false" outlineLevel="0" collapsed="false">
      <c r="A216" s="1" t="n">
        <v>211</v>
      </c>
      <c r="B216" s="1" t="n">
        <f aca="false">'urdaten-runde-1-3'!A1371</f>
        <v>3118</v>
      </c>
      <c r="C216" s="1" t="n">
        <f aca="false">'urdaten-runde-1-3'!B1371</f>
        <v>50.374203</v>
      </c>
      <c r="D216" s="1" t="n">
        <f aca="false">'urdaten-runde-1-3'!C1371</f>
        <v>6.93374</v>
      </c>
      <c r="E216" s="1" t="n">
        <f aca="false">'urdaten-runde-1-3'!D1371</f>
        <v>50.237376</v>
      </c>
      <c r="F216" s="1" t="n">
        <f aca="false">'urdaten-runde-1-3'!E1371</f>
        <v>89.396004</v>
      </c>
      <c r="G216" s="7" t="n">
        <f aca="false">'urdaten-runde-1-3'!F1371</f>
        <v>39893.484236</v>
      </c>
      <c r="H216" s="1" t="n">
        <f aca="false">'urdaten-runde-1-3'!G1371</f>
        <v>1.6</v>
      </c>
      <c r="I216" s="1" t="n">
        <f aca="false">'urdaten-runde-1-3'!H1371</f>
        <v>6</v>
      </c>
      <c r="J216" s="4" t="n">
        <f aca="false">RADIANS(D216-J$3)*K$2</f>
        <v>-2543.90318479341</v>
      </c>
      <c r="K216" s="4" t="n">
        <f aca="false">RADIANS(C216-K$3)*J$2</f>
        <v>2979.00039846787</v>
      </c>
    </row>
    <row r="217" customFormat="false" ht="12.75" hidden="false" customHeight="false" outlineLevel="0" collapsed="false">
      <c r="A217" s="1" t="n">
        <v>212</v>
      </c>
      <c r="B217" s="1" t="n">
        <f aca="false">'urdaten-runde-1-3'!A1372</f>
        <v>3119</v>
      </c>
      <c r="C217" s="1" t="n">
        <f aca="false">'urdaten-runde-1-3'!B1372</f>
        <v>50.374413</v>
      </c>
      <c r="D217" s="1" t="n">
        <f aca="false">'urdaten-runde-1-3'!C1372</f>
        <v>6.933602</v>
      </c>
      <c r="E217" s="1" t="n">
        <f aca="false">'urdaten-runde-1-3'!D1372</f>
        <v>50.262723</v>
      </c>
      <c r="F217" s="1" t="n">
        <f aca="false">'urdaten-runde-1-3'!E1372</f>
        <v>92.988899</v>
      </c>
      <c r="G217" s="7" t="n">
        <f aca="false">'urdaten-runde-1-3'!F1372</f>
        <v>39893.484248</v>
      </c>
      <c r="H217" s="1" t="n">
        <f aca="false">'urdaten-runde-1-3'!G1372</f>
        <v>1.6</v>
      </c>
      <c r="I217" s="1" t="n">
        <f aca="false">'urdaten-runde-1-3'!H1372</f>
        <v>6</v>
      </c>
      <c r="J217" s="4" t="n">
        <f aca="false">RADIANS(D217-J$3)*K$2</f>
        <v>-2553.6937037856</v>
      </c>
      <c r="K217" s="4" t="n">
        <f aca="false">RADIANS(C217-K$3)*J$2</f>
        <v>3002.34766787131</v>
      </c>
    </row>
    <row r="218" customFormat="false" ht="12.75" hidden="false" customHeight="false" outlineLevel="0" collapsed="false">
      <c r="A218" s="1" t="n">
        <v>213</v>
      </c>
      <c r="B218" s="1" t="n">
        <f aca="false">'urdaten-runde-1-3'!A1373</f>
        <v>3120</v>
      </c>
      <c r="C218" s="1" t="n">
        <f aca="false">'urdaten-runde-1-3'!B1373</f>
        <v>50.374643</v>
      </c>
      <c r="D218" s="1" t="n">
        <f aca="false">'urdaten-runde-1-3'!C1373</f>
        <v>6.933607</v>
      </c>
      <c r="E218" s="1" t="n">
        <f aca="false">'urdaten-runde-1-3'!D1373</f>
        <v>50.288329</v>
      </c>
      <c r="F218" s="1" t="n">
        <f aca="false">'urdaten-runde-1-3'!E1373</f>
        <v>90.025703</v>
      </c>
      <c r="G218" s="7" t="n">
        <f aca="false">'urdaten-runde-1-3'!F1373</f>
        <v>39893.484259</v>
      </c>
      <c r="H218" s="1" t="n">
        <f aca="false">'urdaten-runde-1-3'!G1373</f>
        <v>1.6</v>
      </c>
      <c r="I218" s="1" t="n">
        <f aca="false">'urdaten-runde-1-3'!H1373</f>
        <v>6</v>
      </c>
      <c r="J218" s="4" t="n">
        <f aca="false">RADIANS(D218-J$3)*K$2</f>
        <v>-2553.33897483656</v>
      </c>
      <c r="K218" s="4" t="n">
        <f aca="false">RADIANS(C218-K$3)*J$2</f>
        <v>3027.91848674249</v>
      </c>
    </row>
    <row r="219" customFormat="false" ht="12.75" hidden="false" customHeight="false" outlineLevel="0" collapsed="false">
      <c r="A219" s="1" t="n">
        <v>214</v>
      </c>
      <c r="B219" s="1" t="n">
        <f aca="false">'urdaten-runde-1-3'!A1374</f>
        <v>3121</v>
      </c>
      <c r="C219" s="1" t="n">
        <f aca="false">'urdaten-runde-1-3'!B1374</f>
        <v>50.374842</v>
      </c>
      <c r="D219" s="1" t="n">
        <f aca="false">'urdaten-runde-1-3'!C1374</f>
        <v>6.933738</v>
      </c>
      <c r="E219" s="1" t="n">
        <f aca="false">'urdaten-runde-1-3'!D1374</f>
        <v>50.312355</v>
      </c>
      <c r="F219" s="1" t="n">
        <f aca="false">'urdaten-runde-1-3'!E1374</f>
        <v>78.191399</v>
      </c>
      <c r="G219" s="7" t="n">
        <f aca="false">'urdaten-runde-1-3'!F1374</f>
        <v>39893.484271</v>
      </c>
      <c r="H219" s="1" t="n">
        <f aca="false">'urdaten-runde-1-3'!G1374</f>
        <v>1.6</v>
      </c>
      <c r="I219" s="1" t="n">
        <f aca="false">'urdaten-runde-1-3'!H1374</f>
        <v>6</v>
      </c>
      <c r="J219" s="4" t="n">
        <f aca="false">RADIANS(D219-J$3)*K$2</f>
        <v>-2544.04507637302</v>
      </c>
      <c r="K219" s="4" t="n">
        <f aca="false">RADIANS(C219-K$3)*J$2</f>
        <v>3050.04280393978</v>
      </c>
    </row>
    <row r="220" customFormat="false" ht="12.75" hidden="false" customHeight="false" outlineLevel="0" collapsed="false">
      <c r="A220" s="1" t="n">
        <v>215</v>
      </c>
      <c r="B220" s="1" t="n">
        <f aca="false">'urdaten-runde-1-3'!A1375</f>
        <v>3122</v>
      </c>
      <c r="C220" s="1" t="n">
        <f aca="false">'urdaten-runde-1-3'!B1375</f>
        <v>50.375008</v>
      </c>
      <c r="D220" s="1" t="n">
        <f aca="false">'urdaten-runde-1-3'!C1375</f>
        <v>6.933987</v>
      </c>
      <c r="E220" s="1" t="n">
        <f aca="false">'urdaten-runde-1-3'!D1375</f>
        <v>50.337928</v>
      </c>
      <c r="F220" s="1" t="n">
        <f aca="false">'urdaten-runde-1-3'!E1375</f>
        <v>88.340401</v>
      </c>
      <c r="G220" s="7" t="n">
        <f aca="false">'urdaten-runde-1-3'!F1375</f>
        <v>39893.484282</v>
      </c>
      <c r="H220" s="1" t="n">
        <f aca="false">'urdaten-runde-1-3'!G1375</f>
        <v>1.6</v>
      </c>
      <c r="I220" s="1" t="n">
        <f aca="false">'urdaten-runde-1-3'!H1375</f>
        <v>6</v>
      </c>
      <c r="J220" s="4" t="n">
        <f aca="false">RADIANS(D220-J$3)*K$2</f>
        <v>-2526.37957471327</v>
      </c>
      <c r="K220" s="4" t="n">
        <f aca="false">RADIANS(C220-K$3)*J$2</f>
        <v>3068.49826451623</v>
      </c>
    </row>
    <row r="221" customFormat="false" ht="12.75" hidden="false" customHeight="false" outlineLevel="0" collapsed="false">
      <c r="A221" s="1" t="n">
        <v>216</v>
      </c>
      <c r="B221" s="1" t="n">
        <f aca="false">'urdaten-runde-1-3'!A1376</f>
        <v>3123</v>
      </c>
      <c r="C221" s="1" t="n">
        <f aca="false">'urdaten-runde-1-3'!B1376</f>
        <v>50.37515</v>
      </c>
      <c r="D221" s="1" t="n">
        <f aca="false">'urdaten-runde-1-3'!C1376</f>
        <v>6.934357</v>
      </c>
      <c r="E221" s="1" t="n">
        <f aca="false">'urdaten-runde-1-3'!D1376</f>
        <v>50.368586</v>
      </c>
      <c r="F221" s="1" t="n">
        <f aca="false">'urdaten-runde-1-3'!E1376</f>
        <v>98.304199</v>
      </c>
      <c r="G221" s="7" t="n">
        <f aca="false">'urdaten-runde-1-3'!F1376</f>
        <v>39893.484294</v>
      </c>
      <c r="H221" s="1" t="n">
        <f aca="false">'urdaten-runde-1-3'!G1376</f>
        <v>1.2</v>
      </c>
      <c r="I221" s="1" t="n">
        <f aca="false">'urdaten-runde-1-3'!H1376</f>
        <v>7</v>
      </c>
      <c r="J221" s="4" t="n">
        <f aca="false">RADIANS(D221-J$3)*K$2</f>
        <v>-2500.12963248792</v>
      </c>
      <c r="K221" s="4" t="n">
        <f aca="false">RADIANS(C221-K$3)*J$2</f>
        <v>3084.28546573186</v>
      </c>
    </row>
    <row r="222" customFormat="false" ht="12.75" hidden="false" customHeight="false" outlineLevel="0" collapsed="false">
      <c r="A222" s="1" t="n">
        <v>217</v>
      </c>
      <c r="B222" s="1" t="n">
        <f aca="false">'urdaten-runde-1-3'!A1377</f>
        <v>3124</v>
      </c>
      <c r="C222" s="1" t="n">
        <f aca="false">'urdaten-runde-1-3'!B1377</f>
        <v>50.375258</v>
      </c>
      <c r="D222" s="1" t="n">
        <f aca="false">'urdaten-runde-1-3'!C1377</f>
        <v>6.934907</v>
      </c>
      <c r="E222" s="1" t="n">
        <f aca="false">'urdaten-runde-1-3'!D1377</f>
        <v>50.409442</v>
      </c>
      <c r="F222" s="1" t="n">
        <f aca="false">'urdaten-runde-1-3'!E1377</f>
        <v>123.101997</v>
      </c>
      <c r="G222" s="7" t="n">
        <f aca="false">'urdaten-runde-1-3'!F1377</f>
        <v>39893.484306</v>
      </c>
      <c r="H222" s="1" t="n">
        <f aca="false">'urdaten-runde-1-3'!G1377</f>
        <v>1.2</v>
      </c>
      <c r="I222" s="1" t="n">
        <f aca="false">'urdaten-runde-1-3'!H1377</f>
        <v>7</v>
      </c>
      <c r="J222" s="4" t="n">
        <f aca="false">RADIANS(D222-J$3)*K$2</f>
        <v>-2461.10944809895</v>
      </c>
      <c r="K222" s="4" t="n">
        <f aca="false">RADIANS(C222-K$3)*J$2</f>
        <v>3096.29263285437</v>
      </c>
    </row>
    <row r="223" customFormat="false" ht="12.75" hidden="false" customHeight="false" outlineLevel="0" collapsed="false">
      <c r="A223" s="1" t="n">
        <v>218</v>
      </c>
      <c r="B223" s="1" t="n">
        <f aca="false">'urdaten-runde-1-3'!A1378</f>
        <v>3125</v>
      </c>
      <c r="C223" s="1" t="n">
        <f aca="false">'urdaten-runde-1-3'!B1378</f>
        <v>50.375408</v>
      </c>
      <c r="D223" s="1" t="n">
        <f aca="false">'urdaten-runde-1-3'!C1378</f>
        <v>6.935385</v>
      </c>
      <c r="E223" s="1" t="n">
        <f aca="false">'urdaten-runde-1-3'!D1378</f>
        <v>50.447263</v>
      </c>
      <c r="F223" s="1" t="n">
        <f aca="false">'urdaten-runde-1-3'!E1378</f>
        <v>127.566002</v>
      </c>
      <c r="G223" s="7" t="n">
        <f aca="false">'urdaten-runde-1-3'!F1378</f>
        <v>39893.484317</v>
      </c>
      <c r="H223" s="1" t="n">
        <f aca="false">'urdaten-runde-1-3'!G1378</f>
        <v>1.2</v>
      </c>
      <c r="I223" s="1" t="n">
        <f aca="false">'urdaten-runde-1-3'!H1378</f>
        <v>7</v>
      </c>
      <c r="J223" s="4" t="n">
        <f aca="false">RADIANS(D223-J$3)*K$2</f>
        <v>-2427.19736057541</v>
      </c>
      <c r="K223" s="4" t="n">
        <f aca="false">RADIANS(C223-K$3)*J$2</f>
        <v>3112.96925385694</v>
      </c>
    </row>
    <row r="224" customFormat="false" ht="12.75" hidden="false" customHeight="false" outlineLevel="0" collapsed="false">
      <c r="A224" s="1" t="n">
        <v>219</v>
      </c>
      <c r="B224" s="1" t="n">
        <f aca="false">'urdaten-runde-1-3'!A1379</f>
        <v>3126</v>
      </c>
      <c r="C224" s="1" t="n">
        <f aca="false">'urdaten-runde-1-3'!B1379</f>
        <v>50.375577</v>
      </c>
      <c r="D224" s="1" t="n">
        <f aca="false">'urdaten-runde-1-3'!C1379</f>
        <v>6.93585</v>
      </c>
      <c r="E224" s="1" t="n">
        <f aca="false">'urdaten-runde-1-3'!D1379</f>
        <v>50.485259</v>
      </c>
      <c r="F224" s="1" t="n">
        <f aca="false">'urdaten-runde-1-3'!E1379</f>
        <v>128.639999</v>
      </c>
      <c r="G224" s="7" t="n">
        <f aca="false">'urdaten-runde-1-3'!F1379</f>
        <v>39893.484329</v>
      </c>
      <c r="H224" s="1" t="n">
        <f aca="false">'urdaten-runde-1-3'!G1379</f>
        <v>1.2</v>
      </c>
      <c r="I224" s="1" t="n">
        <f aca="false">'urdaten-runde-1-3'!H1379</f>
        <v>7</v>
      </c>
      <c r="J224" s="4" t="n">
        <f aca="false">RADIANS(D224-J$3)*K$2</f>
        <v>-2394.20756831924</v>
      </c>
      <c r="K224" s="4" t="n">
        <f aca="false">RADIANS(C224-K$3)*J$2</f>
        <v>3131.7582468534</v>
      </c>
    </row>
    <row r="225" customFormat="false" ht="12.75" hidden="false" customHeight="false" outlineLevel="0" collapsed="false">
      <c r="A225" s="1" t="n">
        <v>220</v>
      </c>
      <c r="B225" s="1" t="n">
        <f aca="false">'urdaten-runde-1-3'!A1380</f>
        <v>3127</v>
      </c>
      <c r="C225" s="1" t="n">
        <f aca="false">'urdaten-runde-1-3'!B1380</f>
        <v>50.375777</v>
      </c>
      <c r="D225" s="1" t="n">
        <f aca="false">'urdaten-runde-1-3'!C1380</f>
        <v>6.936303</v>
      </c>
      <c r="E225" s="1" t="n">
        <f aca="false">'urdaten-runde-1-3'!D1380</f>
        <v>50.524374</v>
      </c>
      <c r="F225" s="1" t="n">
        <f aca="false">'urdaten-runde-1-3'!E1380</f>
        <v>132.492004</v>
      </c>
      <c r="G225" s="7" t="n">
        <f aca="false">'urdaten-runde-1-3'!F1380</f>
        <v>39893.48434</v>
      </c>
      <c r="H225" s="1" t="n">
        <f aca="false">'urdaten-runde-1-3'!G1380</f>
        <v>1.2</v>
      </c>
      <c r="I225" s="1" t="n">
        <f aca="false">'urdaten-runde-1-3'!H1380</f>
        <v>7</v>
      </c>
      <c r="J225" s="4" t="n">
        <f aca="false">RADIANS(D225-J$3)*K$2</f>
        <v>-2362.06912554071</v>
      </c>
      <c r="K225" s="4" t="n">
        <f aca="false">RADIANS(C225-K$3)*J$2</f>
        <v>3153.99374152375</v>
      </c>
    </row>
    <row r="226" customFormat="false" ht="12.75" hidden="false" customHeight="false" outlineLevel="0" collapsed="false">
      <c r="A226" s="1" t="n">
        <v>221</v>
      </c>
      <c r="B226" s="1" t="n">
        <f aca="false">'urdaten-runde-1-3'!A1381</f>
        <v>3128</v>
      </c>
      <c r="C226" s="1" t="n">
        <f aca="false">'urdaten-runde-1-3'!B1381</f>
        <v>50.376023</v>
      </c>
      <c r="D226" s="1" t="n">
        <f aca="false">'urdaten-runde-1-3'!C1381</f>
        <v>6.936675</v>
      </c>
      <c r="E226" s="1" t="n">
        <f aca="false">'urdaten-runde-1-3'!D1381</f>
        <v>50.562419</v>
      </c>
      <c r="F226" s="1" t="n">
        <f aca="false">'urdaten-runde-1-3'!E1381</f>
        <v>140.141006</v>
      </c>
      <c r="G226" s="7" t="n">
        <f aca="false">'urdaten-runde-1-3'!F1381</f>
        <v>39893.484352</v>
      </c>
      <c r="H226" s="1" t="n">
        <f aca="false">'urdaten-runde-1-3'!G1381</f>
        <v>3.5</v>
      </c>
      <c r="I226" s="1" t="n">
        <f aca="false">'urdaten-runde-1-3'!H1381</f>
        <v>5</v>
      </c>
      <c r="J226" s="4" t="n">
        <f aca="false">RADIANS(D226-J$3)*K$2</f>
        <v>-2335.67729173575</v>
      </c>
      <c r="K226" s="4" t="n">
        <f aca="false">RADIANS(C226-K$3)*J$2</f>
        <v>3181.34339996882</v>
      </c>
    </row>
    <row r="227" customFormat="false" ht="12.75" hidden="false" customHeight="false" outlineLevel="0" collapsed="false">
      <c r="A227" s="1" t="n">
        <v>222</v>
      </c>
      <c r="B227" s="1" t="n">
        <f aca="false">'urdaten-runde-1-3'!A1382</f>
        <v>3129</v>
      </c>
      <c r="C227" s="1" t="n">
        <f aca="false">'urdaten-runde-1-3'!B1382</f>
        <v>50.376308</v>
      </c>
      <c r="D227" s="1" t="n">
        <f aca="false">'urdaten-runde-1-3'!C1382</f>
        <v>6.937007</v>
      </c>
      <c r="E227" s="1" t="n">
        <f aca="false">'urdaten-runde-1-3'!D1382</f>
        <v>50.601942</v>
      </c>
      <c r="F227" s="1" t="n">
        <f aca="false">'urdaten-runde-1-3'!E1382</f>
        <v>146.567001</v>
      </c>
      <c r="G227" s="7" t="n">
        <f aca="false">'urdaten-runde-1-3'!F1382</f>
        <v>39893.484363</v>
      </c>
      <c r="H227" s="1" t="n">
        <f aca="false">'urdaten-runde-1-3'!G1382</f>
        <v>2.7</v>
      </c>
      <c r="I227" s="1" t="n">
        <f aca="false">'urdaten-runde-1-3'!H1382</f>
        <v>4</v>
      </c>
      <c r="J227" s="4" t="n">
        <f aca="false">RADIANS(D227-J$3)*K$2</f>
        <v>-2312.12328952274</v>
      </c>
      <c r="K227" s="4" t="n">
        <f aca="false">RADIANS(C227-K$3)*J$2</f>
        <v>3213.02897987394</v>
      </c>
    </row>
    <row r="228" customFormat="false" ht="12.75" hidden="false" customHeight="false" outlineLevel="0" collapsed="false">
      <c r="A228" s="1" t="n">
        <v>223</v>
      </c>
      <c r="B228" s="1" t="n">
        <f aca="false">'urdaten-runde-1-3'!A1383</f>
        <v>3130</v>
      </c>
      <c r="C228" s="1" t="n">
        <f aca="false">'urdaten-runde-1-3'!B1383</f>
        <v>50.376637</v>
      </c>
      <c r="D228" s="1" t="n">
        <f aca="false">'urdaten-runde-1-3'!C1383</f>
        <v>6.937193</v>
      </c>
      <c r="E228" s="1" t="n">
        <f aca="false">'urdaten-runde-1-3'!D1383</f>
        <v>50.640874</v>
      </c>
      <c r="F228" s="1" t="n">
        <f aca="false">'urdaten-runde-1-3'!E1383</f>
        <v>140.604004</v>
      </c>
      <c r="G228" s="7" t="n">
        <f aca="false">'urdaten-runde-1-3'!F1383</f>
        <v>39893.484375</v>
      </c>
      <c r="H228" s="1" t="n">
        <f aca="false">'urdaten-runde-1-3'!G1383</f>
        <v>1.6</v>
      </c>
      <c r="I228" s="1" t="n">
        <f aca="false">'urdaten-runde-1-3'!H1383</f>
        <v>6</v>
      </c>
      <c r="J228" s="4" t="n">
        <f aca="false">RADIANS(D228-J$3)*K$2</f>
        <v>-2298.92737262032</v>
      </c>
      <c r="K228" s="4" t="n">
        <f aca="false">RADIANS(C228-K$3)*J$2</f>
        <v>3249.60636860683</v>
      </c>
    </row>
    <row r="229" customFormat="false" ht="12.75" hidden="false" customHeight="false" outlineLevel="0" collapsed="false">
      <c r="A229" s="1" t="n">
        <v>224</v>
      </c>
      <c r="B229" s="1" t="n">
        <f aca="false">'urdaten-runde-1-3'!A1384</f>
        <v>3131</v>
      </c>
      <c r="C229" s="1" t="n">
        <f aca="false">'urdaten-runde-1-3'!B1384</f>
        <v>50.376965</v>
      </c>
      <c r="D229" s="1" t="n">
        <f aca="false">'urdaten-runde-1-3'!C1384</f>
        <v>6.937382</v>
      </c>
      <c r="E229" s="1" t="n">
        <f aca="false">'urdaten-runde-1-3'!D1384</f>
        <v>50.679774</v>
      </c>
      <c r="F229" s="1" t="n">
        <f aca="false">'urdaten-runde-1-3'!E1384</f>
        <v>139.436996</v>
      </c>
      <c r="G229" s="7" t="n">
        <f aca="false">'urdaten-runde-1-3'!F1384</f>
        <v>39893.484387</v>
      </c>
      <c r="H229" s="1" t="n">
        <f aca="false">'urdaten-runde-1-3'!G1384</f>
        <v>1.4</v>
      </c>
      <c r="I229" s="1" t="n">
        <f aca="false">'urdaten-runde-1-3'!H1384</f>
        <v>6</v>
      </c>
      <c r="J229" s="4" t="n">
        <f aca="false">RADIANS(D229-J$3)*K$2</f>
        <v>-2285.51861834842</v>
      </c>
      <c r="K229" s="4" t="n">
        <f aca="false">RADIANS(C229-K$3)*J$2</f>
        <v>3286.07257986587</v>
      </c>
    </row>
    <row r="230" customFormat="false" ht="12.75" hidden="false" customHeight="false" outlineLevel="0" collapsed="false">
      <c r="A230" s="1" t="n">
        <v>225</v>
      </c>
      <c r="B230" s="1" t="n">
        <f aca="false">'urdaten-runde-1-3'!A1385</f>
        <v>3132</v>
      </c>
      <c r="C230" s="1" t="n">
        <f aca="false">'urdaten-runde-1-3'!B1385</f>
        <v>50.377275</v>
      </c>
      <c r="D230" s="1" t="n">
        <f aca="false">'urdaten-runde-1-3'!C1385</f>
        <v>6.93758</v>
      </c>
      <c r="E230" s="1" t="n">
        <f aca="false">'urdaten-runde-1-3'!D1385</f>
        <v>50.717036</v>
      </c>
      <c r="F230" s="1" t="n">
        <f aca="false">'urdaten-runde-1-3'!E1385</f>
        <v>131.529007</v>
      </c>
      <c r="G230" s="7" t="n">
        <f aca="false">'urdaten-runde-1-3'!F1385</f>
        <v>39893.484398</v>
      </c>
      <c r="H230" s="1" t="n">
        <f aca="false">'urdaten-runde-1-3'!G1385</f>
        <v>1.4</v>
      </c>
      <c r="I230" s="1" t="n">
        <f aca="false">'urdaten-runde-1-3'!H1385</f>
        <v>6</v>
      </c>
      <c r="J230" s="4" t="n">
        <f aca="false">RADIANS(D230-J$3)*K$2</f>
        <v>-2271.47135196843</v>
      </c>
      <c r="K230" s="4" t="n">
        <f aca="false">RADIANS(C230-K$3)*J$2</f>
        <v>3320.53759660488</v>
      </c>
    </row>
    <row r="231" customFormat="false" ht="12.75" hidden="false" customHeight="false" outlineLevel="0" collapsed="false">
      <c r="A231" s="1" t="n">
        <v>226</v>
      </c>
      <c r="B231" s="1" t="n">
        <f aca="false">'urdaten-runde-1-3'!A1386</f>
        <v>3133</v>
      </c>
      <c r="C231" s="1" t="n">
        <f aca="false">'urdaten-runde-1-3'!B1386</f>
        <v>50.377545</v>
      </c>
      <c r="D231" s="1" t="n">
        <f aca="false">'urdaten-runde-1-3'!C1386</f>
        <v>6.937835</v>
      </c>
      <c r="E231" s="1" t="n">
        <f aca="false">'urdaten-runde-1-3'!D1386</f>
        <v>50.752123</v>
      </c>
      <c r="F231" s="1" t="n">
        <f aca="false">'urdaten-runde-1-3'!E1386</f>
        <v>122.695</v>
      </c>
      <c r="G231" s="7" t="n">
        <f aca="false">'urdaten-runde-1-3'!F1386</f>
        <v>39893.48441</v>
      </c>
      <c r="H231" s="1" t="n">
        <f aca="false">'urdaten-runde-1-3'!G1386</f>
        <v>1.4</v>
      </c>
      <c r="I231" s="1" t="n">
        <f aca="false">'urdaten-runde-1-3'!H1386</f>
        <v>6</v>
      </c>
      <c r="J231" s="4" t="n">
        <f aca="false">RADIANS(D231-J$3)*K$2</f>
        <v>-2253.38017556989</v>
      </c>
      <c r="K231" s="4" t="n">
        <f aca="false">RADIANS(C231-K$3)*J$2</f>
        <v>3350.55551440998</v>
      </c>
    </row>
    <row r="232" customFormat="false" ht="12.75" hidden="false" customHeight="false" outlineLevel="0" collapsed="false">
      <c r="A232" s="1" t="n">
        <v>227</v>
      </c>
      <c r="B232" s="1" t="n">
        <f aca="false">'urdaten-runde-1-3'!A1387</f>
        <v>3134</v>
      </c>
      <c r="C232" s="1" t="n">
        <f aca="false">'urdaten-runde-1-3'!B1387</f>
        <v>50.377763</v>
      </c>
      <c r="D232" s="1" t="n">
        <f aca="false">'urdaten-runde-1-3'!C1387</f>
        <v>6.93814</v>
      </c>
      <c r="E232" s="1" t="n">
        <f aca="false">'urdaten-runde-1-3'!D1387</f>
        <v>50.784646</v>
      </c>
      <c r="F232" s="1" t="n">
        <f aca="false">'urdaten-runde-1-3'!E1387</f>
        <v>110.434998</v>
      </c>
      <c r="G232" s="7" t="n">
        <f aca="false">'urdaten-runde-1-3'!F1387</f>
        <v>39893.484421</v>
      </c>
      <c r="H232" s="1" t="n">
        <f aca="false">'urdaten-runde-1-3'!G1387</f>
        <v>1.4</v>
      </c>
      <c r="I232" s="1" t="n">
        <f aca="false">'urdaten-runde-1-3'!H1387</f>
        <v>6</v>
      </c>
      <c r="J232" s="4" t="n">
        <f aca="false">RADIANS(D232-J$3)*K$2</f>
        <v>-2231.74170968144</v>
      </c>
      <c r="K232" s="4" t="n">
        <f aca="false">RADIANS(C232-K$3)*J$2</f>
        <v>3374.79220360115</v>
      </c>
    </row>
    <row r="233" customFormat="false" ht="12.75" hidden="false" customHeight="false" outlineLevel="0" collapsed="false">
      <c r="A233" s="1" t="n">
        <v>228</v>
      </c>
      <c r="B233" s="1" t="n">
        <f aca="false">'urdaten-runde-1-3'!A1388</f>
        <v>3135</v>
      </c>
      <c r="C233" s="1" t="n">
        <f aca="false">'urdaten-runde-1-3'!B1388</f>
        <v>50.377943</v>
      </c>
      <c r="D233" s="1" t="n">
        <f aca="false">'urdaten-runde-1-3'!C1388</f>
        <v>6.938475</v>
      </c>
      <c r="E233" s="1" t="n">
        <f aca="false">'urdaten-runde-1-3'!D1388</f>
        <v>50.815744</v>
      </c>
      <c r="F233" s="1" t="n">
        <f aca="false">'urdaten-runde-1-3'!E1388</f>
        <v>106.156998</v>
      </c>
      <c r="G233" s="7" t="n">
        <f aca="false">'urdaten-runde-1-3'!F1388</f>
        <v>39893.484433</v>
      </c>
      <c r="H233" s="1" t="n">
        <f aca="false">'urdaten-runde-1-3'!G1388</f>
        <v>1.4</v>
      </c>
      <c r="I233" s="1" t="n">
        <f aca="false">'urdaten-runde-1-3'!H1388</f>
        <v>6</v>
      </c>
      <c r="J233" s="4" t="n">
        <f aca="false">RADIANS(D233-J$3)*K$2</f>
        <v>-2207.97487009901</v>
      </c>
      <c r="K233" s="4" t="n">
        <f aca="false">RADIANS(C233-K$3)*J$2</f>
        <v>3394.80414880455</v>
      </c>
    </row>
    <row r="234" customFormat="false" ht="12.75" hidden="false" customHeight="false" outlineLevel="0" collapsed="false">
      <c r="A234" s="1" t="n">
        <v>229</v>
      </c>
      <c r="B234" s="1" t="n">
        <f aca="false">'urdaten-runde-1-3'!A1389</f>
        <v>3136</v>
      </c>
      <c r="C234" s="1" t="n">
        <f aca="false">'urdaten-runde-1-3'!B1389</f>
        <v>50.378007</v>
      </c>
      <c r="D234" s="1" t="n">
        <f aca="false">'urdaten-runde-1-3'!C1389</f>
        <v>6.938953</v>
      </c>
      <c r="E234" s="1" t="n">
        <f aca="false">'urdaten-runde-1-3'!D1389</f>
        <v>50.850417</v>
      </c>
      <c r="F234" s="1" t="n">
        <f aca="false">'urdaten-runde-1-3'!E1389</f>
        <v>100.377998</v>
      </c>
      <c r="G234" s="7" t="n">
        <f aca="false">'urdaten-runde-1-3'!F1389</f>
        <v>39893.484444</v>
      </c>
      <c r="H234" s="1" t="n">
        <f aca="false">'urdaten-runde-1-3'!G1389</f>
        <v>1.4</v>
      </c>
      <c r="I234" s="1" t="n">
        <f aca="false">'urdaten-runde-1-3'!H1389</f>
        <v>6</v>
      </c>
      <c r="J234" s="4" t="n">
        <f aca="false">RADIANS(D234-J$3)*K$2</f>
        <v>-2174.06278257552</v>
      </c>
      <c r="K234" s="4" t="n">
        <f aca="false">RADIANS(C234-K$3)*J$2</f>
        <v>3401.9195070985</v>
      </c>
    </row>
    <row r="235" customFormat="false" ht="12.75" hidden="false" customHeight="false" outlineLevel="0" collapsed="false">
      <c r="A235" s="1" t="n">
        <v>230</v>
      </c>
      <c r="B235" s="1" t="n">
        <f aca="false">'urdaten-runde-1-3'!A1390</f>
        <v>3137</v>
      </c>
      <c r="C235" s="1" t="n">
        <f aca="false">'urdaten-runde-1-3'!B1390</f>
        <v>50.377962</v>
      </c>
      <c r="D235" s="1" t="n">
        <f aca="false">'urdaten-runde-1-3'!C1390</f>
        <v>6.939528</v>
      </c>
      <c r="E235" s="1" t="n">
        <f aca="false">'urdaten-runde-1-3'!D1390</f>
        <v>50.891543</v>
      </c>
      <c r="F235" s="1" t="n">
        <f aca="false">'urdaten-runde-1-3'!E1390</f>
        <v>132.065994</v>
      </c>
      <c r="G235" s="7" t="n">
        <f aca="false">'urdaten-runde-1-3'!F1390</f>
        <v>39893.484456</v>
      </c>
      <c r="H235" s="1" t="n">
        <f aca="false">'urdaten-runde-1-3'!G1390</f>
        <v>1.4</v>
      </c>
      <c r="I235" s="1" t="n">
        <f aca="false">'urdaten-runde-1-3'!H1390</f>
        <v>6</v>
      </c>
      <c r="J235" s="4" t="n">
        <f aca="false">RADIANS(D235-J$3)*K$2</f>
        <v>-2133.26895344154</v>
      </c>
      <c r="K235" s="4" t="n">
        <f aca="false">RADIANS(C235-K$3)*J$2</f>
        <v>3396.91652079765</v>
      </c>
    </row>
    <row r="236" customFormat="false" ht="12.75" hidden="false" customHeight="false" outlineLevel="0" collapsed="false">
      <c r="A236" s="1" t="n">
        <v>231</v>
      </c>
      <c r="B236" s="1" t="n">
        <f aca="false">'urdaten-runde-1-3'!A1391</f>
        <v>3138</v>
      </c>
      <c r="C236" s="1" t="n">
        <f aca="false">'urdaten-runde-1-3'!B1391</f>
        <v>50.377857</v>
      </c>
      <c r="D236" s="1" t="n">
        <f aca="false">'urdaten-runde-1-3'!C1391</f>
        <v>6.940042</v>
      </c>
      <c r="E236" s="1" t="n">
        <f aca="false">'urdaten-runde-1-3'!D1391</f>
        <v>50.929858</v>
      </c>
      <c r="F236" s="1" t="n">
        <f aca="false">'urdaten-runde-1-3'!E1391</f>
        <v>136.102997</v>
      </c>
      <c r="G236" s="7" t="n">
        <f aca="false">'urdaten-runde-1-3'!F1391</f>
        <v>39893.484468</v>
      </c>
      <c r="H236" s="1" t="n">
        <f aca="false">'urdaten-runde-1-3'!G1391</f>
        <v>1.4</v>
      </c>
      <c r="I236" s="1" t="n">
        <f aca="false">'urdaten-runde-1-3'!H1391</f>
        <v>6</v>
      </c>
      <c r="J236" s="4" t="n">
        <f aca="false">RADIANS(D236-J$3)*K$2</f>
        <v>-2096.80281748528</v>
      </c>
      <c r="K236" s="4" t="n">
        <f aca="false">RADIANS(C236-K$3)*J$2</f>
        <v>3385.24288609593</v>
      </c>
    </row>
    <row r="237" customFormat="false" ht="12.75" hidden="false" customHeight="false" outlineLevel="0" collapsed="false">
      <c r="A237" s="1" t="n">
        <v>232</v>
      </c>
      <c r="B237" s="1" t="n">
        <f aca="false">'urdaten-runde-1-3'!A1392</f>
        <v>3139</v>
      </c>
      <c r="C237" s="1" t="n">
        <f aca="false">'urdaten-runde-1-3'!B1392</f>
        <v>50.377692</v>
      </c>
      <c r="D237" s="1" t="n">
        <f aca="false">'urdaten-runde-1-3'!C1392</f>
        <v>6.940535</v>
      </c>
      <c r="E237" s="1" t="n">
        <f aca="false">'urdaten-runde-1-3'!D1392</f>
        <v>50.969384</v>
      </c>
      <c r="F237" s="1" t="n">
        <f aca="false">'urdaten-runde-1-3'!E1392</f>
        <v>141.436996</v>
      </c>
      <c r="G237" s="7" t="n">
        <f aca="false">'urdaten-runde-1-3'!F1392</f>
        <v>39893.484479</v>
      </c>
      <c r="H237" s="1" t="n">
        <f aca="false">'urdaten-runde-1-3'!G1392</f>
        <v>1.2</v>
      </c>
      <c r="I237" s="1" t="n">
        <f aca="false">'urdaten-runde-1-3'!H1392</f>
        <v>7</v>
      </c>
      <c r="J237" s="4" t="n">
        <f aca="false">RADIANS(D237-J$3)*K$2</f>
        <v>-2061.8265431148</v>
      </c>
      <c r="K237" s="4" t="n">
        <f aca="false">RADIANS(C237-K$3)*J$2</f>
        <v>3366.89860299334</v>
      </c>
    </row>
    <row r="238" customFormat="false" ht="12.75" hidden="false" customHeight="false" outlineLevel="0" collapsed="false">
      <c r="A238" s="1" t="n">
        <v>233</v>
      </c>
      <c r="B238" s="1" t="n">
        <f aca="false">'urdaten-runde-1-3'!A1393</f>
        <v>3140</v>
      </c>
      <c r="C238" s="1" t="n">
        <f aca="false">'urdaten-runde-1-3'!B1393</f>
        <v>50.377493</v>
      </c>
      <c r="D238" s="1" t="n">
        <f aca="false">'urdaten-runde-1-3'!C1393</f>
        <v>6.941013</v>
      </c>
      <c r="E238" s="1" t="n">
        <f aca="false">'urdaten-runde-1-3'!D1393</f>
        <v>51.009909</v>
      </c>
      <c r="F238" s="1" t="n">
        <f aca="false">'urdaten-runde-1-3'!E1393</f>
        <v>143.363007</v>
      </c>
      <c r="G238" s="7" t="n">
        <f aca="false">'urdaten-runde-1-3'!F1393</f>
        <v>39893.484491</v>
      </c>
      <c r="H238" s="1" t="n">
        <f aca="false">'urdaten-runde-1-3'!G1393</f>
        <v>1.2</v>
      </c>
      <c r="I238" s="1" t="n">
        <f aca="false">'urdaten-runde-1-3'!H1393</f>
        <v>7</v>
      </c>
      <c r="J238" s="4" t="n">
        <f aca="false">RADIANS(D238-J$3)*K$2</f>
        <v>-2027.91445559126</v>
      </c>
      <c r="K238" s="4" t="n">
        <f aca="false">RADIANS(C238-K$3)*J$2</f>
        <v>3344.77428579605</v>
      </c>
    </row>
    <row r="239" customFormat="false" ht="12.75" hidden="false" customHeight="false" outlineLevel="0" collapsed="false">
      <c r="A239" s="1" t="n">
        <v>234</v>
      </c>
      <c r="B239" s="1" t="n">
        <f aca="false">'urdaten-runde-1-3'!A1394</f>
        <v>3141</v>
      </c>
      <c r="C239" s="1" t="n">
        <f aca="false">'urdaten-runde-1-3'!B1394</f>
        <v>50.37729</v>
      </c>
      <c r="D239" s="1" t="n">
        <f aca="false">'urdaten-runde-1-3'!C1394</f>
        <v>6.941468</v>
      </c>
      <c r="E239" s="1" t="n">
        <f aca="false">'urdaten-runde-1-3'!D1394</f>
        <v>51.04933</v>
      </c>
      <c r="F239" s="1" t="n">
        <f aca="false">'urdaten-runde-1-3'!E1394</f>
        <v>135.158997</v>
      </c>
      <c r="G239" s="7" t="n">
        <f aca="false">'urdaten-runde-1-3'!F1394</f>
        <v>39893.484502</v>
      </c>
      <c r="H239" s="1" t="n">
        <f aca="false">'urdaten-runde-1-3'!G1394</f>
        <v>1.2</v>
      </c>
      <c r="I239" s="1" t="n">
        <f aca="false">'urdaten-runde-1-3'!H1394</f>
        <v>7</v>
      </c>
      <c r="J239" s="4" t="n">
        <f aca="false">RADIANS(D239-J$3)*K$2</f>
        <v>-1995.63412123305</v>
      </c>
      <c r="K239" s="4" t="n">
        <f aca="false">RADIANS(C239-K$3)*J$2</f>
        <v>3322.20525870569</v>
      </c>
    </row>
    <row r="240" customFormat="false" ht="12.75" hidden="false" customHeight="false" outlineLevel="0" collapsed="false">
      <c r="A240" s="1" t="n">
        <v>235</v>
      </c>
      <c r="B240" s="1" t="n">
        <f aca="false">'urdaten-runde-1-3'!A1395</f>
        <v>3142</v>
      </c>
      <c r="C240" s="1" t="n">
        <f aca="false">'urdaten-runde-1-3'!B1395</f>
        <v>50.377103</v>
      </c>
      <c r="D240" s="1" t="n">
        <f aca="false">'urdaten-runde-1-3'!C1395</f>
        <v>6.941878</v>
      </c>
      <c r="E240" s="1" t="n">
        <f aca="false">'urdaten-runde-1-3'!D1395</f>
        <v>51.085114</v>
      </c>
      <c r="F240" s="1" t="n">
        <f aca="false">'urdaten-runde-1-3'!E1395</f>
        <v>118.787003</v>
      </c>
      <c r="G240" s="7" t="n">
        <f aca="false">'urdaten-runde-1-3'!F1395</f>
        <v>39893.484514</v>
      </c>
      <c r="H240" s="1" t="n">
        <f aca="false">'urdaten-runde-1-3'!G1395</f>
        <v>1.2</v>
      </c>
      <c r="I240" s="1" t="n">
        <f aca="false">'urdaten-runde-1-3'!H1395</f>
        <v>7</v>
      </c>
      <c r="J240" s="4" t="n">
        <f aca="false">RADIANS(D240-J$3)*K$2</f>
        <v>-1966.54634741582</v>
      </c>
      <c r="K240" s="4" t="n">
        <f aca="false">RADIANS(C240-K$3)*J$2</f>
        <v>3301.41507118843</v>
      </c>
    </row>
    <row r="241" customFormat="false" ht="12.75" hidden="false" customHeight="false" outlineLevel="0" collapsed="false">
      <c r="A241" s="1" t="n">
        <v>236</v>
      </c>
      <c r="B241" s="1" t="n">
        <f aca="false">'urdaten-runde-1-3'!A1396</f>
        <v>3143</v>
      </c>
      <c r="C241" s="1" t="n">
        <f aca="false">'urdaten-runde-1-3'!B1396</f>
        <v>50.376927</v>
      </c>
      <c r="D241" s="1" t="n">
        <f aca="false">'urdaten-runde-1-3'!C1396</f>
        <v>6.942233</v>
      </c>
      <c r="E241" s="1" t="n">
        <f aca="false">'urdaten-runde-1-3'!D1396</f>
        <v>51.117036</v>
      </c>
      <c r="F241" s="1" t="n">
        <f aca="false">'urdaten-runde-1-3'!E1396</f>
        <v>104.416</v>
      </c>
      <c r="G241" s="7" t="n">
        <f aca="false">'urdaten-runde-1-3'!F1396</f>
        <v>39893.484525</v>
      </c>
      <c r="H241" s="1" t="n">
        <f aca="false">'urdaten-runde-1-3'!G1396</f>
        <v>1.2</v>
      </c>
      <c r="I241" s="1" t="n">
        <f aca="false">'urdaten-runde-1-3'!H1396</f>
        <v>7</v>
      </c>
      <c r="J241" s="4" t="n">
        <f aca="false">RADIANS(D241-J$3)*K$2</f>
        <v>-1941.36059203748</v>
      </c>
      <c r="K241" s="4" t="n">
        <f aca="false">RADIANS(C241-K$3)*J$2</f>
        <v>3281.84783587889</v>
      </c>
    </row>
    <row r="242" customFormat="false" ht="12.75" hidden="false" customHeight="false" outlineLevel="0" collapsed="false">
      <c r="A242" s="1" t="n">
        <v>237</v>
      </c>
      <c r="B242" s="1" t="n">
        <f aca="false">'urdaten-runde-1-3'!A1397</f>
        <v>3144</v>
      </c>
      <c r="C242" s="1" t="n">
        <f aca="false">'urdaten-runde-1-3'!B1397</f>
        <v>50.376738</v>
      </c>
      <c r="D242" s="1" t="n">
        <f aca="false">'urdaten-runde-1-3'!C1397</f>
        <v>6.94248</v>
      </c>
      <c r="E242" s="1" t="n">
        <f aca="false">'urdaten-runde-1-3'!D1397</f>
        <v>51.144425</v>
      </c>
      <c r="F242" s="1" t="n">
        <f aca="false">'urdaten-runde-1-3'!E1397</f>
        <v>92.303703</v>
      </c>
      <c r="G242" s="7" t="n">
        <f aca="false">'urdaten-runde-1-3'!F1397</f>
        <v>39893.484537</v>
      </c>
      <c r="H242" s="1" t="n">
        <f aca="false">'urdaten-runde-1-3'!G1397</f>
        <v>1.2</v>
      </c>
      <c r="I242" s="1" t="n">
        <f aca="false">'urdaten-runde-1-3'!H1397</f>
        <v>7</v>
      </c>
      <c r="J242" s="4" t="n">
        <f aca="false">RADIANS(D242-J$3)*K$2</f>
        <v>-1923.83698195733</v>
      </c>
      <c r="K242" s="4" t="n">
        <f aca="false">RADIANS(C242-K$3)*J$2</f>
        <v>3260.83529341548</v>
      </c>
    </row>
    <row r="243" customFormat="false" ht="12.75" hidden="false" customHeight="false" outlineLevel="0" collapsed="false">
      <c r="A243" s="1" t="n">
        <v>238</v>
      </c>
      <c r="B243" s="1" t="n">
        <f aca="false">'urdaten-runde-1-3'!A1398</f>
        <v>3145</v>
      </c>
      <c r="C243" s="1" t="n">
        <f aca="false">'urdaten-runde-1-3'!B1398</f>
        <v>50.376535</v>
      </c>
      <c r="D243" s="1" t="n">
        <f aca="false">'urdaten-runde-1-3'!C1398</f>
        <v>6.942625</v>
      </c>
      <c r="E243" s="1" t="n">
        <f aca="false">'urdaten-runde-1-3'!D1398</f>
        <v>51.169257</v>
      </c>
      <c r="F243" s="1" t="n">
        <f aca="false">'urdaten-runde-1-3'!E1398</f>
        <v>85.747597</v>
      </c>
      <c r="G243" s="7" t="n">
        <f aca="false">'urdaten-runde-1-3'!F1398</f>
        <v>39893.484549</v>
      </c>
      <c r="H243" s="1" t="n">
        <f aca="false">'urdaten-runde-1-3'!G1398</f>
        <v>1.2</v>
      </c>
      <c r="I243" s="1" t="n">
        <f aca="false">'urdaten-runde-1-3'!H1398</f>
        <v>7</v>
      </c>
      <c r="J243" s="4" t="n">
        <f aca="false">RADIANS(D243-J$3)*K$2</f>
        <v>-1913.54984243661</v>
      </c>
      <c r="K243" s="4" t="n">
        <f aca="false">RADIANS(C243-K$3)*J$2</f>
        <v>3238.26626632433</v>
      </c>
    </row>
    <row r="244" customFormat="false" ht="12.75" hidden="false" customHeight="false" outlineLevel="0" collapsed="false">
      <c r="A244" s="1" t="n">
        <v>239</v>
      </c>
      <c r="B244" s="1" t="n">
        <f aca="false">'urdaten-runde-1-3'!A1399</f>
        <v>3146</v>
      </c>
      <c r="C244" s="1" t="n">
        <f aca="false">'urdaten-runde-1-3'!B1399</f>
        <v>50.376352</v>
      </c>
      <c r="D244" s="1" t="n">
        <f aca="false">'urdaten-runde-1-3'!C1399</f>
        <v>6.942757</v>
      </c>
      <c r="E244" s="1" t="n">
        <f aca="false">'urdaten-runde-1-3'!D1399</f>
        <v>51.19168</v>
      </c>
      <c r="F244" s="1" t="n">
        <f aca="false">'urdaten-runde-1-3'!E1399</f>
        <v>74.042999</v>
      </c>
      <c r="G244" s="7" t="n">
        <f aca="false">'urdaten-runde-1-3'!F1399</f>
        <v>39893.48456</v>
      </c>
      <c r="H244" s="1" t="n">
        <f aca="false">'urdaten-runde-1-3'!G1399</f>
        <v>1.2</v>
      </c>
      <c r="I244" s="1" t="n">
        <f aca="false">'urdaten-runde-1-3'!H1399</f>
        <v>7</v>
      </c>
      <c r="J244" s="4" t="n">
        <f aca="false">RADIANS(D244-J$3)*K$2</f>
        <v>-1904.1849981832</v>
      </c>
      <c r="K244" s="4" t="n">
        <f aca="false">RADIANS(C244-K$3)*J$2</f>
        <v>3217.92078870093</v>
      </c>
    </row>
    <row r="245" customFormat="false" ht="12.75" hidden="false" customHeight="false" outlineLevel="0" collapsed="false">
      <c r="A245" s="1" t="n">
        <v>240</v>
      </c>
      <c r="B245" s="1" t="n">
        <f aca="false">'urdaten-runde-1-3'!A1400</f>
        <v>3147</v>
      </c>
      <c r="C245" s="1" t="n">
        <f aca="false">'urdaten-runde-1-3'!B1400</f>
        <v>50.376195</v>
      </c>
      <c r="D245" s="1" t="n">
        <f aca="false">'urdaten-runde-1-3'!C1400</f>
        <v>6.942908</v>
      </c>
      <c r="E245" s="1" t="n">
        <f aca="false">'urdaten-runde-1-3'!D1400</f>
        <v>51.212183</v>
      </c>
      <c r="F245" s="1" t="n">
        <f aca="false">'urdaten-runde-1-3'!E1400</f>
        <v>71.061203</v>
      </c>
      <c r="G245" s="7" t="n">
        <f aca="false">'urdaten-runde-1-3'!F1400</f>
        <v>39893.484572</v>
      </c>
      <c r="H245" s="1" t="n">
        <f aca="false">'urdaten-runde-1-3'!G1400</f>
        <v>1.2</v>
      </c>
      <c r="I245" s="1" t="n">
        <f aca="false">'urdaten-runde-1-3'!H1400</f>
        <v>7</v>
      </c>
      <c r="J245" s="4" t="n">
        <f aca="false">RADIANS(D245-J$3)*K$2</f>
        <v>-1893.47218392369</v>
      </c>
      <c r="K245" s="4" t="n">
        <f aca="false">RADIANS(C245-K$3)*J$2</f>
        <v>3200.46592538528</v>
      </c>
    </row>
    <row r="246" customFormat="false" ht="12.75" hidden="false" customHeight="false" outlineLevel="0" collapsed="false">
      <c r="A246" s="1" t="n">
        <v>241</v>
      </c>
      <c r="B246" s="1" t="n">
        <f aca="false">'urdaten-runde-1-3'!A1401</f>
        <v>3148</v>
      </c>
      <c r="C246" s="1" t="n">
        <f aca="false">'urdaten-runde-1-3'!B1401</f>
        <v>50.376132</v>
      </c>
      <c r="D246" s="1" t="n">
        <f aca="false">'urdaten-runde-1-3'!C1401</f>
        <v>6.943207</v>
      </c>
      <c r="E246" s="1" t="n">
        <f aca="false">'urdaten-runde-1-3'!D1401</f>
        <v>51.234539</v>
      </c>
      <c r="F246" s="1" t="n">
        <f aca="false">'urdaten-runde-1-3'!E1401</f>
        <v>85.599403</v>
      </c>
      <c r="G246" s="7" t="n">
        <f aca="false">'urdaten-runde-1-3'!F1401</f>
        <v>39893.484583</v>
      </c>
      <c r="H246" s="1" t="n">
        <f aca="false">'urdaten-runde-1-3'!G1401</f>
        <v>1.2</v>
      </c>
      <c r="I246" s="1" t="n">
        <f aca="false">'urdaten-runde-1-3'!H1401</f>
        <v>7</v>
      </c>
      <c r="J246" s="4" t="n">
        <f aca="false">RADIANS(D246-J$3)*K$2</f>
        <v>-1872.25939277403</v>
      </c>
      <c r="K246" s="4" t="n">
        <f aca="false">RADIANS(C246-K$3)*J$2</f>
        <v>3193.46174456361</v>
      </c>
    </row>
    <row r="247" customFormat="false" ht="12.75" hidden="false" customHeight="false" outlineLevel="0" collapsed="false">
      <c r="A247" s="1" t="n">
        <v>242</v>
      </c>
      <c r="B247" s="1" t="n">
        <f aca="false">'urdaten-runde-1-3'!A1402</f>
        <v>3149</v>
      </c>
      <c r="C247" s="1" t="n">
        <f aca="false">'urdaten-runde-1-3'!B1402</f>
        <v>50.37626</v>
      </c>
      <c r="D247" s="1" t="n">
        <f aca="false">'urdaten-runde-1-3'!C1402</f>
        <v>6.943483</v>
      </c>
      <c r="E247" s="1" t="n">
        <f aca="false">'urdaten-runde-1-3'!D1402</f>
        <v>51.258766</v>
      </c>
      <c r="F247" s="1" t="n">
        <f aca="false">'urdaten-runde-1-3'!E1402</f>
        <v>81.987999</v>
      </c>
      <c r="G247" s="7" t="n">
        <f aca="false">'urdaten-runde-1-3'!F1402</f>
        <v>39893.484595</v>
      </c>
      <c r="H247" s="1" t="n">
        <f aca="false">'urdaten-runde-1-3'!G1402</f>
        <v>1.2</v>
      </c>
      <c r="I247" s="1" t="n">
        <f aca="false">'urdaten-runde-1-3'!H1402</f>
        <v>7</v>
      </c>
      <c r="J247" s="4" t="n">
        <f aca="false">RADIANS(D247-J$3)*K$2</f>
        <v>-1852.67835478977</v>
      </c>
      <c r="K247" s="4" t="n">
        <f aca="false">RADIANS(C247-K$3)*J$2</f>
        <v>3207.69246115308</v>
      </c>
    </row>
    <row r="248" customFormat="false" ht="12.75" hidden="false" customHeight="false" outlineLevel="0" collapsed="false">
      <c r="A248" s="1" t="n">
        <v>243</v>
      </c>
      <c r="B248" s="1" t="n">
        <f aca="false">'urdaten-runde-1-3'!A1403</f>
        <v>3150</v>
      </c>
      <c r="C248" s="1" t="n">
        <f aca="false">'urdaten-runde-1-3'!B1403</f>
        <v>50.376422</v>
      </c>
      <c r="D248" s="1" t="n">
        <f aca="false">'urdaten-runde-1-3'!C1403</f>
        <v>6.943703</v>
      </c>
      <c r="E248" s="1" t="n">
        <f aca="false">'urdaten-runde-1-3'!D1403</f>
        <v>51.282623</v>
      </c>
      <c r="F248" s="1" t="n">
        <f aca="false">'urdaten-runde-1-3'!E1403</f>
        <v>90.488701</v>
      </c>
      <c r="G248" s="7" t="n">
        <f aca="false">'urdaten-runde-1-3'!F1403</f>
        <v>39893.484606</v>
      </c>
      <c r="H248" s="1" t="n">
        <f aca="false">'urdaten-runde-1-3'!G1403</f>
        <v>1.2</v>
      </c>
      <c r="I248" s="1" t="n">
        <f aca="false">'urdaten-runde-1-3'!H1403</f>
        <v>7</v>
      </c>
      <c r="J248" s="4" t="n">
        <f aca="false">RADIANS(D248-J$3)*K$2</f>
        <v>-1837.07028103413</v>
      </c>
      <c r="K248" s="4" t="n">
        <f aca="false">RADIANS(C248-K$3)*J$2</f>
        <v>3225.70321183567</v>
      </c>
    </row>
    <row r="249" customFormat="false" ht="12.75" hidden="false" customHeight="false" outlineLevel="0" collapsed="false">
      <c r="A249" s="1" t="n">
        <v>244</v>
      </c>
      <c r="B249" s="1" t="n">
        <f aca="false">'urdaten-runde-1-3'!A1404</f>
        <v>3151</v>
      </c>
      <c r="C249" s="1" t="n">
        <f aca="false">'urdaten-runde-1-3'!B1404</f>
        <v>50.376602</v>
      </c>
      <c r="D249" s="1" t="n">
        <f aca="false">'urdaten-runde-1-3'!C1404</f>
        <v>6.943932</v>
      </c>
      <c r="E249" s="1" t="n">
        <f aca="false">'urdaten-runde-1-3'!D1404</f>
        <v>51.308426</v>
      </c>
      <c r="F249" s="1" t="n">
        <f aca="false">'urdaten-runde-1-3'!E1404</f>
        <v>90.414597</v>
      </c>
      <c r="G249" s="7" t="n">
        <f aca="false">'urdaten-runde-1-3'!F1404</f>
        <v>39893.484618</v>
      </c>
      <c r="H249" s="1" t="n">
        <f aca="false">'urdaten-runde-1-3'!G1404</f>
        <v>1.2</v>
      </c>
      <c r="I249" s="1" t="n">
        <f aca="false">'urdaten-runde-1-3'!H1404</f>
        <v>7</v>
      </c>
      <c r="J249" s="4" t="n">
        <f aca="false">RADIANS(D249-J$3)*K$2</f>
        <v>-1820.82369517034</v>
      </c>
      <c r="K249" s="4" t="n">
        <f aca="false">RADIANS(C249-K$3)*J$2</f>
        <v>3245.71515703907</v>
      </c>
    </row>
    <row r="250" customFormat="false" ht="12.75" hidden="false" customHeight="false" outlineLevel="0" collapsed="false">
      <c r="A250" s="1" t="n">
        <v>245</v>
      </c>
      <c r="B250" s="1" t="n">
        <f aca="false">'urdaten-runde-1-3'!A1405</f>
        <v>3152</v>
      </c>
      <c r="C250" s="1" t="n">
        <f aca="false">'urdaten-runde-1-3'!B1405</f>
        <v>50.376747</v>
      </c>
      <c r="D250" s="1" t="n">
        <f aca="false">'urdaten-runde-1-3'!C1405</f>
        <v>6.944222</v>
      </c>
      <c r="E250" s="1" t="n">
        <f aca="false">'urdaten-runde-1-3'!D1405</f>
        <v>51.334587</v>
      </c>
      <c r="F250" s="1" t="n">
        <f aca="false">'urdaten-runde-1-3'!E1405</f>
        <v>91.2295</v>
      </c>
      <c r="G250" s="7" t="n">
        <f aca="false">'urdaten-runde-1-3'!F1405</f>
        <v>39893.48463</v>
      </c>
      <c r="H250" s="1" t="n">
        <f aca="false">'urdaten-runde-1-3'!G1405</f>
        <v>1.2</v>
      </c>
      <c r="I250" s="1" t="n">
        <f aca="false">'urdaten-runde-1-3'!H1405</f>
        <v>7</v>
      </c>
      <c r="J250" s="4" t="n">
        <f aca="false">RADIANS(D250-J$3)*K$2</f>
        <v>-1800.24941612889</v>
      </c>
      <c r="K250" s="4" t="n">
        <f aca="false">RADIANS(C250-K$3)*J$2</f>
        <v>3261.83589067549</v>
      </c>
    </row>
    <row r="251" customFormat="false" ht="12.75" hidden="false" customHeight="false" outlineLevel="0" collapsed="false">
      <c r="A251" s="1" t="n">
        <v>246</v>
      </c>
      <c r="B251" s="1" t="n">
        <f aca="false">'urdaten-runde-1-3'!A1406</f>
        <v>3153</v>
      </c>
      <c r="C251" s="1" t="n">
        <f aca="false">'urdaten-runde-1-3'!B1406</f>
        <v>50.376847</v>
      </c>
      <c r="D251" s="1" t="n">
        <f aca="false">'urdaten-runde-1-3'!C1406</f>
        <v>6.944583</v>
      </c>
      <c r="E251" s="1" t="n">
        <f aca="false">'urdaten-runde-1-3'!D1406</f>
        <v>51.362529</v>
      </c>
      <c r="F251" s="1" t="n">
        <f aca="false">'urdaten-runde-1-3'!E1406</f>
        <v>93.859398</v>
      </c>
      <c r="G251" s="7" t="n">
        <f aca="false">'urdaten-runde-1-3'!F1406</f>
        <v>39893.484641</v>
      </c>
      <c r="H251" s="1" t="n">
        <f aca="false">'urdaten-runde-1-3'!G1406</f>
        <v>1.2</v>
      </c>
      <c r="I251" s="1" t="n">
        <f aca="false">'urdaten-runde-1-3'!H1406</f>
        <v>7</v>
      </c>
      <c r="J251" s="4" t="n">
        <f aca="false">RADIANS(D251-J$3)*K$2</f>
        <v>-1774.63798601176</v>
      </c>
      <c r="K251" s="4" t="n">
        <f aca="false">RADIANS(C251-K$3)*J$2</f>
        <v>3272.95363801027</v>
      </c>
    </row>
    <row r="252" customFormat="false" ht="12.75" hidden="false" customHeight="false" outlineLevel="0" collapsed="false">
      <c r="A252" s="1" t="n">
        <v>247</v>
      </c>
      <c r="B252" s="1" t="n">
        <f aca="false">'urdaten-runde-1-3'!A1407</f>
        <v>3154</v>
      </c>
      <c r="C252" s="1" t="n">
        <f aca="false">'urdaten-runde-1-3'!B1407</f>
        <v>50.376882</v>
      </c>
      <c r="D252" s="1" t="n">
        <f aca="false">'urdaten-runde-1-3'!C1407</f>
        <v>6.94503</v>
      </c>
      <c r="E252" s="1" t="n">
        <f aca="false">'urdaten-runde-1-3'!D1407</f>
        <v>51.394501</v>
      </c>
      <c r="F252" s="1" t="n">
        <f aca="false">'urdaten-runde-1-3'!E1407</f>
        <v>101.786003</v>
      </c>
      <c r="G252" s="7" t="n">
        <f aca="false">'urdaten-runde-1-3'!F1407</f>
        <v>39893.484653</v>
      </c>
      <c r="H252" s="1" t="n">
        <f aca="false">'urdaten-runde-1-3'!G1407</f>
        <v>1.2</v>
      </c>
      <c r="I252" s="1" t="n">
        <f aca="false">'urdaten-runde-1-3'!H1407</f>
        <v>7</v>
      </c>
      <c r="J252" s="4" t="n">
        <f aca="false">RADIANS(D252-J$3)*K$2</f>
        <v>-1742.92521797195</v>
      </c>
      <c r="K252" s="4" t="n">
        <f aca="false">RADIANS(C252-K$3)*J$2</f>
        <v>3276.84484957804</v>
      </c>
    </row>
    <row r="253" customFormat="false" ht="12.75" hidden="false" customHeight="false" outlineLevel="0" collapsed="false">
      <c r="A253" s="1" t="n">
        <v>248</v>
      </c>
      <c r="B253" s="1" t="n">
        <f aca="false">'urdaten-runde-1-3'!A1408</f>
        <v>3155</v>
      </c>
      <c r="C253" s="1" t="n">
        <f aca="false">'urdaten-runde-1-3'!B1408</f>
        <v>50.37688</v>
      </c>
      <c r="D253" s="1" t="n">
        <f aca="false">'urdaten-runde-1-3'!C1408</f>
        <v>6.945542</v>
      </c>
      <c r="E253" s="1" t="n">
        <f aca="false">'urdaten-runde-1-3'!D1408</f>
        <v>51.430849</v>
      </c>
      <c r="F253" s="1" t="n">
        <f aca="false">'urdaten-runde-1-3'!E1408</f>
        <v>116.879997</v>
      </c>
      <c r="G253" s="7" t="n">
        <f aca="false">'urdaten-runde-1-3'!F1408</f>
        <v>39893.484664</v>
      </c>
      <c r="H253" s="1" t="n">
        <f aca="false">'urdaten-runde-1-3'!G1408</f>
        <v>1.2</v>
      </c>
      <c r="I253" s="1" t="n">
        <f aca="false">'urdaten-runde-1-3'!H1408</f>
        <v>7</v>
      </c>
      <c r="J253" s="4" t="n">
        <f aca="false">RADIANS(D253-J$3)*K$2</f>
        <v>-1706.60097359531</v>
      </c>
      <c r="K253" s="4" t="n">
        <f aca="false">RADIANS(C253-K$3)*J$2</f>
        <v>3276.62249463111</v>
      </c>
    </row>
    <row r="254" customFormat="false" ht="12.75" hidden="false" customHeight="false" outlineLevel="0" collapsed="false">
      <c r="A254" s="1" t="n">
        <v>249</v>
      </c>
      <c r="B254" s="1" t="n">
        <f aca="false">'urdaten-runde-1-3'!A1409</f>
        <v>3156</v>
      </c>
      <c r="C254" s="1" t="n">
        <f aca="false">'urdaten-runde-1-3'!B1409</f>
        <v>50.376878</v>
      </c>
      <c r="D254" s="1" t="n">
        <f aca="false">'urdaten-runde-1-3'!C1409</f>
        <v>6.946097</v>
      </c>
      <c r="E254" s="1" t="n">
        <f aca="false">'urdaten-runde-1-3'!D1409</f>
        <v>51.470251</v>
      </c>
      <c r="F254" s="1" t="n">
        <f aca="false">'urdaten-runde-1-3'!E1409</f>
        <v>132.307007</v>
      </c>
      <c r="G254" s="7" t="n">
        <f aca="false">'urdaten-runde-1-3'!F1409</f>
        <v>39893.484676</v>
      </c>
      <c r="H254" s="1" t="n">
        <f aca="false">'urdaten-runde-1-3'!G1409</f>
        <v>1.2</v>
      </c>
      <c r="I254" s="1" t="n">
        <f aca="false">'urdaten-runde-1-3'!H1409</f>
        <v>7</v>
      </c>
      <c r="J254" s="4" t="n">
        <f aca="false">RADIANS(D254-J$3)*K$2</f>
        <v>-1667.22606025729</v>
      </c>
      <c r="K254" s="4" t="n">
        <f aca="false">RADIANS(C254-K$3)*J$2</f>
        <v>3276.40013968418</v>
      </c>
    </row>
    <row r="255" customFormat="false" ht="12.75" hidden="false" customHeight="false" outlineLevel="0" collapsed="false">
      <c r="A255" s="1" t="n">
        <v>250</v>
      </c>
      <c r="B255" s="1" t="n">
        <f aca="false">'urdaten-runde-1-3'!A1410</f>
        <v>3157</v>
      </c>
      <c r="C255" s="1" t="n">
        <f aca="false">'urdaten-runde-1-3'!B1410</f>
        <v>50.376887</v>
      </c>
      <c r="D255" s="1" t="n">
        <f aca="false">'urdaten-runde-1-3'!C1410</f>
        <v>6.946652</v>
      </c>
      <c r="E255" s="1" t="n">
        <f aca="false">'urdaten-runde-1-3'!D1410</f>
        <v>51.509664</v>
      </c>
      <c r="F255" s="1" t="n">
        <f aca="false">'urdaten-runde-1-3'!E1410</f>
        <v>140.695999</v>
      </c>
      <c r="G255" s="7" t="n">
        <f aca="false">'urdaten-runde-1-3'!F1410</f>
        <v>39893.484688</v>
      </c>
      <c r="H255" s="1" t="n">
        <f aca="false">'urdaten-runde-1-3'!G1410</f>
        <v>1.2</v>
      </c>
      <c r="I255" s="1" t="n">
        <f aca="false">'urdaten-runde-1-3'!H1410</f>
        <v>7</v>
      </c>
      <c r="J255" s="4" t="n">
        <f aca="false">RADIANS(D255-J$3)*K$2</f>
        <v>-1627.85114691928</v>
      </c>
      <c r="K255" s="4" t="n">
        <f aca="false">RADIANS(C255-K$3)*J$2</f>
        <v>3277.40073694498</v>
      </c>
    </row>
    <row r="256" customFormat="false" ht="12.75" hidden="false" customHeight="false" outlineLevel="0" collapsed="false">
      <c r="A256" s="1" t="n">
        <v>251</v>
      </c>
      <c r="B256" s="1" t="n">
        <f aca="false">'urdaten-runde-1-3'!A1411</f>
        <v>3158</v>
      </c>
      <c r="C256" s="1" t="n">
        <f aca="false">'urdaten-runde-1-3'!B1411</f>
        <v>50.37687</v>
      </c>
      <c r="D256" s="1" t="n">
        <f aca="false">'urdaten-runde-1-3'!C1411</f>
        <v>6.94723</v>
      </c>
      <c r="E256" s="1" t="n">
        <f aca="false">'urdaten-runde-1-3'!D1411</f>
        <v>51.550741</v>
      </c>
      <c r="F256" s="1" t="n">
        <f aca="false">'urdaten-runde-1-3'!E1411</f>
        <v>146.492996</v>
      </c>
      <c r="G256" s="7" t="n">
        <f aca="false">'urdaten-runde-1-3'!F1411</f>
        <v>39893.484699</v>
      </c>
      <c r="H256" s="1" t="n">
        <f aca="false">'urdaten-runde-1-3'!G1411</f>
        <v>1.2</v>
      </c>
      <c r="I256" s="1" t="n">
        <f aca="false">'urdaten-runde-1-3'!H1411</f>
        <v>7</v>
      </c>
      <c r="J256" s="4" t="n">
        <f aca="false">RADIANS(D256-J$3)*K$2</f>
        <v>-1586.84448041594</v>
      </c>
      <c r="K256" s="4" t="n">
        <f aca="false">RADIANS(C256-K$3)*J$2</f>
        <v>3275.51071989723</v>
      </c>
    </row>
    <row r="257" customFormat="false" ht="12.75" hidden="false" customHeight="false" outlineLevel="0" collapsed="false">
      <c r="A257" s="1" t="n">
        <v>252</v>
      </c>
      <c r="B257" s="1" t="n">
        <f aca="false">'urdaten-runde-1-3'!A1412</f>
        <v>3159</v>
      </c>
      <c r="C257" s="1" t="n">
        <f aca="false">'urdaten-runde-1-3'!B1412</f>
        <v>50.376812</v>
      </c>
      <c r="D257" s="1" t="n">
        <f aca="false">'urdaten-runde-1-3'!C1412</f>
        <v>6.947815</v>
      </c>
      <c r="E257" s="1" t="n">
        <f aca="false">'urdaten-runde-1-3'!D1412</f>
        <v>51.592771</v>
      </c>
      <c r="F257" s="1" t="n">
        <f aca="false">'urdaten-runde-1-3'!E1412</f>
        <v>149.326996</v>
      </c>
      <c r="G257" s="7" t="n">
        <f aca="false">'urdaten-runde-1-3'!F1412</f>
        <v>39893.484711</v>
      </c>
      <c r="H257" s="1" t="n">
        <f aca="false">'urdaten-runde-1-3'!G1412</f>
        <v>1.2</v>
      </c>
      <c r="I257" s="1" t="n">
        <f aca="false">'urdaten-runde-1-3'!H1412</f>
        <v>7</v>
      </c>
      <c r="J257" s="4" t="n">
        <f aca="false">RADIANS(D257-J$3)*K$2</f>
        <v>-1545.34119338399</v>
      </c>
      <c r="K257" s="4" t="n">
        <f aca="false">RADIANS(C257-K$3)*J$2</f>
        <v>3269.0624264433</v>
      </c>
    </row>
    <row r="258" customFormat="false" ht="12.75" hidden="false" customHeight="false" outlineLevel="0" collapsed="false">
      <c r="A258" s="1" t="n">
        <v>253</v>
      </c>
      <c r="B258" s="1" t="n">
        <f aca="false">'urdaten-runde-1-3'!A1413</f>
        <v>3160</v>
      </c>
      <c r="C258" s="1" t="n">
        <f aca="false">'urdaten-runde-1-3'!B1413</f>
        <v>50.376728</v>
      </c>
      <c r="D258" s="1" t="n">
        <f aca="false">'urdaten-runde-1-3'!C1413</f>
        <v>6.948367</v>
      </c>
      <c r="E258" s="1" t="n">
        <f aca="false">'urdaten-runde-1-3'!D1413</f>
        <v>51.633059</v>
      </c>
      <c r="F258" s="1" t="n">
        <f aca="false">'urdaten-runde-1-3'!E1413</f>
        <v>138.770004</v>
      </c>
      <c r="G258" s="7" t="n">
        <f aca="false">'urdaten-runde-1-3'!F1413</f>
        <v>39893.484722</v>
      </c>
      <c r="H258" s="1" t="n">
        <f aca="false">'urdaten-runde-1-3'!G1413</f>
        <v>1.2</v>
      </c>
      <c r="I258" s="1" t="n">
        <f aca="false">'urdaten-runde-1-3'!H1413</f>
        <v>7</v>
      </c>
      <c r="J258" s="4" t="n">
        <f aca="false">RADIANS(D258-J$3)*K$2</f>
        <v>-1506.17911741541</v>
      </c>
      <c r="K258" s="4" t="n">
        <f aca="false">RADIANS(C258-K$3)*J$2</f>
        <v>3259.72351868161</v>
      </c>
    </row>
    <row r="259" customFormat="false" ht="12.75" hidden="false" customHeight="false" outlineLevel="0" collapsed="false">
      <c r="A259" s="1" t="n">
        <v>254</v>
      </c>
      <c r="B259" s="1" t="n">
        <f aca="false">'urdaten-runde-1-3'!A1414</f>
        <v>3161</v>
      </c>
      <c r="C259" s="1" t="n">
        <f aca="false">'urdaten-runde-1-3'!B1414</f>
        <v>50.376642</v>
      </c>
      <c r="D259" s="1" t="n">
        <f aca="false">'urdaten-runde-1-3'!C1414</f>
        <v>6.948858</v>
      </c>
      <c r="E259" s="1" t="n">
        <f aca="false">'urdaten-runde-1-3'!D1414</f>
        <v>51.669207</v>
      </c>
      <c r="F259" s="1" t="n">
        <f aca="false">'urdaten-runde-1-3'!E1414</f>
        <v>125.843002</v>
      </c>
      <c r="G259" s="7" t="n">
        <f aca="false">'urdaten-runde-1-3'!F1414</f>
        <v>39893.484734</v>
      </c>
      <c r="H259" s="1" t="n">
        <f aca="false">'urdaten-runde-1-3'!G1414</f>
        <v>1.2</v>
      </c>
      <c r="I259" s="1" t="n">
        <f aca="false">'urdaten-runde-1-3'!H1414</f>
        <v>7</v>
      </c>
      <c r="J259" s="4" t="n">
        <f aca="false">RADIANS(D259-J$3)*K$2</f>
        <v>-1471.34473462448</v>
      </c>
      <c r="K259" s="4" t="n">
        <f aca="false">RADIANS(C259-K$3)*J$2</f>
        <v>3250.16225597298</v>
      </c>
    </row>
    <row r="260" customFormat="false" ht="12.75" hidden="false" customHeight="false" outlineLevel="0" collapsed="false">
      <c r="A260" s="1" t="n">
        <v>255</v>
      </c>
      <c r="B260" s="1" t="n">
        <f aca="false">'urdaten-runde-1-3'!A1415</f>
        <v>3162</v>
      </c>
      <c r="C260" s="1" t="n">
        <f aca="false">'urdaten-runde-1-3'!B1415</f>
        <v>50.376588</v>
      </c>
      <c r="D260" s="1" t="n">
        <f aca="false">'urdaten-runde-1-3'!C1415</f>
        <v>6.94929</v>
      </c>
      <c r="E260" s="1" t="n">
        <f aca="false">'urdaten-runde-1-3'!D1415</f>
        <v>51.700459</v>
      </c>
      <c r="F260" s="1" t="n">
        <f aca="false">'urdaten-runde-1-3'!E1415</f>
        <v>111.878998</v>
      </c>
      <c r="G260" s="7" t="n">
        <f aca="false">'urdaten-runde-1-3'!F1415</f>
        <v>39893.484745</v>
      </c>
      <c r="H260" s="1" t="n">
        <f aca="false">'urdaten-runde-1-3'!G1415</f>
        <v>1.2</v>
      </c>
      <c r="I260" s="1" t="n">
        <f aca="false">'urdaten-runde-1-3'!H1415</f>
        <v>7</v>
      </c>
      <c r="J260" s="4" t="n">
        <f aca="false">RADIANS(D260-J$3)*K$2</f>
        <v>-1440.69615343167</v>
      </c>
      <c r="K260" s="4" t="n">
        <f aca="false">RADIANS(C260-K$3)*J$2</f>
        <v>3244.15867241212</v>
      </c>
    </row>
    <row r="261" customFormat="false" ht="12.75" hidden="false" customHeight="false" outlineLevel="0" collapsed="false">
      <c r="A261" s="1" t="n">
        <v>256</v>
      </c>
      <c r="B261" s="1" t="n">
        <f aca="false">'urdaten-runde-1-3'!A1416</f>
        <v>3163</v>
      </c>
      <c r="C261" s="1" t="n">
        <f aca="false">'urdaten-runde-1-3'!B1416</f>
        <v>50.376617</v>
      </c>
      <c r="D261" s="1" t="n">
        <f aca="false">'urdaten-runde-1-3'!C1416</f>
        <v>6.949677</v>
      </c>
      <c r="E261" s="1" t="n">
        <f aca="false">'urdaten-runde-1-3'!D1416</f>
        <v>51.728123</v>
      </c>
      <c r="F261" s="1" t="n">
        <f aca="false">'urdaten-runde-1-3'!E1416</f>
        <v>105.416</v>
      </c>
      <c r="G261" s="7" t="n">
        <f aca="false">'urdaten-runde-1-3'!F1416</f>
        <v>39893.484757</v>
      </c>
      <c r="H261" s="1" t="n">
        <f aca="false">'urdaten-runde-1-3'!G1416</f>
        <v>1.2</v>
      </c>
      <c r="I261" s="1" t="n">
        <f aca="false">'urdaten-runde-1-3'!H1416</f>
        <v>7</v>
      </c>
      <c r="J261" s="4" t="n">
        <f aca="false">RADIANS(D261-J$3)*K$2</f>
        <v>-1413.24013277978</v>
      </c>
      <c r="K261" s="4" t="n">
        <f aca="false">RADIANS(C261-K$3)*J$2</f>
        <v>3247.38281913988</v>
      </c>
    </row>
    <row r="262" customFormat="false" ht="12.75" hidden="false" customHeight="false" outlineLevel="0" collapsed="false">
      <c r="A262" s="1" t="n">
        <v>257</v>
      </c>
      <c r="B262" s="1" t="n">
        <f aca="false">'urdaten-runde-1-3'!A1417</f>
        <v>3164</v>
      </c>
      <c r="C262" s="1" t="n">
        <f aca="false">'urdaten-runde-1-3'!B1417</f>
        <v>50.37674</v>
      </c>
      <c r="D262" s="1" t="n">
        <f aca="false">'urdaten-runde-1-3'!C1417</f>
        <v>6.950035</v>
      </c>
      <c r="E262" s="1" t="n">
        <f aca="false">'urdaten-runde-1-3'!D1417</f>
        <v>51.756992</v>
      </c>
      <c r="F262" s="1" t="n">
        <f aca="false">'urdaten-runde-1-3'!E1417</f>
        <v>109.211998</v>
      </c>
      <c r="G262" s="7" t="n">
        <f aca="false">'urdaten-runde-1-3'!F1417</f>
        <v>39893.484769</v>
      </c>
      <c r="H262" s="1" t="n">
        <f aca="false">'urdaten-runde-1-3'!G1417</f>
        <v>1.2</v>
      </c>
      <c r="I262" s="1" t="n">
        <f aca="false">'urdaten-runde-1-3'!H1417</f>
        <v>7</v>
      </c>
      <c r="J262" s="4" t="n">
        <f aca="false">RADIANS(D262-J$3)*K$2</f>
        <v>-1387.84154003207</v>
      </c>
      <c r="K262" s="4" t="n">
        <f aca="false">RADIANS(C262-K$3)*J$2</f>
        <v>3261.05764836162</v>
      </c>
    </row>
    <row r="263" customFormat="false" ht="12.75" hidden="false" customHeight="false" outlineLevel="0" collapsed="false">
      <c r="A263" s="1" t="n">
        <v>258</v>
      </c>
      <c r="B263" s="1" t="n">
        <f aca="false">'urdaten-runde-1-3'!A1418</f>
        <v>3165</v>
      </c>
      <c r="C263" s="1" t="n">
        <f aca="false">'urdaten-runde-1-3'!B1418</f>
        <v>50.376948</v>
      </c>
      <c r="D263" s="1" t="n">
        <f aca="false">'urdaten-runde-1-3'!C1418</f>
        <v>6.95034</v>
      </c>
      <c r="E263" s="1" t="n">
        <f aca="false">'urdaten-runde-1-3'!D1418</f>
        <v>51.788693</v>
      </c>
      <c r="F263" s="1" t="n">
        <f aca="false">'urdaten-runde-1-3'!E1418</f>
        <v>123.157997</v>
      </c>
      <c r="G263" s="7" t="n">
        <f aca="false">'urdaten-runde-1-3'!F1418</f>
        <v>39893.48478</v>
      </c>
      <c r="H263" s="1" t="n">
        <f aca="false">'urdaten-runde-1-3'!G1418</f>
        <v>1.2</v>
      </c>
      <c r="I263" s="1" t="n">
        <f aca="false">'urdaten-runde-1-3'!H1418</f>
        <v>7</v>
      </c>
      <c r="J263" s="4" t="n">
        <f aca="false">RADIANS(D263-J$3)*K$2</f>
        <v>-1366.20307414362</v>
      </c>
      <c r="K263" s="4" t="n">
        <f aca="false">RADIANS(C263-K$3)*J$2</f>
        <v>3284.18256281892</v>
      </c>
    </row>
    <row r="264" customFormat="false" ht="12.75" hidden="false" customHeight="false" outlineLevel="0" collapsed="false">
      <c r="A264" s="1" t="n">
        <v>259</v>
      </c>
      <c r="B264" s="1" t="n">
        <f aca="false">'urdaten-runde-1-3'!A1419</f>
        <v>3166</v>
      </c>
      <c r="C264" s="1" t="n">
        <f aca="false">'urdaten-runde-1-3'!B1419</f>
        <v>50.377212</v>
      </c>
      <c r="D264" s="1" t="n">
        <f aca="false">'urdaten-runde-1-3'!C1419</f>
        <v>6.950592</v>
      </c>
      <c r="E264" s="1" t="n">
        <f aca="false">'urdaten-runde-1-3'!D1419</f>
        <v>51.823098</v>
      </c>
      <c r="F264" s="1" t="n">
        <f aca="false">'urdaten-runde-1-3'!E1419</f>
        <v>127.768997</v>
      </c>
      <c r="G264" s="7" t="n">
        <f aca="false">'urdaten-runde-1-3'!F1419</f>
        <v>39893.484792</v>
      </c>
      <c r="H264" s="1" t="n">
        <f aca="false">'urdaten-runde-1-3'!G1419</f>
        <v>1.2</v>
      </c>
      <c r="I264" s="1" t="n">
        <f aca="false">'urdaten-runde-1-3'!H1419</f>
        <v>7</v>
      </c>
      <c r="J264" s="4" t="n">
        <f aca="false">RADIANS(D264-J$3)*K$2</f>
        <v>-1348.32473511444</v>
      </c>
      <c r="K264" s="4" t="n">
        <f aca="false">RADIANS(C264-K$3)*J$2</f>
        <v>3313.53341578401</v>
      </c>
    </row>
    <row r="265" customFormat="false" ht="12.75" hidden="false" customHeight="false" outlineLevel="0" collapsed="false">
      <c r="A265" s="1" t="n">
        <v>260</v>
      </c>
      <c r="B265" s="1" t="n">
        <f aca="false">'urdaten-runde-1-3'!A1420</f>
        <v>3167</v>
      </c>
      <c r="C265" s="1" t="n">
        <f aca="false">'urdaten-runde-1-3'!B1420</f>
        <v>50.377513</v>
      </c>
      <c r="D265" s="1" t="n">
        <f aca="false">'urdaten-runde-1-3'!C1420</f>
        <v>6.950752</v>
      </c>
      <c r="E265" s="1" t="n">
        <f aca="false">'urdaten-runde-1-3'!D1420</f>
        <v>51.858478</v>
      </c>
      <c r="F265" s="1" t="n">
        <f aca="false">'urdaten-runde-1-3'!E1420</f>
        <v>127.177002</v>
      </c>
      <c r="G265" s="7" t="n">
        <f aca="false">'urdaten-runde-1-3'!F1420</f>
        <v>39893.484803</v>
      </c>
      <c r="H265" s="1" t="n">
        <f aca="false">'urdaten-runde-1-3'!G1420</f>
        <v>1.6</v>
      </c>
      <c r="I265" s="1" t="n">
        <f aca="false">'urdaten-runde-1-3'!H1420</f>
        <v>6</v>
      </c>
      <c r="J265" s="4" t="n">
        <f aca="false">RADIANS(D265-J$3)*K$2</f>
        <v>-1336.97340874678</v>
      </c>
      <c r="K265" s="4" t="n">
        <f aca="false">RADIANS(C265-K$3)*J$2</f>
        <v>3346.99783526301</v>
      </c>
    </row>
    <row r="266" customFormat="false" ht="12.75" hidden="false" customHeight="false" outlineLevel="0" collapsed="false">
      <c r="A266" s="1" t="n">
        <v>261</v>
      </c>
      <c r="B266" s="1" t="n">
        <f aca="false">'urdaten-runde-1-3'!A1421</f>
        <v>3168</v>
      </c>
      <c r="C266" s="1" t="n">
        <f aca="false">'urdaten-runde-1-3'!B1421</f>
        <v>50.377825</v>
      </c>
      <c r="D266" s="1" t="n">
        <f aca="false">'urdaten-runde-1-3'!C1421</f>
        <v>6.950758</v>
      </c>
      <c r="E266" s="1" t="n">
        <f aca="false">'urdaten-runde-1-3'!D1421</f>
        <v>51.893213</v>
      </c>
      <c r="F266" s="1" t="n">
        <f aca="false">'urdaten-runde-1-3'!E1421</f>
        <v>117.676003</v>
      </c>
      <c r="G266" s="7" t="n">
        <f aca="false">'urdaten-runde-1-3'!F1421</f>
        <v>39893.484815</v>
      </c>
      <c r="H266" s="1" t="n">
        <f aca="false">'urdaten-runde-1-3'!G1421</f>
        <v>1.6</v>
      </c>
      <c r="I266" s="1" t="n">
        <f aca="false">'urdaten-runde-1-3'!H1421</f>
        <v>6</v>
      </c>
      <c r="J266" s="4" t="n">
        <f aca="false">RADIANS(D266-J$3)*K$2</f>
        <v>-1336.54773400794</v>
      </c>
      <c r="K266" s="4" t="n">
        <f aca="false">RADIANS(C266-K$3)*J$2</f>
        <v>3381.68520694895</v>
      </c>
    </row>
    <row r="267" customFormat="false" ht="12.75" hidden="false" customHeight="false" outlineLevel="0" collapsed="false">
      <c r="A267" s="1" t="n">
        <v>262</v>
      </c>
      <c r="B267" s="1" t="n">
        <f aca="false">'urdaten-runde-1-3'!A1422</f>
        <v>3169</v>
      </c>
      <c r="C267" s="1" t="n">
        <f aca="false">'urdaten-runde-1-3'!B1422</f>
        <v>50.378123</v>
      </c>
      <c r="D267" s="1" t="n">
        <f aca="false">'urdaten-runde-1-3'!C1422</f>
        <v>6.950737</v>
      </c>
      <c r="E267" s="1" t="n">
        <f aca="false">'urdaten-runde-1-3'!D1422</f>
        <v>51.926419</v>
      </c>
      <c r="F267" s="1" t="n">
        <f aca="false">'urdaten-runde-1-3'!E1422</f>
        <v>108.600998</v>
      </c>
      <c r="G267" s="7" t="n">
        <f aca="false">'urdaten-runde-1-3'!F1422</f>
        <v>39893.484826</v>
      </c>
      <c r="H267" s="1" t="n">
        <f aca="false">'urdaten-runde-1-3'!G1422</f>
        <v>1.6</v>
      </c>
      <c r="I267" s="1" t="n">
        <f aca="false">'urdaten-runde-1-3'!H1422</f>
        <v>6</v>
      </c>
      <c r="J267" s="4" t="n">
        <f aca="false">RADIANS(D267-J$3)*K$2</f>
        <v>-1338.03759559372</v>
      </c>
      <c r="K267" s="4" t="n">
        <f aca="false">RADIANS(C267-K$3)*J$2</f>
        <v>3414.81609400795</v>
      </c>
    </row>
    <row r="268" customFormat="false" ht="12.75" hidden="false" customHeight="false" outlineLevel="0" collapsed="false">
      <c r="A268" s="1" t="n">
        <v>263</v>
      </c>
      <c r="B268" s="1" t="n">
        <f aca="false">'urdaten-runde-1-3'!A1423</f>
        <v>3170</v>
      </c>
      <c r="C268" s="1" t="n">
        <f aca="false">'urdaten-runde-1-3'!B1423</f>
        <v>50.378402</v>
      </c>
      <c r="D268" s="1" t="n">
        <f aca="false">'urdaten-runde-1-3'!C1423</f>
        <v>6.950778</v>
      </c>
      <c r="E268" s="1" t="n">
        <f aca="false">'urdaten-runde-1-3'!D1423</f>
        <v>51.957613</v>
      </c>
      <c r="F268" s="1" t="n">
        <f aca="false">'urdaten-runde-1-3'!E1423</f>
        <v>114.398003</v>
      </c>
      <c r="G268" s="7" t="n">
        <f aca="false">'urdaten-runde-1-3'!F1423</f>
        <v>39893.484838</v>
      </c>
      <c r="H268" s="1" t="n">
        <f aca="false">'urdaten-runde-1-3'!G1423</f>
        <v>1.4</v>
      </c>
      <c r="I268" s="1" t="n">
        <f aca="false">'urdaten-runde-1-3'!H1423</f>
        <v>6</v>
      </c>
      <c r="J268" s="4" t="n">
        <f aca="false">RADIANS(D268-J$3)*K$2</f>
        <v>-1335.12881821203</v>
      </c>
      <c r="K268" s="4" t="n">
        <f aca="false">RADIANS(C268-K$3)*J$2</f>
        <v>3445.83460907306</v>
      </c>
    </row>
    <row r="269" customFormat="false" ht="12.75" hidden="false" customHeight="false" outlineLevel="0" collapsed="false">
      <c r="A269" s="1" t="n">
        <v>264</v>
      </c>
      <c r="B269" s="1" t="n">
        <f aca="false">'urdaten-runde-1-3'!A1424</f>
        <v>3171</v>
      </c>
      <c r="C269" s="1" t="n">
        <f aca="false">'urdaten-runde-1-3'!B1424</f>
        <v>50.378662</v>
      </c>
      <c r="D269" s="1" t="n">
        <f aca="false">'urdaten-runde-1-3'!C1424</f>
        <v>6.950868</v>
      </c>
      <c r="E269" s="1" t="n">
        <f aca="false">'urdaten-runde-1-3'!D1424</f>
        <v>51.987253</v>
      </c>
      <c r="F269" s="1" t="n">
        <f aca="false">'urdaten-runde-1-3'!E1424</f>
        <v>109.323997</v>
      </c>
      <c r="G269" s="7" t="n">
        <f aca="false">'urdaten-runde-1-3'!F1424</f>
        <v>39893.48485</v>
      </c>
      <c r="H269" s="1" t="n">
        <f aca="false">'urdaten-runde-1-3'!G1424</f>
        <v>1.4</v>
      </c>
      <c r="I269" s="1" t="n">
        <f aca="false">'urdaten-runde-1-3'!H1424</f>
        <v>6</v>
      </c>
      <c r="J269" s="4" t="n">
        <f aca="false">RADIANS(D269-J$3)*K$2</f>
        <v>-1328.74369713018</v>
      </c>
      <c r="K269" s="4" t="n">
        <f aca="false">RADIANS(C269-K$3)*J$2</f>
        <v>3474.74075214429</v>
      </c>
    </row>
    <row r="270" customFormat="false" ht="12.75" hidden="false" customHeight="false" outlineLevel="0" collapsed="false">
      <c r="A270" s="1" t="n">
        <v>265</v>
      </c>
      <c r="B270" s="1" t="n">
        <f aca="false">'urdaten-runde-1-3'!A1425</f>
        <v>3172</v>
      </c>
      <c r="C270" s="1" t="n">
        <f aca="false">'urdaten-runde-1-3'!B1425</f>
        <v>50.378892</v>
      </c>
      <c r="D270" s="1" t="n">
        <f aca="false">'urdaten-runde-1-3'!C1425</f>
        <v>6.950983</v>
      </c>
      <c r="E270" s="1" t="n">
        <f aca="false">'urdaten-runde-1-3'!D1425</f>
        <v>52.014127</v>
      </c>
      <c r="F270" s="1" t="n">
        <f aca="false">'urdaten-runde-1-3'!E1425</f>
        <v>100.638</v>
      </c>
      <c r="G270" s="7" t="n">
        <f aca="false">'urdaten-runde-1-3'!F1425</f>
        <v>39893.484861</v>
      </c>
      <c r="H270" s="1" t="n">
        <f aca="false">'urdaten-runde-1-3'!G1425</f>
        <v>1.4</v>
      </c>
      <c r="I270" s="1" t="n">
        <f aca="false">'urdaten-runde-1-3'!H1425</f>
        <v>6</v>
      </c>
      <c r="J270" s="4" t="n">
        <f aca="false">RADIANS(D270-J$3)*K$2</f>
        <v>-1320.58493130338</v>
      </c>
      <c r="K270" s="4" t="n">
        <f aca="false">RADIANS(C270-K$3)*J$2</f>
        <v>3500.31157101547</v>
      </c>
    </row>
    <row r="271" customFormat="false" ht="12.75" hidden="false" customHeight="false" outlineLevel="0" collapsed="false">
      <c r="A271" s="1" t="n">
        <v>266</v>
      </c>
      <c r="B271" s="1" t="n">
        <f aca="false">'urdaten-runde-1-3'!A1426</f>
        <v>3173</v>
      </c>
      <c r="C271" s="1" t="n">
        <f aca="false">'urdaten-runde-1-3'!B1426</f>
        <v>50.379073</v>
      </c>
      <c r="D271" s="1" t="n">
        <f aca="false">'urdaten-runde-1-3'!C1426</f>
        <v>6.951193</v>
      </c>
      <c r="E271" s="1" t="n">
        <f aca="false">'urdaten-runde-1-3'!D1426</f>
        <v>52.039191</v>
      </c>
      <c r="F271" s="1" t="n">
        <f aca="false">'urdaten-runde-1-3'!E1426</f>
        <v>94.859398</v>
      </c>
      <c r="G271" s="7" t="n">
        <f aca="false">'urdaten-runde-1-3'!F1426</f>
        <v>39893.484873</v>
      </c>
      <c r="H271" s="1" t="n">
        <f aca="false">'urdaten-runde-1-3'!G1426</f>
        <v>1.4</v>
      </c>
      <c r="I271" s="1" t="n">
        <f aca="false">'urdaten-runde-1-3'!H1426</f>
        <v>6</v>
      </c>
      <c r="J271" s="4" t="n">
        <f aca="false">RADIANS(D271-J$3)*K$2</f>
        <v>-1305.68631544576</v>
      </c>
      <c r="K271" s="4" t="n">
        <f aca="false">RADIANS(C271-K$3)*J$2</f>
        <v>3520.43469369194</v>
      </c>
    </row>
    <row r="272" customFormat="false" ht="12.75" hidden="false" customHeight="false" outlineLevel="0" collapsed="false">
      <c r="A272" s="1" t="n">
        <v>267</v>
      </c>
      <c r="B272" s="1" t="n">
        <f aca="false">'urdaten-runde-1-3'!A1427</f>
        <v>3174</v>
      </c>
      <c r="C272" s="1" t="n">
        <f aca="false">'urdaten-runde-1-3'!B1427</f>
        <v>50.379203</v>
      </c>
      <c r="D272" s="1" t="n">
        <f aca="false">'urdaten-runde-1-3'!C1427</f>
        <v>6.951525</v>
      </c>
      <c r="E272" s="1" t="n">
        <f aca="false">'urdaten-runde-1-3'!D1427</f>
        <v>52.066848</v>
      </c>
      <c r="F272" s="1" t="n">
        <f aca="false">'urdaten-runde-1-3'!E1427</f>
        <v>95.044601</v>
      </c>
      <c r="G272" s="7" t="n">
        <f aca="false">'urdaten-runde-1-3'!F1427</f>
        <v>39893.484884</v>
      </c>
      <c r="H272" s="1" t="n">
        <f aca="false">'urdaten-runde-1-3'!G1427</f>
        <v>1.4</v>
      </c>
      <c r="I272" s="1" t="n">
        <f aca="false">'urdaten-runde-1-3'!H1427</f>
        <v>6</v>
      </c>
      <c r="J272" s="4" t="n">
        <f aca="false">RADIANS(D272-J$3)*K$2</f>
        <v>-1282.13231323275</v>
      </c>
      <c r="K272" s="4" t="n">
        <f aca="false">RADIANS(C272-K$3)*J$2</f>
        <v>3534.88776522756</v>
      </c>
    </row>
    <row r="273" customFormat="false" ht="12.75" hidden="false" customHeight="false" outlineLevel="0" collapsed="false">
      <c r="A273" s="1" t="n">
        <v>268</v>
      </c>
      <c r="B273" s="1" t="n">
        <f aca="false">'urdaten-runde-1-3'!A1428</f>
        <v>3175</v>
      </c>
      <c r="C273" s="1" t="n">
        <f aca="false">'urdaten-runde-1-3'!B1428</f>
        <v>50.379317</v>
      </c>
      <c r="D273" s="1" t="n">
        <f aca="false">'urdaten-runde-1-3'!C1428</f>
        <v>6.951922</v>
      </c>
      <c r="E273" s="1" t="n">
        <f aca="false">'urdaten-runde-1-3'!D1428</f>
        <v>52.097756</v>
      </c>
      <c r="F273" s="1" t="n">
        <f aca="false">'urdaten-runde-1-3'!E1428</f>
        <v>103.860001</v>
      </c>
      <c r="G273" s="7" t="n">
        <f aca="false">'urdaten-runde-1-3'!F1428</f>
        <v>39893.484896</v>
      </c>
      <c r="H273" s="1" t="n">
        <f aca="false">'urdaten-runde-1-3'!G1428</f>
        <v>1.2</v>
      </c>
      <c r="I273" s="1" t="n">
        <f aca="false">'urdaten-runde-1-3'!H1428</f>
        <v>7</v>
      </c>
      <c r="J273" s="4" t="n">
        <f aca="false">RADIANS(D273-J$3)*K$2</f>
        <v>-1253.9668346829</v>
      </c>
      <c r="K273" s="4" t="n">
        <f aca="false">RADIANS(C273-K$3)*J$2</f>
        <v>3547.56199719008</v>
      </c>
    </row>
    <row r="274" customFormat="false" ht="12.75" hidden="false" customHeight="false" outlineLevel="0" collapsed="false">
      <c r="A274" s="1" t="n">
        <v>269</v>
      </c>
      <c r="B274" s="1" t="n">
        <f aca="false">'urdaten-runde-1-3'!A1429</f>
        <v>3176</v>
      </c>
      <c r="C274" s="1" t="n">
        <f aca="false">'urdaten-runde-1-3'!B1429</f>
        <v>50.379373</v>
      </c>
      <c r="D274" s="1" t="n">
        <f aca="false">'urdaten-runde-1-3'!C1429</f>
        <v>6.952462</v>
      </c>
      <c r="E274" s="1" t="n">
        <f aca="false">'urdaten-runde-1-3'!D1429</f>
        <v>52.136593</v>
      </c>
      <c r="F274" s="1" t="n">
        <f aca="false">'urdaten-runde-1-3'!E1429</f>
        <v>116.156998</v>
      </c>
      <c r="G274" s="7" t="n">
        <f aca="false">'urdaten-runde-1-3'!F1429</f>
        <v>39893.484907</v>
      </c>
      <c r="H274" s="1" t="n">
        <f aca="false">'urdaten-runde-1-3'!G1429</f>
        <v>1.4</v>
      </c>
      <c r="I274" s="1" t="n">
        <f aca="false">'urdaten-runde-1-3'!H1429</f>
        <v>6</v>
      </c>
      <c r="J274" s="4" t="n">
        <f aca="false">RADIANS(D274-J$3)*K$2</f>
        <v>-1215.65610819189</v>
      </c>
      <c r="K274" s="4" t="n">
        <f aca="false">RADIANS(C274-K$3)*J$2</f>
        <v>3553.78793569787</v>
      </c>
    </row>
    <row r="275" customFormat="false" ht="12.75" hidden="false" customHeight="false" outlineLevel="0" collapsed="false">
      <c r="A275" s="1" t="n">
        <v>270</v>
      </c>
      <c r="B275" s="1" t="n">
        <f aca="false">'urdaten-runde-1-3'!A1430</f>
        <v>3177</v>
      </c>
      <c r="C275" s="1" t="n">
        <f aca="false">'urdaten-runde-1-3'!B1430</f>
        <v>50.37941</v>
      </c>
      <c r="D275" s="1" t="n">
        <f aca="false">'urdaten-runde-1-3'!C1430</f>
        <v>6.953057</v>
      </c>
      <c r="E275" s="1" t="n">
        <f aca="false">'urdaten-runde-1-3'!D1430</f>
        <v>52.179032</v>
      </c>
      <c r="F275" s="1" t="n">
        <f aca="false">'urdaten-runde-1-3'!E1430</f>
        <v>128.936005</v>
      </c>
      <c r="G275" s="7" t="n">
        <f aca="false">'urdaten-runde-1-3'!F1430</f>
        <v>39893.484919</v>
      </c>
      <c r="H275" s="1" t="n">
        <f aca="false">'urdaten-runde-1-3'!G1430</f>
        <v>1.2</v>
      </c>
      <c r="I275" s="1" t="n">
        <f aca="false">'urdaten-runde-1-3'!H1430</f>
        <v>7</v>
      </c>
      <c r="J275" s="4" t="n">
        <f aca="false">RADIANS(D275-J$3)*K$2</f>
        <v>-1173.44336326193</v>
      </c>
      <c r="K275" s="4" t="n">
        <f aca="false">RADIANS(C275-K$3)*J$2</f>
        <v>3557.90150221178</v>
      </c>
    </row>
    <row r="276" customFormat="false" ht="12.75" hidden="false" customHeight="false" outlineLevel="0" collapsed="false">
      <c r="A276" s="1" t="n">
        <v>271</v>
      </c>
      <c r="B276" s="1" t="n">
        <f aca="false">'urdaten-runde-1-3'!A1431</f>
        <v>3178</v>
      </c>
      <c r="C276" s="1" t="n">
        <f aca="false">'urdaten-runde-1-3'!B1431</f>
        <v>50.379432</v>
      </c>
      <c r="D276" s="1" t="n">
        <f aca="false">'urdaten-runde-1-3'!C1431</f>
        <v>6.953675</v>
      </c>
      <c r="E276" s="1" t="n">
        <f aca="false">'urdaten-runde-1-3'!D1431</f>
        <v>52.222971</v>
      </c>
      <c r="F276" s="1" t="n">
        <f aca="false">'urdaten-runde-1-3'!E1431</f>
        <v>137.048004</v>
      </c>
      <c r="G276" s="7" t="n">
        <f aca="false">'urdaten-runde-1-3'!F1431</f>
        <v>39893.484931</v>
      </c>
      <c r="H276" s="1" t="n">
        <f aca="false">'urdaten-runde-1-3'!G1431</f>
        <v>1.2</v>
      </c>
      <c r="I276" s="1" t="n">
        <f aca="false">'urdaten-runde-1-3'!H1431</f>
        <v>7</v>
      </c>
      <c r="J276" s="4" t="n">
        <f aca="false">RADIANS(D276-J$3)*K$2</f>
        <v>-1129.5988651667</v>
      </c>
      <c r="K276" s="4" t="n">
        <f aca="false">RADIANS(C276-K$3)*J$2</f>
        <v>3560.34740662567</v>
      </c>
    </row>
    <row r="277" customFormat="false" ht="12.75" hidden="false" customHeight="false" outlineLevel="0" collapsed="false">
      <c r="A277" s="1" t="n">
        <v>272</v>
      </c>
      <c r="B277" s="1" t="n">
        <f aca="false">'urdaten-runde-1-3'!A1432</f>
        <v>3179</v>
      </c>
      <c r="C277" s="1" t="n">
        <f aca="false">'urdaten-runde-1-3'!B1432</f>
        <v>50.379487</v>
      </c>
      <c r="D277" s="1" t="n">
        <f aca="false">'urdaten-runde-1-3'!C1432</f>
        <v>6.954253</v>
      </c>
      <c r="E277" s="1" t="n">
        <f aca="false">'urdaten-runde-1-3'!D1432</f>
        <v>52.264457</v>
      </c>
      <c r="F277" s="1" t="n">
        <f aca="false">'urdaten-runde-1-3'!E1432</f>
        <v>140.048004</v>
      </c>
      <c r="G277" s="7" t="n">
        <f aca="false">'urdaten-runde-1-3'!F1432</f>
        <v>39893.484942</v>
      </c>
      <c r="H277" s="1" t="n">
        <f aca="false">'urdaten-runde-1-3'!G1432</f>
        <v>1.2</v>
      </c>
      <c r="I277" s="1" t="n">
        <f aca="false">'urdaten-runde-1-3'!H1432</f>
        <v>7</v>
      </c>
      <c r="J277" s="4" t="n">
        <f aca="false">RADIANS(D277-J$3)*K$2</f>
        <v>-1088.59219866335</v>
      </c>
      <c r="K277" s="4" t="n">
        <f aca="false">RADIANS(C277-K$3)*J$2</f>
        <v>3566.4621676596</v>
      </c>
    </row>
    <row r="278" customFormat="false" ht="12.75" hidden="false" customHeight="false" outlineLevel="0" collapsed="false">
      <c r="A278" s="1" t="n">
        <v>273</v>
      </c>
      <c r="B278" s="1" t="n">
        <f aca="false">'urdaten-runde-1-3'!A1433</f>
        <v>3180</v>
      </c>
      <c r="C278" s="1" t="n">
        <f aca="false">'urdaten-runde-1-3'!B1433</f>
        <v>50.379543</v>
      </c>
      <c r="D278" s="1" t="n">
        <f aca="false">'urdaten-runde-1-3'!C1433</f>
        <v>6.954835</v>
      </c>
      <c r="E278" s="1" t="n">
        <f aca="false">'urdaten-runde-1-3'!D1433</f>
        <v>52.306239</v>
      </c>
      <c r="F278" s="1" t="n">
        <f aca="false">'urdaten-runde-1-3'!E1433</f>
        <v>140.919006</v>
      </c>
      <c r="G278" s="7" t="n">
        <f aca="false">'urdaten-runde-1-3'!F1433</f>
        <v>39893.484954</v>
      </c>
      <c r="H278" s="1" t="n">
        <f aca="false">'urdaten-runde-1-3'!G1433</f>
        <v>1.2</v>
      </c>
      <c r="I278" s="1" t="n">
        <f aca="false">'urdaten-runde-1-3'!H1433</f>
        <v>7</v>
      </c>
      <c r="J278" s="4" t="n">
        <f aca="false">RADIANS(D278-J$3)*K$2</f>
        <v>-1047.30174900077</v>
      </c>
      <c r="K278" s="4" t="n">
        <f aca="false">RADIANS(C278-K$3)*J$2</f>
        <v>3572.6881061674</v>
      </c>
    </row>
    <row r="279" customFormat="false" ht="12.75" hidden="false" customHeight="false" outlineLevel="0" collapsed="false">
      <c r="A279" s="1" t="n">
        <v>274</v>
      </c>
      <c r="B279" s="1" t="n">
        <f aca="false">'urdaten-runde-1-3'!A1434</f>
        <v>3181</v>
      </c>
      <c r="C279" s="1" t="n">
        <f aca="false">'urdaten-runde-1-3'!B1434</f>
        <v>50.3796</v>
      </c>
      <c r="D279" s="1" t="n">
        <f aca="false">'urdaten-runde-1-3'!C1434</f>
        <v>6.955417</v>
      </c>
      <c r="E279" s="1" t="n">
        <f aca="false">'urdaten-runde-1-3'!D1434</f>
        <v>52.348039</v>
      </c>
      <c r="F279" s="1" t="n">
        <f aca="false">'urdaten-runde-1-3'!E1434</f>
        <v>141.658997</v>
      </c>
      <c r="G279" s="7" t="n">
        <f aca="false">'urdaten-runde-1-3'!F1434</f>
        <v>39893.484965</v>
      </c>
      <c r="H279" s="1" t="n">
        <f aca="false">'urdaten-runde-1-3'!G1434</f>
        <v>1.2</v>
      </c>
      <c r="I279" s="1" t="n">
        <f aca="false">'urdaten-runde-1-3'!H1434</f>
        <v>7</v>
      </c>
      <c r="J279" s="4" t="n">
        <f aca="false">RADIANS(D279-J$3)*K$2</f>
        <v>-1006.01129933826</v>
      </c>
      <c r="K279" s="4" t="n">
        <f aca="false">RADIANS(C279-K$3)*J$2</f>
        <v>3579.02522214906</v>
      </c>
    </row>
    <row r="280" customFormat="false" ht="12.75" hidden="false" customHeight="false" outlineLevel="0" collapsed="false">
      <c r="A280" s="1" t="n">
        <v>275</v>
      </c>
      <c r="B280" s="1" t="n">
        <f aca="false">'urdaten-runde-1-3'!A1435</f>
        <v>3182</v>
      </c>
      <c r="C280" s="1" t="n">
        <f aca="false">'urdaten-runde-1-3'!B1435</f>
        <v>50.37965</v>
      </c>
      <c r="D280" s="1" t="n">
        <f aca="false">'urdaten-runde-1-3'!C1435</f>
        <v>6.956028</v>
      </c>
      <c r="E280" s="1" t="n">
        <f aca="false">'urdaten-runde-1-3'!D1435</f>
        <v>52.391768</v>
      </c>
      <c r="F280" s="1" t="n">
        <f aca="false">'urdaten-runde-1-3'!E1435</f>
        <v>150.455994</v>
      </c>
      <c r="G280" s="7" t="n">
        <f aca="false">'urdaten-runde-1-3'!F1435</f>
        <v>39893.484977</v>
      </c>
      <c r="H280" s="1" t="n">
        <f aca="false">'urdaten-runde-1-3'!G1435</f>
        <v>1.2</v>
      </c>
      <c r="I280" s="1" t="n">
        <f aca="false">'urdaten-runde-1-3'!H1435</f>
        <v>7</v>
      </c>
      <c r="J280" s="4" t="n">
        <f aca="false">RADIANS(D280-J$3)*K$2</f>
        <v>-962.663421771557</v>
      </c>
      <c r="K280" s="4" t="n">
        <f aca="false">RADIANS(C280-K$3)*J$2</f>
        <v>3584.58409581605</v>
      </c>
    </row>
    <row r="281" customFormat="false" ht="12.75" hidden="false" customHeight="false" outlineLevel="0" collapsed="false">
      <c r="A281" s="1" t="n">
        <v>276</v>
      </c>
      <c r="B281" s="1" t="n">
        <f aca="false">'urdaten-runde-1-3'!A1436</f>
        <v>3183</v>
      </c>
      <c r="C281" s="1" t="n">
        <f aca="false">'urdaten-runde-1-3'!B1436</f>
        <v>50.379712</v>
      </c>
      <c r="D281" s="1" t="n">
        <f aca="false">'urdaten-runde-1-3'!C1436</f>
        <v>6.956652</v>
      </c>
      <c r="E281" s="1" t="n">
        <f aca="false">'urdaten-runde-1-3'!D1436</f>
        <v>52.4366</v>
      </c>
      <c r="F281" s="1" t="n">
        <f aca="false">'urdaten-runde-1-3'!E1436</f>
        <v>153.975006</v>
      </c>
      <c r="G281" s="7" t="n">
        <f aca="false">'urdaten-runde-1-3'!F1436</f>
        <v>39893.484988</v>
      </c>
      <c r="H281" s="1" t="n">
        <f aca="false">'urdaten-runde-1-3'!G1436</f>
        <v>1.2</v>
      </c>
      <c r="I281" s="1" t="n">
        <f aca="false">'urdaten-runde-1-3'!H1436</f>
        <v>7</v>
      </c>
      <c r="J281" s="4" t="n">
        <f aca="false">RADIANS(D281-J$3)*K$2</f>
        <v>-918.393248937479</v>
      </c>
      <c r="K281" s="4" t="n">
        <f aca="false">RADIANS(C281-K$3)*J$2</f>
        <v>3591.47709916385</v>
      </c>
    </row>
    <row r="282" customFormat="false" ht="12.75" hidden="false" customHeight="false" outlineLevel="0" collapsed="false">
      <c r="A282" s="1" t="n">
        <v>277</v>
      </c>
      <c r="B282" s="1" t="n">
        <f aca="false">'urdaten-runde-1-3'!A1437</f>
        <v>3184</v>
      </c>
      <c r="C282" s="1" t="n">
        <f aca="false">'urdaten-runde-1-3'!B1437</f>
        <v>50.379797</v>
      </c>
      <c r="D282" s="1" t="n">
        <f aca="false">'urdaten-runde-1-3'!C1437</f>
        <v>6.957257</v>
      </c>
      <c r="E282" s="1" t="n">
        <f aca="false">'urdaten-runde-1-3'!D1437</f>
        <v>52.480577</v>
      </c>
      <c r="F282" s="1" t="n">
        <f aca="false">'urdaten-runde-1-3'!E1437</f>
        <v>157.457001</v>
      </c>
      <c r="G282" s="7" t="n">
        <f aca="false">'urdaten-runde-1-3'!F1437</f>
        <v>39893.485</v>
      </c>
      <c r="H282" s="1" t="n">
        <f aca="false">'urdaten-runde-1-3'!G1437</f>
        <v>1.2</v>
      </c>
      <c r="I282" s="1" t="n">
        <f aca="false">'urdaten-runde-1-3'!H1437</f>
        <v>7</v>
      </c>
      <c r="J282" s="4" t="n">
        <f aca="false">RADIANS(D282-J$3)*K$2</f>
        <v>-875.471046109565</v>
      </c>
      <c r="K282" s="4" t="n">
        <f aca="false">RADIANS(C282-K$3)*J$2</f>
        <v>3600.92718439941</v>
      </c>
    </row>
    <row r="283" customFormat="false" ht="12.75" hidden="false" customHeight="false" outlineLevel="0" collapsed="false">
      <c r="A283" s="1" t="n">
        <v>278</v>
      </c>
      <c r="B283" s="1" t="n">
        <f aca="false">'urdaten-runde-1-3'!A1438</f>
        <v>3185</v>
      </c>
      <c r="C283" s="1" t="n">
        <f aca="false">'urdaten-runde-1-3'!B1438</f>
        <v>50.379893</v>
      </c>
      <c r="D283" s="1" t="n">
        <f aca="false">'urdaten-runde-1-3'!C1438</f>
        <v>6.957908</v>
      </c>
      <c r="E283" s="1" t="n">
        <f aca="false">'urdaten-runde-1-3'!D1438</f>
        <v>52.52801</v>
      </c>
      <c r="F283" s="1" t="n">
        <f aca="false">'urdaten-runde-1-3'!E1438</f>
        <v>161.401993</v>
      </c>
      <c r="G283" s="7" t="n">
        <f aca="false">'urdaten-runde-1-3'!F1438</f>
        <v>39893.485012</v>
      </c>
      <c r="H283" s="1" t="n">
        <f aca="false">'urdaten-runde-1-3'!G1438</f>
        <v>1.2</v>
      </c>
      <c r="I283" s="1" t="n">
        <f aca="false">'urdaten-runde-1-3'!H1438</f>
        <v>7</v>
      </c>
      <c r="J283" s="4" t="n">
        <f aca="false">RADIANS(D283-J$3)*K$2</f>
        <v>-829.285336950983</v>
      </c>
      <c r="K283" s="4" t="n">
        <f aca="false">RADIANS(C283-K$3)*J$2</f>
        <v>3611.60022184112</v>
      </c>
    </row>
    <row r="284" customFormat="false" ht="12.75" hidden="false" customHeight="false" outlineLevel="0" collapsed="false">
      <c r="A284" s="1" t="n">
        <v>279</v>
      </c>
      <c r="B284" s="1" t="n">
        <f aca="false">'urdaten-runde-1-3'!A1439</f>
        <v>3186</v>
      </c>
      <c r="C284" s="1" t="n">
        <f aca="false">'urdaten-runde-1-3'!B1439</f>
        <v>50.380047</v>
      </c>
      <c r="D284" s="1" t="n">
        <f aca="false">'urdaten-runde-1-3'!C1439</f>
        <v>6.95852</v>
      </c>
      <c r="E284" s="1" t="n">
        <f aca="false">'urdaten-runde-1-3'!D1439</f>
        <v>52.574714</v>
      </c>
      <c r="F284" s="1" t="n">
        <f aca="false">'urdaten-runde-1-3'!E1439</f>
        <v>163.494995</v>
      </c>
      <c r="G284" s="7" t="n">
        <f aca="false">'urdaten-runde-1-3'!F1439</f>
        <v>39893.485023</v>
      </c>
      <c r="H284" s="1" t="n">
        <f aca="false">'urdaten-runde-1-3'!G1439</f>
        <v>1.2</v>
      </c>
      <c r="I284" s="1" t="n">
        <f aca="false">'urdaten-runde-1-3'!H1439</f>
        <v>7</v>
      </c>
      <c r="J284" s="4" t="n">
        <f aca="false">RADIANS(D284-J$3)*K$2</f>
        <v>-785.866513594476</v>
      </c>
      <c r="K284" s="4" t="n">
        <f aca="false">RADIANS(C284-K$3)*J$2</f>
        <v>3628.72155273676</v>
      </c>
    </row>
    <row r="285" customFormat="false" ht="12.75" hidden="false" customHeight="false" outlineLevel="0" collapsed="false">
      <c r="A285" s="1" t="n">
        <v>280</v>
      </c>
      <c r="B285" s="1" t="n">
        <f aca="false">'urdaten-runde-1-3'!A1440</f>
        <v>3187</v>
      </c>
      <c r="C285" s="1" t="n">
        <f aca="false">'urdaten-runde-1-3'!B1440</f>
        <v>50.380297</v>
      </c>
      <c r="D285" s="1" t="n">
        <f aca="false">'urdaten-runde-1-3'!C1440</f>
        <v>6.959042</v>
      </c>
      <c r="E285" s="1" t="n">
        <f aca="false">'urdaten-runde-1-3'!D1440</f>
        <v>52.621057</v>
      </c>
      <c r="F285" s="1" t="n">
        <f aca="false">'urdaten-runde-1-3'!E1440</f>
        <v>155.272003</v>
      </c>
      <c r="G285" s="7" t="n">
        <f aca="false">'urdaten-runde-1-3'!F1440</f>
        <v>39893.485035</v>
      </c>
      <c r="H285" s="1" t="n">
        <f aca="false">'urdaten-runde-1-3'!G1440</f>
        <v>1.2</v>
      </c>
      <c r="I285" s="1" t="n">
        <f aca="false">'urdaten-runde-1-3'!H1440</f>
        <v>7</v>
      </c>
      <c r="J285" s="4" t="n">
        <f aca="false">RADIANS(D285-J$3)*K$2</f>
        <v>-748.832811319816</v>
      </c>
      <c r="K285" s="4" t="n">
        <f aca="false">RADIANS(C285-K$3)*J$2</f>
        <v>3656.5159210749</v>
      </c>
    </row>
    <row r="286" customFormat="false" ht="12.75" hidden="false" customHeight="false" outlineLevel="0" collapsed="false">
      <c r="A286" s="1" t="n">
        <v>281</v>
      </c>
      <c r="B286" s="1" t="n">
        <f aca="false">'urdaten-runde-1-3'!A1441</f>
        <v>3188</v>
      </c>
      <c r="C286" s="1" t="n">
        <f aca="false">'urdaten-runde-1-3'!B1441</f>
        <v>50.380507</v>
      </c>
      <c r="D286" s="1" t="n">
        <f aca="false">'urdaten-runde-1-3'!C1441</f>
        <v>6.959503</v>
      </c>
      <c r="E286" s="1" t="n">
        <f aca="false">'urdaten-runde-1-3'!D1441</f>
        <v>52.661274</v>
      </c>
      <c r="F286" s="1" t="n">
        <f aca="false">'urdaten-runde-1-3'!E1441</f>
        <v>137.826004</v>
      </c>
      <c r="G286" s="7" t="n">
        <f aca="false">'urdaten-runde-1-3'!F1441</f>
        <v>39893.485046</v>
      </c>
      <c r="H286" s="1" t="n">
        <f aca="false">'urdaten-runde-1-3'!G1441</f>
        <v>1.2</v>
      </c>
      <c r="I286" s="1" t="n">
        <f aca="false">'urdaten-runde-1-3'!H1441</f>
        <v>7</v>
      </c>
      <c r="J286" s="4" t="n">
        <f aca="false">RADIANS(D286-J$3)*K$2</f>
        <v>-716.126802222882</v>
      </c>
      <c r="K286" s="4" t="n">
        <f aca="false">RADIANS(C286-K$3)*J$2</f>
        <v>3679.86319047913</v>
      </c>
    </row>
    <row r="287" customFormat="false" ht="12.75" hidden="false" customHeight="false" outlineLevel="0" collapsed="false">
      <c r="A287" s="1" t="n">
        <v>282</v>
      </c>
      <c r="B287" s="1" t="n">
        <f aca="false">'urdaten-runde-1-3'!A1442</f>
        <v>3189</v>
      </c>
      <c r="C287" s="1" t="n">
        <f aca="false">'urdaten-runde-1-3'!B1442</f>
        <v>50.380693</v>
      </c>
      <c r="D287" s="1" t="n">
        <f aca="false">'urdaten-runde-1-3'!C1442</f>
        <v>6.959902</v>
      </c>
      <c r="E287" s="1" t="n">
        <f aca="false">'urdaten-runde-1-3'!D1442</f>
        <v>52.696359</v>
      </c>
      <c r="F287" s="1" t="n">
        <f aca="false">'urdaten-runde-1-3'!E1442</f>
        <v>121.195</v>
      </c>
      <c r="G287" s="7" t="n">
        <f aca="false">'urdaten-runde-1-3'!F1442</f>
        <v>39893.485058</v>
      </c>
      <c r="H287" s="1" t="n">
        <f aca="false">'urdaten-runde-1-3'!G1442</f>
        <v>1.2</v>
      </c>
      <c r="I287" s="1" t="n">
        <f aca="false">'urdaten-runde-1-3'!H1442</f>
        <v>7</v>
      </c>
      <c r="J287" s="4" t="n">
        <f aca="false">RADIANS(D287-J$3)*K$2</f>
        <v>-687.819432093421</v>
      </c>
      <c r="K287" s="4" t="n">
        <f aca="false">RADIANS(C287-K$3)*J$2</f>
        <v>3700.54220052254</v>
      </c>
    </row>
    <row r="288" customFormat="false" ht="12.75" hidden="false" customHeight="false" outlineLevel="0" collapsed="false">
      <c r="A288" s="1" t="n">
        <v>283</v>
      </c>
      <c r="B288" s="1" t="n">
        <f aca="false">'urdaten-runde-1-3'!A1443</f>
        <v>3190</v>
      </c>
      <c r="C288" s="1" t="n">
        <f aca="false">'urdaten-runde-1-3'!B1443</f>
        <v>50.38086</v>
      </c>
      <c r="D288" s="1" t="n">
        <f aca="false">'urdaten-runde-1-3'!C1443</f>
        <v>6.960252</v>
      </c>
      <c r="E288" s="1" t="n">
        <f aca="false">'urdaten-runde-1-3'!D1443</f>
        <v>52.727389</v>
      </c>
      <c r="F288" s="1" t="n">
        <f aca="false">'urdaten-runde-1-3'!E1443</f>
        <v>108.434998</v>
      </c>
      <c r="G288" s="7" t="n">
        <f aca="false">'urdaten-runde-1-3'!F1443</f>
        <v>39893.485069</v>
      </c>
      <c r="H288" s="1" t="n">
        <f aca="false">'urdaten-runde-1-3'!G1443</f>
        <v>1.2</v>
      </c>
      <c r="I288" s="1" t="n">
        <f aca="false">'urdaten-runde-1-3'!H1443</f>
        <v>7</v>
      </c>
      <c r="J288" s="4" t="n">
        <f aca="false">RADIANS(D288-J$3)*K$2</f>
        <v>-662.988405664052</v>
      </c>
      <c r="K288" s="4" t="n">
        <f aca="false">RADIANS(C288-K$3)*J$2</f>
        <v>3719.10883857206</v>
      </c>
    </row>
    <row r="289" customFormat="false" ht="12.75" hidden="false" customHeight="false" outlineLevel="0" collapsed="false">
      <c r="A289" s="1" t="n">
        <v>284</v>
      </c>
      <c r="B289" s="1" t="n">
        <f aca="false">'urdaten-runde-1-3'!A1444</f>
        <v>3191</v>
      </c>
      <c r="C289" s="1" t="n">
        <f aca="false">'urdaten-runde-1-3'!B1444</f>
        <v>50.381008</v>
      </c>
      <c r="D289" s="1" t="n">
        <f aca="false">'urdaten-runde-1-3'!C1444</f>
        <v>6.960587</v>
      </c>
      <c r="E289" s="1" t="n">
        <f aca="false">'urdaten-runde-1-3'!D1444</f>
        <v>52.756319</v>
      </c>
      <c r="F289" s="1" t="n">
        <f aca="false">'urdaten-runde-1-3'!E1444</f>
        <v>101.138</v>
      </c>
      <c r="G289" s="7" t="n">
        <f aca="false">'urdaten-runde-1-3'!F1444</f>
        <v>39893.485081</v>
      </c>
      <c r="H289" s="1" t="n">
        <f aca="false">'urdaten-runde-1-3'!G1444</f>
        <v>1.2</v>
      </c>
      <c r="I289" s="1" t="n">
        <f aca="false">'urdaten-runde-1-3'!H1444</f>
        <v>7</v>
      </c>
      <c r="J289" s="4" t="n">
        <f aca="false">RADIANS(D289-J$3)*K$2</f>
        <v>-639.221566081616</v>
      </c>
      <c r="K289" s="4" t="n">
        <f aca="false">RADIANS(C289-K$3)*J$2</f>
        <v>3735.56310462849</v>
      </c>
    </row>
    <row r="290" customFormat="false" ht="12.75" hidden="false" customHeight="false" outlineLevel="0" collapsed="false">
      <c r="A290" s="1" t="n">
        <v>285</v>
      </c>
      <c r="B290" s="1" t="n">
        <f aca="false">'urdaten-runde-1-3'!A1445</f>
        <v>3192</v>
      </c>
      <c r="C290" s="1" t="n">
        <f aca="false">'urdaten-runde-1-3'!B1445</f>
        <v>50.381112</v>
      </c>
      <c r="D290" s="1" t="n">
        <f aca="false">'urdaten-runde-1-3'!C1445</f>
        <v>6.96089</v>
      </c>
      <c r="E290" s="1" t="n">
        <f aca="false">'urdaten-runde-1-3'!D1445</f>
        <v>52.780746</v>
      </c>
      <c r="F290" s="1" t="n">
        <f aca="false">'urdaten-runde-1-3'!E1445</f>
        <v>86.692101</v>
      </c>
      <c r="G290" s="7" t="n">
        <f aca="false">'urdaten-runde-1-3'!F1445</f>
        <v>39893.485093</v>
      </c>
      <c r="H290" s="1" t="n">
        <f aca="false">'urdaten-runde-1-3'!G1445</f>
        <v>1.2</v>
      </c>
      <c r="I290" s="1" t="n">
        <f aca="false">'urdaten-runde-1-3'!H1445</f>
        <v>7</v>
      </c>
      <c r="J290" s="4" t="n">
        <f aca="false">RADIANS(D290-J$3)*K$2</f>
        <v>-617.724991772786</v>
      </c>
      <c r="K290" s="4" t="n">
        <f aca="false">RADIANS(C290-K$3)*J$2</f>
        <v>3747.12556185714</v>
      </c>
    </row>
    <row r="291" customFormat="false" ht="12.75" hidden="false" customHeight="false" outlineLevel="0" collapsed="false">
      <c r="A291" s="1" t="n">
        <v>286</v>
      </c>
      <c r="B291" s="1" t="n">
        <f aca="false">'urdaten-runde-1-3'!A1446</f>
        <v>3193</v>
      </c>
      <c r="C291" s="1" t="n">
        <f aca="false">'urdaten-runde-1-3'!B1446</f>
        <v>50.38082</v>
      </c>
      <c r="D291" s="1" t="n">
        <f aca="false">'urdaten-runde-1-3'!C1446</f>
        <v>6.961247</v>
      </c>
      <c r="E291" s="1" t="n">
        <f aca="false">'urdaten-runde-1-3'!D1446</f>
        <v>52.821962</v>
      </c>
      <c r="F291" s="1" t="n">
        <f aca="false">'urdaten-runde-1-3'!E1446</f>
        <v>92.729599</v>
      </c>
      <c r="G291" s="7" t="n">
        <f aca="false">'urdaten-runde-1-3'!F1446</f>
        <v>39893.485104</v>
      </c>
      <c r="H291" s="1" t="n">
        <f aca="false">'urdaten-runde-1-3'!G1446</f>
        <v>1.2</v>
      </c>
      <c r="I291" s="1" t="n">
        <f aca="false">'urdaten-runde-1-3'!H1446</f>
        <v>7</v>
      </c>
      <c r="J291" s="4" t="n">
        <f aca="false">RADIANS(D291-J$3)*K$2</f>
        <v>-592.397344814824</v>
      </c>
      <c r="K291" s="4" t="n">
        <f aca="false">RADIANS(C291-K$3)*J$2</f>
        <v>3714.66173963815</v>
      </c>
    </row>
    <row r="292" customFormat="false" ht="12.75" hidden="false" customHeight="false" outlineLevel="0" collapsed="false">
      <c r="A292" s="1" t="n">
        <v>287</v>
      </c>
      <c r="B292" s="1" t="n">
        <f aca="false">'urdaten-runde-1-3'!A1447</f>
        <v>3194</v>
      </c>
      <c r="C292" s="1" t="n">
        <f aca="false">'urdaten-runde-1-3'!B1447</f>
        <v>50.380627</v>
      </c>
      <c r="D292" s="1" t="n">
        <f aca="false">'urdaten-runde-1-3'!C1447</f>
        <v>6.961477</v>
      </c>
      <c r="E292" s="1" t="n">
        <f aca="false">'urdaten-runde-1-3'!D1447</f>
        <v>52.848947</v>
      </c>
      <c r="F292" s="1" t="n">
        <f aca="false">'urdaten-runde-1-3'!E1447</f>
        <v>80.395302</v>
      </c>
      <c r="G292" s="7" t="n">
        <f aca="false">'urdaten-runde-1-3'!F1447</f>
        <v>39893.485116</v>
      </c>
      <c r="H292" s="1" t="n">
        <f aca="false">'urdaten-runde-1-3'!G1447</f>
        <v>2</v>
      </c>
      <c r="I292" s="1" t="n">
        <f aca="false">'urdaten-runde-1-3'!H1447</f>
        <v>5</v>
      </c>
      <c r="J292" s="4" t="n">
        <f aca="false">RADIANS(D292-J$3)*K$2</f>
        <v>-576.07981316123</v>
      </c>
      <c r="K292" s="4" t="n">
        <f aca="false">RADIANS(C292-K$3)*J$2</f>
        <v>3693.20448728087</v>
      </c>
    </row>
    <row r="293" customFormat="false" ht="12.75" hidden="false" customHeight="false" outlineLevel="0" collapsed="false">
      <c r="A293" s="1" t="n">
        <v>288</v>
      </c>
      <c r="B293" s="1" t="n">
        <f aca="false">'urdaten-runde-1-3'!A1448</f>
        <v>3195</v>
      </c>
      <c r="C293" s="1" t="n">
        <f aca="false">'urdaten-runde-1-3'!B1448</f>
        <v>50.380375</v>
      </c>
      <c r="D293" s="1" t="n">
        <f aca="false">'urdaten-runde-1-3'!C1448</f>
        <v>6.961607</v>
      </c>
      <c r="E293" s="1" t="n">
        <f aca="false">'urdaten-runde-1-3'!D1448</f>
        <v>52.878478</v>
      </c>
      <c r="F293" s="1" t="n">
        <f aca="false">'urdaten-runde-1-3'!E1448</f>
        <v>93.6371</v>
      </c>
      <c r="G293" s="7" t="n">
        <f aca="false">'urdaten-runde-1-3'!F1448</f>
        <v>39893.485127</v>
      </c>
      <c r="H293" s="1" t="n">
        <f aca="false">'urdaten-runde-1-3'!G1448</f>
        <v>1.4</v>
      </c>
      <c r="I293" s="1" t="n">
        <f aca="false">'urdaten-runde-1-3'!H1448</f>
        <v>6</v>
      </c>
      <c r="J293" s="4" t="n">
        <f aca="false">RADIANS(D293-J$3)*K$2</f>
        <v>-566.8568604875</v>
      </c>
      <c r="K293" s="4" t="n">
        <f aca="false">RADIANS(C293-K$3)*J$2</f>
        <v>3665.18776399659</v>
      </c>
    </row>
    <row r="294" customFormat="false" ht="12.75" hidden="false" customHeight="false" outlineLevel="0" collapsed="false">
      <c r="A294" s="1" t="n">
        <v>289</v>
      </c>
      <c r="B294" s="1" t="n">
        <f aca="false">'urdaten-runde-1-3'!A1449</f>
        <v>3196</v>
      </c>
      <c r="C294" s="1" t="n">
        <f aca="false">'urdaten-runde-1-3'!B1449</f>
        <v>50.380062</v>
      </c>
      <c r="D294" s="1" t="n">
        <f aca="false">'urdaten-runde-1-3'!C1449</f>
        <v>6.961652</v>
      </c>
      <c r="E294" s="1" t="n">
        <f aca="false">'urdaten-runde-1-3'!D1449</f>
        <v>52.913467</v>
      </c>
      <c r="F294" s="1" t="n">
        <f aca="false">'urdaten-runde-1-3'!E1449</f>
        <v>109.898003</v>
      </c>
      <c r="G294" s="7" t="n">
        <f aca="false">'urdaten-runde-1-3'!F1449</f>
        <v>39893.485139</v>
      </c>
      <c r="H294" s="1" t="n">
        <f aca="false">'urdaten-runde-1-3'!G1449</f>
        <v>1.4</v>
      </c>
      <c r="I294" s="1" t="n">
        <f aca="false">'urdaten-runde-1-3'!H1449</f>
        <v>6</v>
      </c>
      <c r="J294" s="4" t="n">
        <f aca="false">RADIANS(D294-J$3)*K$2</f>
        <v>-563.664299946577</v>
      </c>
      <c r="K294" s="4" t="n">
        <f aca="false">RADIANS(C294-K$3)*J$2</f>
        <v>3630.38921483757</v>
      </c>
    </row>
    <row r="295" customFormat="false" ht="12.75" hidden="false" customHeight="false" outlineLevel="0" collapsed="false">
      <c r="A295" s="1" t="n">
        <v>290</v>
      </c>
      <c r="B295" s="1" t="n">
        <f aca="false">'urdaten-runde-1-3'!A1450</f>
        <v>3197</v>
      </c>
      <c r="C295" s="1" t="n">
        <f aca="false">'urdaten-runde-1-3'!B1450</f>
        <v>50.379758</v>
      </c>
      <c r="D295" s="1" t="n">
        <f aca="false">'urdaten-runde-1-3'!C1450</f>
        <v>6.961627</v>
      </c>
      <c r="E295" s="1" t="n">
        <f aca="false">'urdaten-runde-1-3'!D1450</f>
        <v>52.947355</v>
      </c>
      <c r="F295" s="1" t="n">
        <f aca="false">'urdaten-runde-1-3'!E1450</f>
        <v>114.045998</v>
      </c>
      <c r="G295" s="7" t="n">
        <f aca="false">'urdaten-runde-1-3'!F1450</f>
        <v>39893.48515</v>
      </c>
      <c r="H295" s="1" t="n">
        <f aca="false">'urdaten-runde-1-3'!G1450</f>
        <v>1.4</v>
      </c>
      <c r="I295" s="1" t="n">
        <f aca="false">'urdaten-runde-1-3'!H1450</f>
        <v>6</v>
      </c>
      <c r="J295" s="4" t="n">
        <f aca="false">RADIANS(D295-J$3)*K$2</f>
        <v>-565.437944691527</v>
      </c>
      <c r="K295" s="4" t="n">
        <f aca="false">RADIANS(C295-K$3)*J$2</f>
        <v>3596.59126293857</v>
      </c>
    </row>
    <row r="296" customFormat="false" ht="12.75" hidden="false" customHeight="false" outlineLevel="0" collapsed="false">
      <c r="A296" s="1" t="n">
        <v>291</v>
      </c>
      <c r="B296" s="1" t="n">
        <f aca="false">'urdaten-runde-1-3'!A1451</f>
        <v>3198</v>
      </c>
      <c r="C296" s="1" t="n">
        <f aca="false">'urdaten-runde-1-3'!B1451</f>
        <v>50.379455</v>
      </c>
      <c r="D296" s="1" t="n">
        <f aca="false">'urdaten-runde-1-3'!C1451</f>
        <v>6.961568</v>
      </c>
      <c r="E296" s="1" t="n">
        <f aca="false">'urdaten-runde-1-3'!D1451</f>
        <v>52.981344</v>
      </c>
      <c r="F296" s="1" t="n">
        <f aca="false">'urdaten-runde-1-3'!E1451</f>
        <v>119.454002</v>
      </c>
      <c r="G296" s="7" t="n">
        <f aca="false">'urdaten-runde-1-3'!F1451</f>
        <v>39893.485162</v>
      </c>
      <c r="H296" s="1" t="n">
        <f aca="false">'urdaten-runde-1-3'!G1451</f>
        <v>1.4</v>
      </c>
      <c r="I296" s="1" t="n">
        <f aca="false">'urdaten-runde-1-3'!H1451</f>
        <v>6</v>
      </c>
      <c r="J296" s="4" t="n">
        <f aca="false">RADIANS(D296-J$3)*K$2</f>
        <v>-569.623746289638</v>
      </c>
      <c r="K296" s="4" t="n">
        <f aca="false">RADIANS(C296-K$3)*J$2</f>
        <v>3562.90448851263</v>
      </c>
    </row>
    <row r="297" customFormat="false" ht="12.75" hidden="false" customHeight="false" outlineLevel="0" collapsed="false">
      <c r="A297" s="1" t="n">
        <v>292</v>
      </c>
      <c r="B297" s="1" t="n">
        <f aca="false">'urdaten-runde-1-3'!A1452</f>
        <v>3199</v>
      </c>
      <c r="C297" s="1" t="n">
        <f aca="false">'urdaten-runde-1-3'!B1452</f>
        <v>50.37914</v>
      </c>
      <c r="D297" s="1" t="n">
        <f aca="false">'urdaten-runde-1-3'!C1452</f>
        <v>6.961517</v>
      </c>
      <c r="E297" s="1" t="n">
        <f aca="false">'urdaten-runde-1-3'!D1452</f>
        <v>53.016596</v>
      </c>
      <c r="F297" s="1" t="n">
        <f aca="false">'urdaten-runde-1-3'!E1452</f>
        <v>122.732002</v>
      </c>
      <c r="G297" s="7" t="n">
        <f aca="false">'urdaten-runde-1-3'!F1452</f>
        <v>39893.485174</v>
      </c>
      <c r="H297" s="1" t="n">
        <f aca="false">'urdaten-runde-1-3'!G1452</f>
        <v>1.4</v>
      </c>
      <c r="I297" s="1" t="n">
        <f aca="false">'urdaten-runde-1-3'!H1452</f>
        <v>6</v>
      </c>
      <c r="J297" s="4" t="n">
        <f aca="false">RADIANS(D297-J$3)*K$2</f>
        <v>-573.241981569347</v>
      </c>
      <c r="K297" s="4" t="n">
        <f aca="false">RADIANS(C297-K$3)*J$2</f>
        <v>3527.88358440668</v>
      </c>
    </row>
    <row r="298" customFormat="false" ht="12.75" hidden="false" customHeight="false" outlineLevel="0" collapsed="false">
      <c r="A298" s="1" t="n">
        <v>293</v>
      </c>
      <c r="B298" s="1" t="n">
        <f aca="false">'urdaten-runde-1-3'!A1453</f>
        <v>3200</v>
      </c>
      <c r="C298" s="1" t="n">
        <f aca="false">'urdaten-runde-1-3'!B1453</f>
        <v>50.378823</v>
      </c>
      <c r="D298" s="1" t="n">
        <f aca="false">'urdaten-runde-1-3'!C1453</f>
        <v>6.961477</v>
      </c>
      <c r="E298" s="1" t="n">
        <f aca="false">'urdaten-runde-1-3'!D1453</f>
        <v>53.051998</v>
      </c>
      <c r="F298" s="1" t="n">
        <f aca="false">'urdaten-runde-1-3'!E1453</f>
        <v>123.490997</v>
      </c>
      <c r="G298" s="7" t="n">
        <f aca="false">'urdaten-runde-1-3'!F1453</f>
        <v>39893.485185</v>
      </c>
      <c r="H298" s="1" t="n">
        <f aca="false">'urdaten-runde-1-3'!G1453</f>
        <v>1.4</v>
      </c>
      <c r="I298" s="1" t="n">
        <f aca="false">'urdaten-runde-1-3'!H1453</f>
        <v>6</v>
      </c>
      <c r="J298" s="4" t="n">
        <f aca="false">RADIANS(D298-J$3)*K$2</f>
        <v>-576.07981316123</v>
      </c>
      <c r="K298" s="4" t="n">
        <f aca="false">RADIANS(C298-K$3)*J$2</f>
        <v>3492.6403253538</v>
      </c>
    </row>
    <row r="299" customFormat="false" ht="12.75" hidden="false" customHeight="false" outlineLevel="0" collapsed="false">
      <c r="A299" s="1" t="n">
        <v>294</v>
      </c>
      <c r="B299" s="1" t="n">
        <f aca="false">'urdaten-runde-1-3'!A1454</f>
        <v>3201</v>
      </c>
      <c r="C299" s="1" t="n">
        <f aca="false">'urdaten-runde-1-3'!B1454</f>
        <v>50.378502</v>
      </c>
      <c r="D299" s="1" t="n">
        <f aca="false">'urdaten-runde-1-3'!C1454</f>
        <v>6.961458</v>
      </c>
      <c r="E299" s="1" t="n">
        <f aca="false">'urdaten-runde-1-3'!D1454</f>
        <v>53.087757</v>
      </c>
      <c r="F299" s="1" t="n">
        <f aca="false">'urdaten-runde-1-3'!E1454</f>
        <v>127.546997</v>
      </c>
      <c r="G299" s="7" t="n">
        <f aca="false">'urdaten-runde-1-3'!F1454</f>
        <v>39893.485197</v>
      </c>
      <c r="H299" s="1" t="n">
        <f aca="false">'urdaten-runde-1-3'!G1454</f>
        <v>1.4</v>
      </c>
      <c r="I299" s="1" t="n">
        <f aca="false">'urdaten-runde-1-3'!H1454</f>
        <v>6</v>
      </c>
      <c r="J299" s="4" t="n">
        <f aca="false">RADIANS(D299-J$3)*K$2</f>
        <v>-577.427783167395</v>
      </c>
      <c r="K299" s="4" t="n">
        <f aca="false">RADIANS(C299-K$3)*J$2</f>
        <v>3456.95235640784</v>
      </c>
    </row>
    <row r="300" customFormat="false" ht="12.75" hidden="false" customHeight="false" outlineLevel="0" collapsed="false">
      <c r="A300" s="1" t="n">
        <v>295</v>
      </c>
      <c r="B300" s="1" t="n">
        <f aca="false">'urdaten-runde-1-3'!A1455</f>
        <v>3202</v>
      </c>
      <c r="C300" s="1" t="n">
        <f aca="false">'urdaten-runde-1-3'!B1455</f>
        <v>50.37817</v>
      </c>
      <c r="D300" s="1" t="n">
        <f aca="false">'urdaten-runde-1-3'!C1455</f>
        <v>6.96146</v>
      </c>
      <c r="E300" s="1" t="n">
        <f aca="false">'urdaten-runde-1-3'!D1455</f>
        <v>53.124716</v>
      </c>
      <c r="F300" s="1" t="n">
        <f aca="false">'urdaten-runde-1-3'!E1455</f>
        <v>130.436005</v>
      </c>
      <c r="G300" s="7" t="n">
        <f aca="false">'urdaten-runde-1-3'!F1455</f>
        <v>39893.485208</v>
      </c>
      <c r="H300" s="1" t="n">
        <f aca="false">'urdaten-runde-1-3'!G1455</f>
        <v>1.4</v>
      </c>
      <c r="I300" s="1" t="n">
        <f aca="false">'urdaten-runde-1-3'!H1455</f>
        <v>6</v>
      </c>
      <c r="J300" s="4" t="n">
        <f aca="false">RADIANS(D300-J$3)*K$2</f>
        <v>-577.285891587841</v>
      </c>
      <c r="K300" s="4" t="n">
        <f aca="false">RADIANS(C300-K$3)*J$2</f>
        <v>3420.04143525494</v>
      </c>
    </row>
    <row r="301" customFormat="false" ht="12.75" hidden="false" customHeight="false" outlineLevel="0" collapsed="false">
      <c r="A301" s="1" t="n">
        <v>296</v>
      </c>
      <c r="B301" s="1" t="n">
        <f aca="false">'urdaten-runde-1-3'!A1456</f>
        <v>3203</v>
      </c>
      <c r="C301" s="1" t="n">
        <f aca="false">'urdaten-runde-1-3'!B1456</f>
        <v>50.377835</v>
      </c>
      <c r="D301" s="1" t="n">
        <f aca="false">'urdaten-runde-1-3'!C1456</f>
        <v>6.96148</v>
      </c>
      <c r="E301" s="1" t="n">
        <f aca="false">'urdaten-runde-1-3'!D1456</f>
        <v>53.162035</v>
      </c>
      <c r="F301" s="1" t="n">
        <f aca="false">'urdaten-runde-1-3'!E1456</f>
        <v>131.677002</v>
      </c>
      <c r="G301" s="7" t="n">
        <f aca="false">'urdaten-runde-1-3'!F1456</f>
        <v>39893.48522</v>
      </c>
      <c r="H301" s="1" t="n">
        <f aca="false">'urdaten-runde-1-3'!G1456</f>
        <v>1.4</v>
      </c>
      <c r="I301" s="1" t="n">
        <f aca="false">'urdaten-runde-1-3'!H1456</f>
        <v>6</v>
      </c>
      <c r="J301" s="4" t="n">
        <f aca="false">RADIANS(D301-J$3)*K$2</f>
        <v>-575.866975791869</v>
      </c>
      <c r="K301" s="4" t="n">
        <f aca="false">RADIANS(C301-K$3)*J$2</f>
        <v>3382.79698168204</v>
      </c>
    </row>
    <row r="302" customFormat="false" ht="12.75" hidden="false" customHeight="false" outlineLevel="0" collapsed="false">
      <c r="A302" s="1" t="n">
        <v>297</v>
      </c>
      <c r="B302" s="1" t="n">
        <f aca="false">'urdaten-runde-1-3'!A1457</f>
        <v>3204</v>
      </c>
      <c r="C302" s="1" t="n">
        <f aca="false">'urdaten-runde-1-3'!B1457</f>
        <v>50.377488</v>
      </c>
      <c r="D302" s="1" t="n">
        <f aca="false">'urdaten-runde-1-3'!C1457</f>
        <v>6.961527</v>
      </c>
      <c r="E302" s="1" t="n">
        <f aca="false">'urdaten-runde-1-3'!D1457</f>
        <v>53.200806</v>
      </c>
      <c r="F302" s="1" t="n">
        <f aca="false">'urdaten-runde-1-3'!E1457</f>
        <v>133.565994</v>
      </c>
      <c r="G302" s="7" t="n">
        <f aca="false">'urdaten-runde-1-3'!F1457</f>
        <v>39893.485231</v>
      </c>
      <c r="H302" s="1" t="n">
        <f aca="false">'urdaten-runde-1-3'!G1457</f>
        <v>1.4</v>
      </c>
      <c r="I302" s="1" t="n">
        <f aca="false">'urdaten-runde-1-3'!H1457</f>
        <v>6</v>
      </c>
      <c r="J302" s="4" t="n">
        <f aca="false">RADIANS(D302-J$3)*K$2</f>
        <v>-572.532523671329</v>
      </c>
      <c r="K302" s="4" t="n">
        <f aca="false">RADIANS(C302-K$3)*J$2</f>
        <v>3344.21839842912</v>
      </c>
    </row>
    <row r="303" customFormat="false" ht="12.75" hidden="false" customHeight="false" outlineLevel="0" collapsed="false">
      <c r="A303" s="1" t="n">
        <v>298</v>
      </c>
      <c r="B303" s="1" t="n">
        <f aca="false">'urdaten-runde-1-3'!A1458</f>
        <v>3205</v>
      </c>
      <c r="C303" s="1" t="n">
        <f aca="false">'urdaten-runde-1-3'!B1458</f>
        <v>50.377137</v>
      </c>
      <c r="D303" s="1" t="n">
        <f aca="false">'urdaten-runde-1-3'!C1458</f>
        <v>6.961613</v>
      </c>
      <c r="E303" s="1" t="n">
        <f aca="false">'urdaten-runde-1-3'!D1458</f>
        <v>53.240354</v>
      </c>
      <c r="F303" s="1" t="n">
        <f aca="false">'urdaten-runde-1-3'!E1458</f>
        <v>135.992004</v>
      </c>
      <c r="G303" s="7" t="n">
        <f aca="false">'urdaten-runde-1-3'!F1458</f>
        <v>39893.485243</v>
      </c>
      <c r="H303" s="1" t="n">
        <f aca="false">'urdaten-runde-1-3'!G1458</f>
        <v>1.4</v>
      </c>
      <c r="I303" s="1" t="n">
        <f aca="false">'urdaten-runde-1-3'!H1458</f>
        <v>6</v>
      </c>
      <c r="J303" s="4" t="n">
        <f aca="false">RADIANS(D303-J$3)*K$2</f>
        <v>-566.431185748715</v>
      </c>
      <c r="K303" s="4" t="n">
        <f aca="false">RADIANS(C303-K$3)*J$2</f>
        <v>3305.19510528233</v>
      </c>
    </row>
    <row r="304" customFormat="false" ht="12.75" hidden="false" customHeight="false" outlineLevel="0" collapsed="false">
      <c r="A304" s="1" t="n">
        <v>299</v>
      </c>
      <c r="B304" s="1" t="n">
        <f aca="false">'urdaten-runde-1-3'!A1459</f>
        <v>3206</v>
      </c>
      <c r="C304" s="1" t="n">
        <f aca="false">'urdaten-runde-1-3'!B1459</f>
        <v>50.376798</v>
      </c>
      <c r="D304" s="1" t="n">
        <f aca="false">'urdaten-runde-1-3'!C1459</f>
        <v>6.961765</v>
      </c>
      <c r="E304" s="1" t="n">
        <f aca="false">'urdaten-runde-1-3'!D1459</f>
        <v>53.279603</v>
      </c>
      <c r="F304" s="1" t="n">
        <f aca="false">'urdaten-runde-1-3'!E1459</f>
        <v>139.567001</v>
      </c>
      <c r="G304" s="7" t="n">
        <f aca="false">'urdaten-runde-1-3'!F1459</f>
        <v>39893.485255</v>
      </c>
      <c r="H304" s="1" t="n">
        <f aca="false">'urdaten-runde-1-3'!G1459</f>
        <v>1.4</v>
      </c>
      <c r="I304" s="1" t="n">
        <f aca="false">'urdaten-runde-1-3'!H1459</f>
        <v>6</v>
      </c>
      <c r="J304" s="4" t="n">
        <f aca="false">RADIANS(D304-J$3)*K$2</f>
        <v>-555.647425699396</v>
      </c>
      <c r="K304" s="4" t="n">
        <f aca="false">RADIANS(C304-K$3)*J$2</f>
        <v>3267.50594181635</v>
      </c>
    </row>
    <row r="305" customFormat="false" ht="12.75" hidden="false" customHeight="false" outlineLevel="0" collapsed="false">
      <c r="A305" s="1" t="n">
        <v>300</v>
      </c>
      <c r="B305" s="1" t="n">
        <f aca="false">'urdaten-runde-1-3'!A1460</f>
        <v>3207</v>
      </c>
      <c r="C305" s="1" t="n">
        <f aca="false">'urdaten-runde-1-3'!B1460</f>
        <v>50.376467</v>
      </c>
      <c r="D305" s="1" t="n">
        <f aca="false">'urdaten-runde-1-3'!C1460</f>
        <v>6.96199</v>
      </c>
      <c r="E305" s="1" t="n">
        <f aca="false">'urdaten-runde-1-3'!D1460</f>
        <v>53.319763</v>
      </c>
      <c r="F305" s="1" t="n">
        <f aca="false">'urdaten-runde-1-3'!E1460</f>
        <v>143.419006</v>
      </c>
      <c r="G305" s="7" t="n">
        <f aca="false">'urdaten-runde-1-3'!F1460</f>
        <v>39893.485266</v>
      </c>
      <c r="H305" s="1" t="n">
        <f aca="false">'urdaten-runde-1-3'!G1460</f>
        <v>1.4</v>
      </c>
      <c r="I305" s="1" t="n">
        <f aca="false">'urdaten-runde-1-3'!H1460</f>
        <v>6</v>
      </c>
      <c r="J305" s="4" t="n">
        <f aca="false">RADIANS(D305-J$3)*K$2</f>
        <v>-539.684622994779</v>
      </c>
      <c r="K305" s="4" t="n">
        <f aca="false">RADIANS(C305-K$3)*J$2</f>
        <v>3230.70619813652</v>
      </c>
    </row>
    <row r="306" customFormat="false" ht="12.75" hidden="false" customHeight="false" outlineLevel="0" collapsed="false">
      <c r="A306" s="1" t="n">
        <v>301</v>
      </c>
      <c r="B306" s="1" t="n">
        <f aca="false">'urdaten-runde-1-3'!A1461</f>
        <v>3208</v>
      </c>
      <c r="C306" s="1" t="n">
        <f aca="false">'urdaten-runde-1-3'!B1461</f>
        <v>50.376152</v>
      </c>
      <c r="D306" s="1" t="n">
        <f aca="false">'urdaten-runde-1-3'!C1461</f>
        <v>6.962287</v>
      </c>
      <c r="E306" s="1" t="n">
        <f aca="false">'urdaten-runde-1-3'!D1461</f>
        <v>53.36068</v>
      </c>
      <c r="F306" s="1" t="n">
        <f aca="false">'urdaten-runde-1-3'!E1461</f>
        <v>147.307999</v>
      </c>
      <c r="G306" s="7" t="n">
        <f aca="false">'urdaten-runde-1-3'!F1461</f>
        <v>39893.485278</v>
      </c>
      <c r="H306" s="1" t="n">
        <f aca="false">'urdaten-runde-1-3'!G1461</f>
        <v>1.4</v>
      </c>
      <c r="I306" s="1" t="n">
        <f aca="false">'urdaten-runde-1-3'!H1461</f>
        <v>6</v>
      </c>
      <c r="J306" s="4" t="n">
        <f aca="false">RADIANS(D306-J$3)*K$2</f>
        <v>-518.613723424736</v>
      </c>
      <c r="K306" s="4" t="n">
        <f aca="false">RADIANS(C306-K$3)*J$2</f>
        <v>3195.68529403057</v>
      </c>
    </row>
    <row r="307" customFormat="false" ht="12.75" hidden="false" customHeight="false" outlineLevel="0" collapsed="false">
      <c r="A307" s="1" t="n">
        <v>302</v>
      </c>
      <c r="B307" s="1" t="n">
        <f aca="false">'urdaten-runde-1-3'!A1462</f>
        <v>3209</v>
      </c>
      <c r="C307" s="1" t="n">
        <f aca="false">'urdaten-runde-1-3'!B1462</f>
        <v>50.375847</v>
      </c>
      <c r="D307" s="1" t="n">
        <f aca="false">'urdaten-runde-1-3'!C1462</f>
        <v>6.96264</v>
      </c>
      <c r="E307" s="1" t="n">
        <f aca="false">'urdaten-runde-1-3'!D1462</f>
        <v>53.40288</v>
      </c>
      <c r="F307" s="1" t="n">
        <f aca="false">'urdaten-runde-1-3'!E1462</f>
        <v>152.253006</v>
      </c>
      <c r="G307" s="7" t="n">
        <f aca="false">'urdaten-runde-1-3'!F1462</f>
        <v>39893.485289</v>
      </c>
      <c r="H307" s="1" t="n">
        <f aca="false">'urdaten-runde-1-3'!G1462</f>
        <v>1.4</v>
      </c>
      <c r="I307" s="1" t="n">
        <f aca="false">'urdaten-runde-1-3'!H1462</f>
        <v>6</v>
      </c>
      <c r="J307" s="4" t="n">
        <f aca="false">RADIANS(D307-J$3)*K$2</f>
        <v>-493.569859625943</v>
      </c>
      <c r="K307" s="4" t="n">
        <f aca="false">RADIANS(C307-K$3)*J$2</f>
        <v>3161.77616465849</v>
      </c>
    </row>
    <row r="308" customFormat="false" ht="12.75" hidden="false" customHeight="false" outlineLevel="0" collapsed="false">
      <c r="A308" s="1" t="n">
        <v>303</v>
      </c>
      <c r="B308" s="1" t="n">
        <f aca="false">'urdaten-runde-1-3'!A1463</f>
        <v>3210</v>
      </c>
      <c r="C308" s="1" t="n">
        <f aca="false">'urdaten-runde-1-3'!B1463</f>
        <v>50.375572</v>
      </c>
      <c r="D308" s="1" t="n">
        <f aca="false">'urdaten-runde-1-3'!C1463</f>
        <v>6.963067</v>
      </c>
      <c r="E308" s="1" t="n">
        <f aca="false">'urdaten-runde-1-3'!D1463</f>
        <v>53.445962</v>
      </c>
      <c r="F308" s="1" t="n">
        <f aca="false">'urdaten-runde-1-3'!E1463</f>
        <v>154.067993</v>
      </c>
      <c r="G308" s="7" t="n">
        <f aca="false">'urdaten-runde-1-3'!F1463</f>
        <v>39893.485301</v>
      </c>
      <c r="H308" s="1" t="n">
        <f aca="false">'urdaten-runde-1-3'!G1463</f>
        <v>1.4</v>
      </c>
      <c r="I308" s="1" t="n">
        <f aca="false">'urdaten-runde-1-3'!H1463</f>
        <v>6</v>
      </c>
      <c r="J308" s="4" t="n">
        <f aca="false">RADIANS(D308-J$3)*K$2</f>
        <v>-463.276007382169</v>
      </c>
      <c r="K308" s="4" t="n">
        <f aca="false">RADIANS(C308-K$3)*J$2</f>
        <v>3131.20235948646</v>
      </c>
    </row>
    <row r="309" customFormat="false" ht="12.75" hidden="false" customHeight="false" outlineLevel="0" collapsed="false">
      <c r="A309" s="1" t="n">
        <v>304</v>
      </c>
      <c r="B309" s="1" t="n">
        <f aca="false">'urdaten-runde-1-3'!A1464</f>
        <v>3211</v>
      </c>
      <c r="C309" s="1" t="n">
        <f aca="false">'urdaten-runde-1-3'!B1464</f>
        <v>50.375335</v>
      </c>
      <c r="D309" s="1" t="n">
        <f aca="false">'urdaten-runde-1-3'!C1464</f>
        <v>6.963545</v>
      </c>
      <c r="E309" s="1" t="n">
        <f aca="false">'urdaten-runde-1-3'!D1464</f>
        <v>53.488947</v>
      </c>
      <c r="F309" s="1" t="n">
        <f aca="false">'urdaten-runde-1-3'!E1464</f>
        <v>154.345993</v>
      </c>
      <c r="G309" s="7" t="n">
        <f aca="false">'urdaten-runde-1-3'!F1464</f>
        <v>39893.485313</v>
      </c>
      <c r="H309" s="1" t="n">
        <f aca="false">'urdaten-runde-1-3'!G1464</f>
        <v>1.4</v>
      </c>
      <c r="I309" s="1" t="n">
        <f aca="false">'urdaten-runde-1-3'!H1464</f>
        <v>6</v>
      </c>
      <c r="J309" s="4" t="n">
        <f aca="false">RADIANS(D309-J$3)*K$2</f>
        <v>-429.363919858624</v>
      </c>
      <c r="K309" s="4" t="n">
        <f aca="false">RADIANS(C309-K$3)*J$2</f>
        <v>3104.85329830219</v>
      </c>
    </row>
    <row r="310" customFormat="false" ht="12.75" hidden="false" customHeight="false" outlineLevel="0" collapsed="false">
      <c r="A310" s="1" t="n">
        <v>305</v>
      </c>
      <c r="B310" s="1" t="n">
        <f aca="false">'urdaten-runde-1-3'!A1465</f>
        <v>3212</v>
      </c>
      <c r="C310" s="1" t="n">
        <f aca="false">'urdaten-runde-1-3'!B1465</f>
        <v>50.375125</v>
      </c>
      <c r="D310" s="1" t="n">
        <f aca="false">'urdaten-runde-1-3'!C1465</f>
        <v>6.964063</v>
      </c>
      <c r="E310" s="1" t="n">
        <f aca="false">'urdaten-runde-1-3'!D1465</f>
        <v>53.532523</v>
      </c>
      <c r="F310" s="1" t="n">
        <f aca="false">'urdaten-runde-1-3'!E1465</f>
        <v>155.235001</v>
      </c>
      <c r="G310" s="7" t="n">
        <f aca="false">'urdaten-runde-1-3'!F1465</f>
        <v>39893.485324</v>
      </c>
      <c r="H310" s="1" t="n">
        <f aca="false">'urdaten-runde-1-3'!G1465</f>
        <v>1.2</v>
      </c>
      <c r="I310" s="1" t="n">
        <f aca="false">'urdaten-runde-1-3'!H1465</f>
        <v>7</v>
      </c>
      <c r="J310" s="4" t="n">
        <f aca="false">RADIANS(D310-J$3)*K$2</f>
        <v>-392.614000743133</v>
      </c>
      <c r="K310" s="4" t="n">
        <f aca="false">RADIANS(C310-K$3)*J$2</f>
        <v>3081.50602889796</v>
      </c>
    </row>
    <row r="311" customFormat="false" ht="12.75" hidden="false" customHeight="false" outlineLevel="0" collapsed="false">
      <c r="A311" s="1" t="n">
        <v>306</v>
      </c>
      <c r="B311" s="1" t="n">
        <f aca="false">'urdaten-runde-1-3'!A1466</f>
        <v>3213</v>
      </c>
      <c r="C311" s="1" t="n">
        <f aca="false">'urdaten-runde-1-3'!B1466</f>
        <v>50.374945</v>
      </c>
      <c r="D311" s="1" t="n">
        <f aca="false">'urdaten-runde-1-3'!C1466</f>
        <v>6.964613</v>
      </c>
      <c r="E311" s="1" t="n">
        <f aca="false">'urdaten-runde-1-3'!D1466</f>
        <v>53.576412</v>
      </c>
      <c r="F311" s="1" t="n">
        <f aca="false">'urdaten-runde-1-3'!E1466</f>
        <v>155.753006</v>
      </c>
      <c r="G311" s="7" t="n">
        <f aca="false">'urdaten-runde-1-3'!F1466</f>
        <v>39893.485336</v>
      </c>
      <c r="H311" s="1" t="n">
        <f aca="false">'urdaten-runde-1-3'!G1466</f>
        <v>1.2</v>
      </c>
      <c r="I311" s="1" t="n">
        <f aca="false">'urdaten-runde-1-3'!H1466</f>
        <v>7</v>
      </c>
      <c r="J311" s="4" t="n">
        <f aca="false">RADIANS(D311-J$3)*K$2</f>
        <v>-353.593816354161</v>
      </c>
      <c r="K311" s="4" t="n">
        <f aca="false">RADIANS(C311-K$3)*J$2</f>
        <v>3061.49408369457</v>
      </c>
    </row>
    <row r="312" customFormat="false" ht="12.75" hidden="false" customHeight="false" outlineLevel="0" collapsed="false">
      <c r="A312" s="1" t="n">
        <v>307</v>
      </c>
      <c r="B312" s="1" t="n">
        <f aca="false">'urdaten-runde-1-3'!A1467</f>
        <v>3214</v>
      </c>
      <c r="C312" s="1" t="n">
        <f aca="false">'urdaten-runde-1-3'!B1467</f>
        <v>50.374787</v>
      </c>
      <c r="D312" s="1" t="n">
        <f aca="false">'urdaten-runde-1-3'!C1467</f>
        <v>6.96519</v>
      </c>
      <c r="E312" s="1" t="n">
        <f aca="false">'urdaten-runde-1-3'!D1467</f>
        <v>53.620992</v>
      </c>
      <c r="F312" s="1" t="n">
        <f aca="false">'urdaten-runde-1-3'!E1467</f>
        <v>159.531006</v>
      </c>
      <c r="G312" s="7" t="n">
        <f aca="false">'urdaten-runde-1-3'!F1467</f>
        <v>39893.485347</v>
      </c>
      <c r="H312" s="1" t="n">
        <f aca="false">'urdaten-runde-1-3'!G1467</f>
        <v>1.2</v>
      </c>
      <c r="I312" s="1" t="n">
        <f aca="false">'urdaten-runde-1-3'!H1467</f>
        <v>7</v>
      </c>
      <c r="J312" s="4" t="n">
        <f aca="false">RADIANS(D312-J$3)*K$2</f>
        <v>-312.658095640622</v>
      </c>
      <c r="K312" s="4" t="n">
        <f aca="false">RADIANS(C312-K$3)*J$2</f>
        <v>3043.92804290506</v>
      </c>
    </row>
    <row r="313" customFormat="false" ht="12.75" hidden="false" customHeight="false" outlineLevel="0" collapsed="false">
      <c r="A313" s="1" t="n">
        <v>308</v>
      </c>
      <c r="B313" s="1" t="n">
        <f aca="false">'urdaten-runde-1-3'!A1468</f>
        <v>3215</v>
      </c>
      <c r="C313" s="1" t="n">
        <f aca="false">'urdaten-runde-1-3'!B1468</f>
        <v>50.374632</v>
      </c>
      <c r="D313" s="1" t="n">
        <f aca="false">'urdaten-runde-1-3'!C1468</f>
        <v>6.965783</v>
      </c>
      <c r="E313" s="1" t="n">
        <f aca="false">'urdaten-runde-1-3'!D1468</f>
        <v>53.666491</v>
      </c>
      <c r="F313" s="1" t="n">
        <f aca="false">'urdaten-runde-1-3'!E1468</f>
        <v>164.365005</v>
      </c>
      <c r="G313" s="7" t="n">
        <f aca="false">'urdaten-runde-1-3'!F1468</f>
        <v>39893.485359</v>
      </c>
      <c r="H313" s="1" t="n">
        <f aca="false">'urdaten-runde-1-3'!G1468</f>
        <v>1.2</v>
      </c>
      <c r="I313" s="1" t="n">
        <f aca="false">'urdaten-runde-1-3'!H1468</f>
        <v>7</v>
      </c>
      <c r="J313" s="4" t="n">
        <f aca="false">RADIANS(D313-J$3)*K$2</f>
        <v>-270.58724229028</v>
      </c>
      <c r="K313" s="4" t="n">
        <f aca="false">RADIANS(C313-K$3)*J$2</f>
        <v>3026.69553453555</v>
      </c>
    </row>
    <row r="314" customFormat="false" ht="12.75" hidden="false" customHeight="false" outlineLevel="0" collapsed="false">
      <c r="A314" s="1" t="n">
        <v>309</v>
      </c>
      <c r="B314" s="1" t="n">
        <f aca="false">'urdaten-runde-1-3'!A1469</f>
        <v>3216</v>
      </c>
      <c r="C314" s="1" t="n">
        <f aca="false">'urdaten-runde-1-3'!B1469</f>
        <v>50.374492</v>
      </c>
      <c r="D314" s="1" t="n">
        <f aca="false">'urdaten-runde-1-3'!C1469</f>
        <v>6.966395</v>
      </c>
      <c r="E314" s="1" t="n">
        <f aca="false">'urdaten-runde-1-3'!D1469</f>
        <v>53.712651</v>
      </c>
      <c r="F314" s="1" t="n">
        <f aca="false">'urdaten-runde-1-3'!E1469</f>
        <v>163.938995</v>
      </c>
      <c r="G314" s="7" t="n">
        <f aca="false">'urdaten-runde-1-3'!F1469</f>
        <v>39893.48537</v>
      </c>
      <c r="H314" s="1" t="n">
        <f aca="false">'urdaten-runde-1-3'!G1469</f>
        <v>1.2</v>
      </c>
      <c r="I314" s="1" t="n">
        <f aca="false">'urdaten-runde-1-3'!H1469</f>
        <v>7</v>
      </c>
      <c r="J314" s="4" t="n">
        <f aca="false">RADIANS(D314-J$3)*K$2</f>
        <v>-227.168418933773</v>
      </c>
      <c r="K314" s="4" t="n">
        <f aca="false">RADIANS(C314-K$3)*J$2</f>
        <v>3011.13068826606</v>
      </c>
    </row>
    <row r="315" customFormat="false" ht="12.75" hidden="false" customHeight="false" outlineLevel="0" collapsed="false">
      <c r="A315" s="1" t="n">
        <v>310</v>
      </c>
      <c r="B315" s="1" t="n">
        <f aca="false">'urdaten-runde-1-3'!A1470</f>
        <v>3217</v>
      </c>
      <c r="C315" s="1" t="n">
        <f aca="false">'urdaten-runde-1-3'!B1470</f>
        <v>50.374375</v>
      </c>
      <c r="D315" s="1" t="n">
        <f aca="false">'urdaten-runde-1-3'!C1470</f>
        <v>6.967033</v>
      </c>
      <c r="E315" s="1" t="n">
        <f aca="false">'urdaten-runde-1-3'!D1470</f>
        <v>53.759782</v>
      </c>
      <c r="F315" s="1" t="n">
        <f aca="false">'urdaten-runde-1-3'!E1470</f>
        <v>168.550995</v>
      </c>
      <c r="G315" s="7" t="n">
        <f aca="false">'urdaten-runde-1-3'!F1470</f>
        <v>39893.485382</v>
      </c>
      <c r="H315" s="1" t="n">
        <f aca="false">'urdaten-runde-1-3'!G1470</f>
        <v>1.2</v>
      </c>
      <c r="I315" s="1" t="n">
        <f aca="false">'urdaten-runde-1-3'!H1470</f>
        <v>7</v>
      </c>
      <c r="J315" s="4" t="n">
        <f aca="false">RADIANS(D315-J$3)*K$2</f>
        <v>-181.905005042571</v>
      </c>
      <c r="K315" s="4" t="n">
        <f aca="false">RADIANS(C315-K$3)*J$2</f>
        <v>2998.12292388433</v>
      </c>
    </row>
    <row r="316" customFormat="false" ht="12.75" hidden="false" customHeight="false" outlineLevel="0" collapsed="false">
      <c r="A316" s="1" t="n">
        <v>311</v>
      </c>
      <c r="B316" s="1" t="n">
        <f aca="false">'urdaten-runde-1-3'!A1471</f>
        <v>3218</v>
      </c>
      <c r="C316" s="1" t="n">
        <f aca="false">'urdaten-runde-1-3'!B1471</f>
        <v>50.374302</v>
      </c>
      <c r="D316" s="1" t="n">
        <f aca="false">'urdaten-runde-1-3'!C1471</f>
        <v>6.967717</v>
      </c>
      <c r="E316" s="1" t="n">
        <f aca="false">'urdaten-runde-1-3'!D1471</f>
        <v>53.809019</v>
      </c>
      <c r="F316" s="1" t="n">
        <f aca="false">'urdaten-runde-1-3'!E1471</f>
        <v>174.865997</v>
      </c>
      <c r="G316" s="7" t="n">
        <f aca="false">'urdaten-runde-1-3'!F1471</f>
        <v>39893.485394</v>
      </c>
      <c r="H316" s="1" t="n">
        <f aca="false">'urdaten-runde-1-3'!G1471</f>
        <v>1.2</v>
      </c>
      <c r="I316" s="1" t="n">
        <f aca="false">'urdaten-runde-1-3'!H1471</f>
        <v>7</v>
      </c>
      <c r="J316" s="4" t="n">
        <f aca="false">RADIANS(D316-J$3)*K$2</f>
        <v>-133.378084820573</v>
      </c>
      <c r="K316" s="4" t="n">
        <f aca="false">RADIANS(C316-K$3)*J$2</f>
        <v>2990.00696832958</v>
      </c>
    </row>
    <row r="317" customFormat="false" ht="12.75" hidden="false" customHeight="false" outlineLevel="0" collapsed="false">
      <c r="A317" s="1" t="n">
        <v>312</v>
      </c>
      <c r="B317" s="1" t="n">
        <f aca="false">'urdaten-runde-1-3'!A1472</f>
        <v>3219</v>
      </c>
      <c r="C317" s="1" t="n">
        <f aca="false">'urdaten-runde-1-3'!B1472</f>
        <v>50.374293</v>
      </c>
      <c r="D317" s="1" t="n">
        <f aca="false">'urdaten-runde-1-3'!C1472</f>
        <v>6.968398</v>
      </c>
      <c r="E317" s="1" t="n">
        <f aca="false">'urdaten-runde-1-3'!D1472</f>
        <v>53.857377</v>
      </c>
      <c r="F317" s="1" t="n">
        <f aca="false">'urdaten-runde-1-3'!E1472</f>
        <v>174.440002</v>
      </c>
      <c r="G317" s="7" t="n">
        <f aca="false">'urdaten-runde-1-3'!F1472</f>
        <v>39893.485405</v>
      </c>
      <c r="H317" s="1" t="n">
        <f aca="false">'urdaten-runde-1-3'!G1472</f>
        <v>1.2</v>
      </c>
      <c r="I317" s="1" t="n">
        <f aca="false">'urdaten-runde-1-3'!H1472</f>
        <v>7</v>
      </c>
      <c r="J317" s="4" t="n">
        <f aca="false">RADIANS(D317-J$3)*K$2</f>
        <v>-85.0640019680638</v>
      </c>
      <c r="K317" s="4" t="n">
        <f aca="false">RADIANS(C317-K$3)*J$2</f>
        <v>2989.00637106957</v>
      </c>
    </row>
    <row r="318" customFormat="false" ht="12.75" hidden="false" customHeight="false" outlineLevel="0" collapsed="false">
      <c r="A318" s="1" t="n">
        <v>313</v>
      </c>
      <c r="B318" s="1" t="n">
        <f aca="false">'urdaten-runde-1-3'!A1473</f>
        <v>3220</v>
      </c>
      <c r="C318" s="1" t="n">
        <f aca="false">'urdaten-runde-1-3'!B1473</f>
        <v>50.374335</v>
      </c>
      <c r="D318" s="1" t="n">
        <f aca="false">'urdaten-runde-1-3'!C1473</f>
        <v>6.96907</v>
      </c>
      <c r="E318" s="1" t="n">
        <f aca="false">'urdaten-runde-1-3'!D1473</f>
        <v>53.905315</v>
      </c>
      <c r="F318" s="1" t="n">
        <f aca="false">'urdaten-runde-1-3'!E1473</f>
        <v>169.865005</v>
      </c>
      <c r="G318" s="7" t="n">
        <f aca="false">'urdaten-runde-1-3'!F1473</f>
        <v>39893.485417</v>
      </c>
      <c r="H318" s="1" t="n">
        <f aca="false">'urdaten-runde-1-3'!G1473</f>
        <v>1.2</v>
      </c>
      <c r="I318" s="1" t="n">
        <f aca="false">'urdaten-runde-1-3'!H1473</f>
        <v>7</v>
      </c>
      <c r="J318" s="4" t="n">
        <f aca="false">RADIANS(D318-J$3)*K$2</f>
        <v>-37.3884312236379</v>
      </c>
      <c r="K318" s="4" t="n">
        <f aca="false">RADIANS(C318-K$3)*J$2</f>
        <v>2993.67582495041</v>
      </c>
    </row>
    <row r="319" customFormat="false" ht="12.75" hidden="false" customHeight="false" outlineLevel="0" collapsed="false">
      <c r="A319" s="1" t="n">
        <v>314</v>
      </c>
      <c r="B319" s="1" t="n">
        <f aca="false">'urdaten-runde-1-3'!A1474</f>
        <v>3221</v>
      </c>
      <c r="C319" s="1" t="n">
        <f aca="false">'urdaten-runde-1-3'!B1474</f>
        <v>50.374333</v>
      </c>
      <c r="D319" s="1" t="n">
        <f aca="false">'urdaten-runde-1-3'!C1474</f>
        <v>6.96974</v>
      </c>
      <c r="E319" s="1" t="n">
        <f aca="false">'urdaten-runde-1-3'!D1474</f>
        <v>53.952883</v>
      </c>
      <c r="F319" s="1" t="n">
        <f aca="false">'urdaten-runde-1-3'!E1474</f>
        <v>170.384003</v>
      </c>
      <c r="G319" s="7" t="n">
        <f aca="false">'urdaten-runde-1-3'!F1474</f>
        <v>39893.485428</v>
      </c>
      <c r="H319" s="1" t="n">
        <f aca="false">'urdaten-runde-1-3'!G1474</f>
        <v>1.6</v>
      </c>
      <c r="I319" s="1" t="n">
        <f aca="false">'urdaten-runde-1-3'!H1474</f>
        <v>6</v>
      </c>
      <c r="J319" s="4" t="n">
        <f aca="false">RADIANS(D319-J$3)*K$2</f>
        <v>10.1452479411088</v>
      </c>
      <c r="K319" s="4" t="n">
        <f aca="false">RADIANS(C319-K$3)*J$2</f>
        <v>2993.45347000348</v>
      </c>
    </row>
    <row r="320" customFormat="false" ht="12.75" hidden="false" customHeight="false" outlineLevel="0" collapsed="false">
      <c r="A320" s="1" t="n">
        <v>315</v>
      </c>
      <c r="B320" s="1" t="n">
        <f aca="false">'urdaten-runde-1-3'!A1475</f>
        <v>3222</v>
      </c>
      <c r="C320" s="1" t="n">
        <f aca="false">'urdaten-runde-1-3'!B1475</f>
        <v>50.374323</v>
      </c>
      <c r="D320" s="1" t="n">
        <f aca="false">'urdaten-runde-1-3'!C1475</f>
        <v>6.970407</v>
      </c>
      <c r="E320" s="1" t="n">
        <f aca="false">'urdaten-runde-1-3'!D1475</f>
        <v>54.000251</v>
      </c>
      <c r="F320" s="1" t="n">
        <f aca="false">'urdaten-runde-1-3'!E1475</f>
        <v>170.384003</v>
      </c>
      <c r="G320" s="7" t="n">
        <f aca="false">'urdaten-runde-1-3'!F1475</f>
        <v>39893.48544</v>
      </c>
      <c r="H320" s="1" t="n">
        <f aca="false">'urdaten-runde-1-3'!G1475</f>
        <v>1.6</v>
      </c>
      <c r="I320" s="1" t="n">
        <f aca="false">'urdaten-runde-1-3'!H1475</f>
        <v>6</v>
      </c>
      <c r="J320" s="4" t="n">
        <f aca="false">RADIANS(D320-J$3)*K$2</f>
        <v>57.4660897364942</v>
      </c>
      <c r="K320" s="4" t="n">
        <f aca="false">RADIANS(C320-K$3)*J$2</f>
        <v>2992.34169526961</v>
      </c>
    </row>
    <row r="321" customFormat="false" ht="12.75" hidden="false" customHeight="false" outlineLevel="0" collapsed="false">
      <c r="A321" s="1" t="n">
        <v>316</v>
      </c>
      <c r="B321" s="1" t="n">
        <f aca="false">'urdaten-runde-1-3'!A1476</f>
        <v>3223</v>
      </c>
      <c r="C321" s="1" t="n">
        <f aca="false">'urdaten-runde-1-3'!B1476</f>
        <v>50.374292</v>
      </c>
      <c r="D321" s="1" t="n">
        <f aca="false">'urdaten-runde-1-3'!C1476</f>
        <v>6.97108</v>
      </c>
      <c r="E321" s="1" t="n">
        <f aca="false">'urdaten-runde-1-3'!D1476</f>
        <v>54.048156</v>
      </c>
      <c r="F321" s="1" t="n">
        <f aca="false">'urdaten-runde-1-3'!E1476</f>
        <v>170.384003</v>
      </c>
      <c r="G321" s="7" t="n">
        <f aca="false">'urdaten-runde-1-3'!F1476</f>
        <v>39893.485451</v>
      </c>
      <c r="H321" s="1" t="n">
        <f aca="false">'urdaten-runde-1-3'!G1476</f>
        <v>1.6</v>
      </c>
      <c r="I321" s="1" t="n">
        <f aca="false">'urdaten-runde-1-3'!H1476</f>
        <v>6</v>
      </c>
      <c r="J321" s="4" t="n">
        <f aca="false">RADIANS(D321-J$3)*K$2</f>
        <v>105.212606270665</v>
      </c>
      <c r="K321" s="4" t="n">
        <f aca="false">RADIANS(C321-K$3)*J$2</f>
        <v>2988.89519359571</v>
      </c>
    </row>
    <row r="322" customFormat="false" ht="12.75" hidden="false" customHeight="false" outlineLevel="0" collapsed="false">
      <c r="A322" s="1" t="n">
        <v>317</v>
      </c>
      <c r="B322" s="1" t="n">
        <f aca="false">'urdaten-runde-1-3'!A1477</f>
        <v>3224</v>
      </c>
      <c r="C322" s="1" t="n">
        <f aca="false">'urdaten-runde-1-3'!B1477</f>
        <v>50.374252</v>
      </c>
      <c r="D322" s="1" t="n">
        <f aca="false">'urdaten-runde-1-3'!C1477</f>
        <v>6.971743</v>
      </c>
      <c r="E322" s="1" t="n">
        <f aca="false">'urdaten-runde-1-3'!D1477</f>
        <v>54.095436</v>
      </c>
      <c r="F322" s="1" t="n">
        <f aca="false">'urdaten-runde-1-3'!E1477</f>
        <v>167.884003</v>
      </c>
      <c r="G322" s="7" t="n">
        <f aca="false">'urdaten-runde-1-3'!F1477</f>
        <v>39893.485463</v>
      </c>
      <c r="H322" s="1" t="n">
        <f aca="false">'urdaten-runde-1-3'!G1477</f>
        <v>1.6</v>
      </c>
      <c r="I322" s="1" t="n">
        <f aca="false">'urdaten-runde-1-3'!H1477</f>
        <v>6</v>
      </c>
      <c r="J322" s="4" t="n">
        <f aca="false">RADIANS(D322-J$3)*K$2</f>
        <v>152.249664906881</v>
      </c>
      <c r="K322" s="4" t="n">
        <f aca="false">RADIANS(C322-K$3)*J$2</f>
        <v>2984.44809466179</v>
      </c>
    </row>
    <row r="323" customFormat="false" ht="12.75" hidden="false" customHeight="false" outlineLevel="0" collapsed="false">
      <c r="A323" s="1" t="n">
        <v>318</v>
      </c>
      <c r="B323" s="1" t="n">
        <f aca="false">'urdaten-runde-1-3'!A1478</f>
        <v>3225</v>
      </c>
      <c r="C323" s="1" t="n">
        <f aca="false">'urdaten-runde-1-3'!B1478</f>
        <v>50.374205</v>
      </c>
      <c r="D323" s="1" t="n">
        <f aca="false">'urdaten-runde-1-3'!C1478</f>
        <v>6.972407</v>
      </c>
      <c r="E323" s="1" t="n">
        <f aca="false">'urdaten-runde-1-3'!D1478</f>
        <v>54.142867</v>
      </c>
      <c r="F323" s="1" t="n">
        <f aca="false">'urdaten-runde-1-3'!E1478</f>
        <v>167.365005</v>
      </c>
      <c r="G323" s="7" t="n">
        <f aca="false">'urdaten-runde-1-3'!F1478</f>
        <v>39893.485475</v>
      </c>
      <c r="H323" s="1" t="n">
        <f aca="false">'urdaten-runde-1-3'!G1478</f>
        <v>1.6</v>
      </c>
      <c r="I323" s="1" t="n">
        <f aca="false">'urdaten-runde-1-3'!H1478</f>
        <v>6</v>
      </c>
      <c r="J323" s="4" t="n">
        <f aca="false">RADIANS(D323-J$3)*K$2</f>
        <v>199.357669332842</v>
      </c>
      <c r="K323" s="4" t="n">
        <f aca="false">RADIANS(C323-K$3)*J$2</f>
        <v>2979.2227534148</v>
      </c>
    </row>
    <row r="324" customFormat="false" ht="12.75" hidden="false" customHeight="false" outlineLevel="0" collapsed="false">
      <c r="A324" s="1" t="n">
        <v>319</v>
      </c>
      <c r="B324" s="1" t="n">
        <f aca="false">'urdaten-runde-1-3'!A1479</f>
        <v>3226</v>
      </c>
      <c r="C324" s="1" t="n">
        <f aca="false">'urdaten-runde-1-3'!B1479</f>
        <v>50.374145</v>
      </c>
      <c r="D324" s="1" t="n">
        <f aca="false">'urdaten-runde-1-3'!C1479</f>
        <v>6.973062</v>
      </c>
      <c r="E324" s="1" t="n">
        <f aca="false">'urdaten-runde-1-3'!D1479</f>
        <v>54.189847</v>
      </c>
      <c r="F324" s="1" t="n">
        <f aca="false">'urdaten-runde-1-3'!E1479</f>
        <v>166.513</v>
      </c>
      <c r="G324" s="7" t="n">
        <f aca="false">'urdaten-runde-1-3'!F1479</f>
        <v>39893.485486</v>
      </c>
      <c r="H324" s="1" t="n">
        <f aca="false">'urdaten-runde-1-3'!G1479</f>
        <v>1.6</v>
      </c>
      <c r="I324" s="1" t="n">
        <f aca="false">'urdaten-runde-1-3'!H1479</f>
        <v>6</v>
      </c>
      <c r="J324" s="4" t="n">
        <f aca="false">RADIANS(D324-J$3)*K$2</f>
        <v>245.827161650656</v>
      </c>
      <c r="K324" s="4" t="n">
        <f aca="false">RADIANS(C324-K$3)*J$2</f>
        <v>2972.55210501314</v>
      </c>
    </row>
    <row r="325" customFormat="false" ht="12.75" hidden="false" customHeight="false" outlineLevel="0" collapsed="false">
      <c r="A325" s="1" t="n">
        <v>320</v>
      </c>
      <c r="B325" s="1" t="n">
        <f aca="false">'urdaten-runde-1-3'!A1480</f>
        <v>3227</v>
      </c>
      <c r="C325" s="1" t="n">
        <f aca="false">'urdaten-runde-1-3'!B1480</f>
        <v>50.374067</v>
      </c>
      <c r="D325" s="1" t="n">
        <f aca="false">'urdaten-runde-1-3'!C1480</f>
        <v>6.973707</v>
      </c>
      <c r="E325" s="1" t="n">
        <f aca="false">'urdaten-runde-1-3'!D1480</f>
        <v>54.236456</v>
      </c>
      <c r="F325" s="1" t="n">
        <f aca="false">'urdaten-runde-1-3'!E1480</f>
        <v>165.143005</v>
      </c>
      <c r="G325" s="7" t="n">
        <f aca="false">'urdaten-runde-1-3'!F1480</f>
        <v>39893.485498</v>
      </c>
      <c r="H325" s="1" t="n">
        <f aca="false">'urdaten-runde-1-3'!G1480</f>
        <v>1.6</v>
      </c>
      <c r="I325" s="1" t="n">
        <f aca="false">'urdaten-runde-1-3'!H1480</f>
        <v>6</v>
      </c>
      <c r="J325" s="4" t="n">
        <f aca="false">RADIANS(D325-J$3)*K$2</f>
        <v>291.587196070516</v>
      </c>
      <c r="K325" s="4" t="n">
        <f aca="false">RADIANS(C325-K$3)*J$2</f>
        <v>2963.88026209146</v>
      </c>
    </row>
    <row r="326" customFormat="false" ht="12.75" hidden="false" customHeight="false" outlineLevel="0" collapsed="false">
      <c r="A326" s="1" t="n">
        <v>321</v>
      </c>
      <c r="B326" s="1" t="n">
        <f aca="false">'urdaten-runde-1-3'!A1481</f>
        <v>3228</v>
      </c>
      <c r="C326" s="1" t="n">
        <f aca="false">'urdaten-runde-1-3'!B1481</f>
        <v>50.373962</v>
      </c>
      <c r="D326" s="1" t="n">
        <f aca="false">'urdaten-runde-1-3'!C1481</f>
        <v>6.974335</v>
      </c>
      <c r="E326" s="1" t="n">
        <f aca="false">'urdaten-runde-1-3'!D1481</f>
        <v>54.282548</v>
      </c>
      <c r="F326" s="1" t="n">
        <f aca="false">'urdaten-runde-1-3'!E1481</f>
        <v>164.623993</v>
      </c>
      <c r="G326" s="7" t="n">
        <f aca="false">'urdaten-runde-1-3'!F1481</f>
        <v>39893.485509</v>
      </c>
      <c r="H326" s="1" t="n">
        <f aca="false">'urdaten-runde-1-3'!G1481</f>
        <v>1.6</v>
      </c>
      <c r="I326" s="1" t="n">
        <f aca="false">'urdaten-runde-1-3'!H1481</f>
        <v>6</v>
      </c>
      <c r="J326" s="4" t="n">
        <f aca="false">RADIANS(D326-J$3)*K$2</f>
        <v>336.141152063763</v>
      </c>
      <c r="K326" s="4" t="n">
        <f aca="false">RADIANS(C326-K$3)*J$2</f>
        <v>2952.20662738974</v>
      </c>
    </row>
    <row r="327" customFormat="false" ht="12.75" hidden="false" customHeight="false" outlineLevel="0" collapsed="false">
      <c r="A327" s="1" t="n">
        <v>322</v>
      </c>
      <c r="B327" s="1" t="n">
        <f aca="false">'urdaten-runde-1-3'!A1482</f>
        <v>3229</v>
      </c>
      <c r="C327" s="1" t="n">
        <f aca="false">'urdaten-runde-1-3'!B1482</f>
        <v>50.373837</v>
      </c>
      <c r="D327" s="1" t="n">
        <f aca="false">'urdaten-runde-1-3'!C1482</f>
        <v>6.974952</v>
      </c>
      <c r="E327" s="1" t="n">
        <f aca="false">'urdaten-runde-1-3'!D1482</f>
        <v>54.32851</v>
      </c>
      <c r="F327" s="1" t="n">
        <f aca="false">'urdaten-runde-1-3'!E1482</f>
        <v>164.235001</v>
      </c>
      <c r="G327" s="7" t="n">
        <f aca="false">'urdaten-runde-1-3'!F1482</f>
        <v>39893.485521</v>
      </c>
      <c r="H327" s="1" t="n">
        <f aca="false">'urdaten-runde-1-3'!G1482</f>
        <v>1.6</v>
      </c>
      <c r="I327" s="1" t="n">
        <f aca="false">'urdaten-runde-1-3'!H1482</f>
        <v>6</v>
      </c>
      <c r="J327" s="4" t="n">
        <f aca="false">RADIANS(D327-J$3)*K$2</f>
        <v>379.914704369248</v>
      </c>
      <c r="K327" s="4" t="n">
        <f aca="false">RADIANS(C327-K$3)*J$2</f>
        <v>2938.30944322106</v>
      </c>
    </row>
    <row r="328" customFormat="false" ht="12.75" hidden="false" customHeight="false" outlineLevel="0" collapsed="false">
      <c r="A328" s="1" t="n">
        <v>323</v>
      </c>
      <c r="B328" s="1" t="n">
        <f aca="false">'urdaten-runde-1-3'!A1483</f>
        <v>3230</v>
      </c>
      <c r="C328" s="1" t="n">
        <f aca="false">'urdaten-runde-1-3'!B1483</f>
        <v>50.373683</v>
      </c>
      <c r="D328" s="1" t="n">
        <f aca="false">'urdaten-runde-1-3'!C1483</f>
        <v>6.975548</v>
      </c>
      <c r="E328" s="1" t="n">
        <f aca="false">'urdaten-runde-1-3'!D1483</f>
        <v>54.374165</v>
      </c>
      <c r="F328" s="1" t="n">
        <f aca="false">'urdaten-runde-1-3'!E1483</f>
        <v>163.735001</v>
      </c>
      <c r="G328" s="7" t="n">
        <f aca="false">'urdaten-runde-1-3'!F1483</f>
        <v>39893.485532</v>
      </c>
      <c r="H328" s="1" t="n">
        <f aca="false">'urdaten-runde-1-3'!G1483</f>
        <v>1.6</v>
      </c>
      <c r="I328" s="1" t="n">
        <f aca="false">'urdaten-runde-1-3'!H1483</f>
        <v>6</v>
      </c>
      <c r="J328" s="4" t="n">
        <f aca="false">RADIANS(D328-J$3)*K$2</f>
        <v>422.198395088951</v>
      </c>
      <c r="K328" s="4" t="n">
        <f aca="false">RADIANS(C328-K$3)*J$2</f>
        <v>2921.18811232463</v>
      </c>
    </row>
    <row r="329" customFormat="false" ht="12.75" hidden="false" customHeight="false" outlineLevel="0" collapsed="false">
      <c r="A329" s="1" t="n">
        <v>324</v>
      </c>
      <c r="B329" s="1" t="n">
        <f aca="false">'urdaten-runde-1-3'!A1484</f>
        <v>3231</v>
      </c>
      <c r="C329" s="1" t="n">
        <f aca="false">'urdaten-runde-1-3'!B1484</f>
        <v>50.373492</v>
      </c>
      <c r="D329" s="1" t="n">
        <f aca="false">'urdaten-runde-1-3'!C1484</f>
        <v>6.976112</v>
      </c>
      <c r="E329" s="1" t="n">
        <f aca="false">'urdaten-runde-1-3'!D1484</f>
        <v>54.419503</v>
      </c>
      <c r="F329" s="1" t="n">
        <f aca="false">'urdaten-runde-1-3'!E1484</f>
        <v>162.643005</v>
      </c>
      <c r="G329" s="7" t="n">
        <f aca="false">'urdaten-runde-1-3'!F1484</f>
        <v>39893.485544</v>
      </c>
      <c r="H329" s="1" t="n">
        <f aca="false">'urdaten-runde-1-3'!G1484</f>
        <v>1.6</v>
      </c>
      <c r="I329" s="1" t="n">
        <f aca="false">'urdaten-runde-1-3'!H1484</f>
        <v>6</v>
      </c>
      <c r="J329" s="4" t="n">
        <f aca="false">RADIANS(D329-J$3)*K$2</f>
        <v>462.211820535111</v>
      </c>
      <c r="K329" s="4" t="n">
        <f aca="false">RADIANS(C329-K$3)*J$2</f>
        <v>2899.95321491428</v>
      </c>
    </row>
    <row r="330" customFormat="false" ht="12.75" hidden="false" customHeight="false" outlineLevel="0" collapsed="false">
      <c r="A330" s="1" t="n">
        <v>325</v>
      </c>
      <c r="B330" s="1" t="n">
        <f aca="false">'urdaten-runde-1-3'!A1485</f>
        <v>3232</v>
      </c>
      <c r="C330" s="1" t="n">
        <f aca="false">'urdaten-runde-1-3'!B1485</f>
        <v>50.373262</v>
      </c>
      <c r="D330" s="1" t="n">
        <f aca="false">'urdaten-runde-1-3'!C1485</f>
        <v>6.976635</v>
      </c>
      <c r="E330" s="1" t="n">
        <f aca="false">'urdaten-runde-1-3'!D1485</f>
        <v>54.464606</v>
      </c>
      <c r="F330" s="1" t="n">
        <f aca="false">'urdaten-runde-1-3'!E1485</f>
        <v>161.901993</v>
      </c>
      <c r="G330" s="7" t="n">
        <f aca="false">'urdaten-runde-1-3'!F1485</f>
        <v>39893.485556</v>
      </c>
      <c r="H330" s="1" t="n">
        <f aca="false">'urdaten-runde-1-3'!G1485</f>
        <v>1.6</v>
      </c>
      <c r="I330" s="1" t="n">
        <f aca="false">'urdaten-runde-1-3'!H1485</f>
        <v>6</v>
      </c>
      <c r="J330" s="4" t="n">
        <f aca="false">RADIANS(D330-J$3)*K$2</f>
        <v>499.316468599579</v>
      </c>
      <c r="K330" s="4" t="n">
        <f aca="false">RADIANS(C330-K$3)*J$2</f>
        <v>2874.3823960431</v>
      </c>
    </row>
    <row r="331" customFormat="false" ht="12.75" hidden="false" customHeight="false" outlineLevel="0" collapsed="false">
      <c r="A331" s="1" t="n">
        <v>326</v>
      </c>
      <c r="B331" s="1" t="n">
        <f aca="false">'urdaten-runde-1-3'!A1486</f>
        <v>3233</v>
      </c>
      <c r="C331" s="1" t="n">
        <f aca="false">'urdaten-runde-1-3'!B1486</f>
        <v>50.373022</v>
      </c>
      <c r="D331" s="1" t="n">
        <f aca="false">'urdaten-runde-1-3'!C1486</f>
        <v>6.977143</v>
      </c>
      <c r="E331" s="1" t="n">
        <f aca="false">'urdaten-runde-1-3'!D1486</f>
        <v>54.50949</v>
      </c>
      <c r="F331" s="1" t="n">
        <f aca="false">'urdaten-runde-1-3'!E1486</f>
        <v>161.531006</v>
      </c>
      <c r="G331" s="7" t="n">
        <f aca="false">'urdaten-runde-1-3'!F1486</f>
        <v>39893.485567</v>
      </c>
      <c r="H331" s="1" t="n">
        <f aca="false">'urdaten-runde-1-3'!G1486</f>
        <v>1.6</v>
      </c>
      <c r="I331" s="1" t="n">
        <f aca="false">'urdaten-runde-1-3'!H1486</f>
        <v>6</v>
      </c>
      <c r="J331" s="4" t="n">
        <f aca="false">RADIANS(D331-J$3)*K$2</f>
        <v>535.356929817052</v>
      </c>
      <c r="K331" s="4" t="n">
        <f aca="false">RADIANS(C331-K$3)*J$2</f>
        <v>2847.69980243883</v>
      </c>
    </row>
    <row r="332" customFormat="false" ht="12.75" hidden="false" customHeight="false" outlineLevel="0" collapsed="false">
      <c r="A332" s="1" t="n">
        <v>327</v>
      </c>
      <c r="B332" s="1" t="n">
        <f aca="false">'urdaten-runde-1-3'!A1487</f>
        <v>3234</v>
      </c>
      <c r="C332" s="1" t="n">
        <f aca="false">'urdaten-runde-1-3'!B1487</f>
        <v>50.372793</v>
      </c>
      <c r="D332" s="1" t="n">
        <f aca="false">'urdaten-runde-1-3'!C1487</f>
        <v>6.977665</v>
      </c>
      <c r="E332" s="1" t="n">
        <f aca="false">'urdaten-runde-1-3'!D1487</f>
        <v>54.554472</v>
      </c>
      <c r="F332" s="1" t="n">
        <f aca="false">'urdaten-runde-1-3'!E1487</f>
        <v>161.235001</v>
      </c>
      <c r="G332" s="7" t="n">
        <f aca="false">'urdaten-runde-1-3'!F1487</f>
        <v>39893.485579</v>
      </c>
      <c r="H332" s="1" t="n">
        <f aca="false">'urdaten-runde-1-3'!G1487</f>
        <v>1.6</v>
      </c>
      <c r="I332" s="1" t="n">
        <f aca="false">'urdaten-runde-1-3'!H1487</f>
        <v>6</v>
      </c>
      <c r="J332" s="4" t="n">
        <f aca="false">RADIANS(D332-J$3)*K$2</f>
        <v>572.390632091713</v>
      </c>
      <c r="K332" s="4" t="n">
        <f aca="false">RADIANS(C332-K$3)*J$2</f>
        <v>2822.2401610415</v>
      </c>
    </row>
    <row r="333" customFormat="false" ht="12.75" hidden="false" customHeight="false" outlineLevel="0" collapsed="false">
      <c r="A333" s="1" t="n">
        <v>328</v>
      </c>
      <c r="B333" s="1" t="n">
        <f aca="false">'urdaten-runde-1-3'!A1488</f>
        <v>3235</v>
      </c>
      <c r="C333" s="1" t="n">
        <f aca="false">'urdaten-runde-1-3'!B1488</f>
        <v>50.372588</v>
      </c>
      <c r="D333" s="1" t="n">
        <f aca="false">'urdaten-runde-1-3'!C1488</f>
        <v>6.9782</v>
      </c>
      <c r="E333" s="1" t="n">
        <f aca="false">'urdaten-runde-1-3'!D1488</f>
        <v>54.598784</v>
      </c>
      <c r="F333" s="1" t="n">
        <f aca="false">'urdaten-runde-1-3'!E1488</f>
        <v>158.550003</v>
      </c>
      <c r="G333" s="7" t="n">
        <f aca="false">'urdaten-runde-1-3'!F1488</f>
        <v>39893.48559</v>
      </c>
      <c r="H333" s="1" t="n">
        <f aca="false">'urdaten-runde-1-3'!G1488</f>
        <v>1.6</v>
      </c>
      <c r="I333" s="1" t="n">
        <f aca="false">'urdaten-runde-1-3'!H1488</f>
        <v>6</v>
      </c>
      <c r="J333" s="4" t="n">
        <f aca="false">RADIANS(D333-J$3)*K$2</f>
        <v>610.346629633752</v>
      </c>
      <c r="K333" s="4" t="n">
        <f aca="false">RADIANS(C333-K$3)*J$2</f>
        <v>2799.44877900421</v>
      </c>
    </row>
    <row r="334" customFormat="false" ht="12.75" hidden="false" customHeight="false" outlineLevel="0" collapsed="false">
      <c r="A334" s="1" t="n">
        <v>329</v>
      </c>
      <c r="B334" s="1" t="n">
        <f aca="false">'urdaten-runde-1-3'!A1489</f>
        <v>3236</v>
      </c>
      <c r="C334" s="1" t="n">
        <f aca="false">'urdaten-runde-1-3'!B1489</f>
        <v>50.372407</v>
      </c>
      <c r="D334" s="1" t="n">
        <f aca="false">'urdaten-runde-1-3'!C1489</f>
        <v>6.978737</v>
      </c>
      <c r="E334" s="1" t="n">
        <f aca="false">'urdaten-runde-1-3'!D1489</f>
        <v>54.641907</v>
      </c>
      <c r="F334" s="1" t="n">
        <f aca="false">'urdaten-runde-1-3'!E1489</f>
        <v>152.679001</v>
      </c>
      <c r="G334" s="7" t="n">
        <f aca="false">'urdaten-runde-1-3'!F1489</f>
        <v>39893.485602</v>
      </c>
      <c r="H334" s="1" t="n">
        <f aca="false">'urdaten-runde-1-3'!G1489</f>
        <v>1.6</v>
      </c>
      <c r="I334" s="1" t="n">
        <f aca="false">'urdaten-runde-1-3'!H1489</f>
        <v>6</v>
      </c>
      <c r="J334" s="4" t="n">
        <f aca="false">RADIANS(D334-J$3)*K$2</f>
        <v>648.444518755345</v>
      </c>
      <c r="K334" s="4" t="n">
        <f aca="false">RADIANS(C334-K$3)*J$2</f>
        <v>2779.32565632774</v>
      </c>
    </row>
    <row r="335" customFormat="false" ht="12.75" hidden="false" customHeight="false" outlineLevel="0" collapsed="false">
      <c r="A335" s="1" t="n">
        <v>330</v>
      </c>
      <c r="B335" s="1" t="n">
        <f aca="false">'urdaten-runde-1-3'!A1490</f>
        <v>3237</v>
      </c>
      <c r="C335" s="1" t="n">
        <f aca="false">'urdaten-runde-1-3'!B1490</f>
        <v>50.372268</v>
      </c>
      <c r="D335" s="1" t="n">
        <f aca="false">'urdaten-runde-1-3'!C1490</f>
        <v>6.979282</v>
      </c>
      <c r="E335" s="1" t="n">
        <f aca="false">'urdaten-runde-1-3'!D1490</f>
        <v>54.683581</v>
      </c>
      <c r="F335" s="1" t="n">
        <f aca="false">'urdaten-runde-1-3'!E1490</f>
        <v>148.641998</v>
      </c>
      <c r="G335" s="7" t="n">
        <f aca="false">'urdaten-runde-1-3'!F1490</f>
        <v>39893.485613</v>
      </c>
      <c r="H335" s="1" t="n">
        <f aca="false">'urdaten-runde-1-3'!G1490</f>
        <v>1.6</v>
      </c>
      <c r="I335" s="1" t="n">
        <f aca="false">'urdaten-runde-1-3'!H1490</f>
        <v>6</v>
      </c>
      <c r="J335" s="4" t="n">
        <f aca="false">RADIANS(D335-J$3)*K$2</f>
        <v>687.109974195403</v>
      </c>
      <c r="K335" s="4" t="n">
        <f aca="false">RADIANS(C335-K$3)*J$2</f>
        <v>2763.87198753133</v>
      </c>
    </row>
    <row r="336" customFormat="false" ht="12.75" hidden="false" customHeight="false" outlineLevel="0" collapsed="false">
      <c r="A336" s="1" t="n">
        <v>331</v>
      </c>
      <c r="B336" s="1" t="n">
        <f aca="false">'urdaten-runde-1-3'!A1491</f>
        <v>3238</v>
      </c>
      <c r="C336" s="1" t="n">
        <f aca="false">'urdaten-runde-1-3'!B1491</f>
        <v>50.372193</v>
      </c>
      <c r="D336" s="1" t="n">
        <f aca="false">'urdaten-runde-1-3'!C1491</f>
        <v>6.97984</v>
      </c>
      <c r="E336" s="1" t="n">
        <f aca="false">'urdaten-runde-1-3'!D1491</f>
        <v>54.724069</v>
      </c>
      <c r="F336" s="1" t="n">
        <f aca="false">'urdaten-runde-1-3'!E1491</f>
        <v>146.289001</v>
      </c>
      <c r="G336" s="7" t="n">
        <f aca="false">'urdaten-runde-1-3'!F1491</f>
        <v>39893.485625</v>
      </c>
      <c r="H336" s="1" t="n">
        <f aca="false">'urdaten-runde-1-3'!G1491</f>
        <v>1.6</v>
      </c>
      <c r="I336" s="1" t="n">
        <f aca="false">'urdaten-runde-1-3'!H1491</f>
        <v>6</v>
      </c>
      <c r="J336" s="4" t="n">
        <f aca="false">RADIANS(D336-J$3)*K$2</f>
        <v>726.697724902777</v>
      </c>
      <c r="K336" s="4" t="n">
        <f aca="false">RADIANS(C336-K$3)*J$2</f>
        <v>2755.53367703044</v>
      </c>
    </row>
    <row r="337" customFormat="false" ht="12.75" hidden="false" customHeight="false" outlineLevel="0" collapsed="false">
      <c r="A337" s="1" t="n">
        <v>332</v>
      </c>
      <c r="B337" s="1" t="n">
        <f aca="false">'urdaten-runde-1-3'!A1492</f>
        <v>3239</v>
      </c>
      <c r="C337" s="1" t="n">
        <f aca="false">'urdaten-runde-1-3'!B1492</f>
        <v>50.372195</v>
      </c>
      <c r="D337" s="1" t="n">
        <f aca="false">'urdaten-runde-1-3'!C1492</f>
        <v>6.980403</v>
      </c>
      <c r="E337" s="1" t="n">
        <f aca="false">'urdaten-runde-1-3'!D1492</f>
        <v>54.764042</v>
      </c>
      <c r="F337" s="1" t="n">
        <f aca="false">'urdaten-runde-1-3'!E1492</f>
        <v>144.104004</v>
      </c>
      <c r="G337" s="7" t="n">
        <f aca="false">'urdaten-runde-1-3'!F1492</f>
        <v>39893.485637</v>
      </c>
      <c r="H337" s="1" t="n">
        <f aca="false">'urdaten-runde-1-3'!G1492</f>
        <v>1.6</v>
      </c>
      <c r="I337" s="1" t="n">
        <f aca="false">'urdaten-runde-1-3'!H1492</f>
        <v>6</v>
      </c>
      <c r="J337" s="4" t="n">
        <f aca="false">RADIANS(D337-J$3)*K$2</f>
        <v>766.640204559128</v>
      </c>
      <c r="K337" s="4" t="n">
        <f aca="false">RADIANS(C337-K$3)*J$2</f>
        <v>2755.75603197658</v>
      </c>
    </row>
    <row r="338" customFormat="false" ht="12.75" hidden="false" customHeight="false" outlineLevel="0" collapsed="false">
      <c r="A338" s="1" t="n">
        <v>333</v>
      </c>
      <c r="B338" s="1" t="n">
        <f aca="false">'urdaten-runde-1-3'!A1493</f>
        <v>3240</v>
      </c>
      <c r="C338" s="1" t="n">
        <f aca="false">'urdaten-runde-1-3'!B1493</f>
        <v>50.372243</v>
      </c>
      <c r="D338" s="1" t="n">
        <f aca="false">'urdaten-runde-1-3'!C1493</f>
        <v>6.980958</v>
      </c>
      <c r="E338" s="1" t="n">
        <f aca="false">'urdaten-runde-1-3'!D1493</f>
        <v>54.803807</v>
      </c>
      <c r="F338" s="1" t="n">
        <f aca="false">'urdaten-runde-1-3'!E1493</f>
        <v>143.141006</v>
      </c>
      <c r="G338" s="7" t="n">
        <f aca="false">'urdaten-runde-1-3'!F1493</f>
        <v>39893.485648</v>
      </c>
      <c r="H338" s="1" t="n">
        <f aca="false">'urdaten-runde-1-3'!G1493</f>
        <v>1.4</v>
      </c>
      <c r="I338" s="1" t="n">
        <f aca="false">'urdaten-runde-1-3'!H1493</f>
        <v>6</v>
      </c>
      <c r="J338" s="4" t="n">
        <f aca="false">RADIANS(D338-J$3)*K$2</f>
        <v>806.015117897141</v>
      </c>
      <c r="K338" s="4" t="n">
        <f aca="false">RADIANS(C338-K$3)*J$2</f>
        <v>2761.09255069743</v>
      </c>
    </row>
    <row r="339" customFormat="false" ht="12.75" hidden="false" customHeight="false" outlineLevel="0" collapsed="false">
      <c r="A339" s="1" t="n">
        <v>334</v>
      </c>
      <c r="B339" s="1" t="n">
        <f aca="false">'urdaten-runde-1-3'!A1494</f>
        <v>3241</v>
      </c>
      <c r="C339" s="1" t="n">
        <f aca="false">'urdaten-runde-1-3'!B1494</f>
        <v>50.372367</v>
      </c>
      <c r="D339" s="1" t="n">
        <f aca="false">'urdaten-runde-1-3'!C1494</f>
        <v>6.981492</v>
      </c>
      <c r="E339" s="1" t="n">
        <f aca="false">'urdaten-runde-1-3'!D1494</f>
        <v>54.844156</v>
      </c>
      <c r="F339" s="1" t="n">
        <f aca="false">'urdaten-runde-1-3'!E1494</f>
        <v>143.141006</v>
      </c>
      <c r="G339" s="7" t="n">
        <f aca="false">'urdaten-runde-1-3'!F1494</f>
        <v>39893.48566</v>
      </c>
      <c r="H339" s="1" t="n">
        <f aca="false">'urdaten-runde-1-3'!G1494</f>
        <v>1.4</v>
      </c>
      <c r="I339" s="1" t="n">
        <f aca="false">'urdaten-runde-1-3'!H1494</f>
        <v>6</v>
      </c>
      <c r="J339" s="4" t="n">
        <f aca="false">RADIANS(D339-J$3)*K$2</f>
        <v>843.900169649372</v>
      </c>
      <c r="K339" s="4" t="n">
        <f aca="false">RADIANS(C339-K$3)*J$2</f>
        <v>2774.87855739304</v>
      </c>
    </row>
    <row r="340" customFormat="false" ht="12.75" hidden="false" customHeight="false" outlineLevel="0" collapsed="false">
      <c r="A340" s="1" t="n">
        <v>335</v>
      </c>
      <c r="B340" s="1" t="n">
        <f aca="false">'urdaten-runde-1-3'!A1495</f>
        <v>3242</v>
      </c>
      <c r="C340" s="1" t="n">
        <f aca="false">'urdaten-runde-1-3'!B1495</f>
        <v>50.37254</v>
      </c>
      <c r="D340" s="1" t="n">
        <f aca="false">'urdaten-runde-1-3'!C1495</f>
        <v>6.981995</v>
      </c>
      <c r="E340" s="1" t="n">
        <f aca="false">'urdaten-runde-1-3'!D1495</f>
        <v>54.88473</v>
      </c>
      <c r="F340" s="1" t="n">
        <f aca="false">'urdaten-runde-1-3'!E1495</f>
        <v>143.214996</v>
      </c>
      <c r="G340" s="7" t="n">
        <f aca="false">'urdaten-runde-1-3'!F1495</f>
        <v>39893.485671</v>
      </c>
      <c r="H340" s="1" t="n">
        <f aca="false">'urdaten-runde-1-3'!G1495</f>
        <v>1.4</v>
      </c>
      <c r="I340" s="1" t="n">
        <f aca="false">'urdaten-runde-1-3'!H1495</f>
        <v>6</v>
      </c>
      <c r="J340" s="4" t="n">
        <f aca="false">RADIANS(D340-J$3)*K$2</f>
        <v>879.585901917868</v>
      </c>
      <c r="K340" s="4" t="n">
        <f aca="false">RADIANS(C340-K$3)*J$2</f>
        <v>2794.11226028336</v>
      </c>
    </row>
    <row r="341" customFormat="false" ht="12.75" hidden="false" customHeight="false" outlineLevel="0" collapsed="false">
      <c r="A341" s="1" t="n">
        <v>336</v>
      </c>
      <c r="B341" s="1" t="n">
        <f aca="false">'urdaten-runde-1-3'!A1496</f>
        <v>3243</v>
      </c>
      <c r="C341" s="1" t="n">
        <f aca="false">'urdaten-runde-1-3'!B1496</f>
        <v>50.372772</v>
      </c>
      <c r="D341" s="1" t="n">
        <f aca="false">'urdaten-runde-1-3'!C1496</f>
        <v>6.982457</v>
      </c>
      <c r="E341" s="1" t="n">
        <f aca="false">'urdaten-runde-1-3'!D1496</f>
        <v>54.926478</v>
      </c>
      <c r="F341" s="1" t="n">
        <f aca="false">'urdaten-runde-1-3'!E1496</f>
        <v>144.623001</v>
      </c>
      <c r="G341" s="7" t="n">
        <f aca="false">'urdaten-runde-1-3'!F1496</f>
        <v>39893.485683</v>
      </c>
      <c r="H341" s="1" t="n">
        <f aca="false">'urdaten-runde-1-3'!G1496</f>
        <v>1.4</v>
      </c>
      <c r="I341" s="1" t="n">
        <f aca="false">'urdaten-runde-1-3'!H1496</f>
        <v>6</v>
      </c>
      <c r="J341" s="4" t="n">
        <f aca="false">RADIANS(D341-J$3)*K$2</f>
        <v>912.362856804609</v>
      </c>
      <c r="K341" s="4" t="n">
        <f aca="false">RADIANS(C341-K$3)*J$2</f>
        <v>2819.90543410069</v>
      </c>
    </row>
    <row r="342" customFormat="false" ht="12.75" hidden="false" customHeight="false" outlineLevel="0" collapsed="false">
      <c r="A342" s="1" t="n">
        <v>337</v>
      </c>
      <c r="B342" s="1" t="n">
        <f aca="false">'urdaten-runde-1-3'!A1497</f>
        <v>3244</v>
      </c>
      <c r="C342" s="1" t="n">
        <f aca="false">'urdaten-runde-1-3'!B1497</f>
        <v>50.37299</v>
      </c>
      <c r="D342" s="1" t="n">
        <f aca="false">'urdaten-runde-1-3'!C1497</f>
        <v>6.982915</v>
      </c>
      <c r="E342" s="1" t="n">
        <f aca="false">'urdaten-runde-1-3'!D1497</f>
        <v>54.967052</v>
      </c>
      <c r="F342" s="1" t="n">
        <f aca="false">'urdaten-runde-1-3'!E1497</f>
        <v>145.641006</v>
      </c>
      <c r="G342" s="7" t="n">
        <f aca="false">'urdaten-runde-1-3'!F1497</f>
        <v>39893.485694</v>
      </c>
      <c r="H342" s="1" t="n">
        <f aca="false">'urdaten-runde-1-3'!G1497</f>
        <v>1.4</v>
      </c>
      <c r="I342" s="1" t="n">
        <f aca="false">'urdaten-runde-1-3'!H1497</f>
        <v>6</v>
      </c>
      <c r="J342" s="4" t="n">
        <f aca="false">RADIANS(D342-J$3)*K$2</f>
        <v>944.856028532182</v>
      </c>
      <c r="K342" s="4" t="n">
        <f aca="false">RADIANS(C342-K$3)*J$2</f>
        <v>2844.14212329186</v>
      </c>
    </row>
    <row r="343" customFormat="false" ht="12.75" hidden="false" customHeight="false" outlineLevel="0" collapsed="false">
      <c r="A343" s="1" t="n">
        <v>338</v>
      </c>
      <c r="B343" s="1" t="n">
        <f aca="false">'urdaten-runde-1-3'!A1498</f>
        <v>3245</v>
      </c>
      <c r="C343" s="1" t="n">
        <f aca="false">'urdaten-runde-1-3'!B1498</f>
        <v>50.373222</v>
      </c>
      <c r="D343" s="1" t="n">
        <f aca="false">'urdaten-runde-1-3'!C1498</f>
        <v>6.98336</v>
      </c>
      <c r="E343" s="1" t="n">
        <f aca="false">'urdaten-runde-1-3'!D1498</f>
        <v>55.007859</v>
      </c>
      <c r="F343" s="1" t="n">
        <f aca="false">'urdaten-runde-1-3'!E1498</f>
        <v>144.270996</v>
      </c>
      <c r="G343" s="7" t="n">
        <f aca="false">'urdaten-runde-1-3'!F1498</f>
        <v>39893.485706</v>
      </c>
      <c r="H343" s="1" t="n">
        <f aca="false">'urdaten-runde-1-3'!G1498</f>
        <v>1.4</v>
      </c>
      <c r="I343" s="1" t="n">
        <f aca="false">'urdaten-runde-1-3'!H1498</f>
        <v>6</v>
      </c>
      <c r="J343" s="4" t="n">
        <f aca="false">RADIANS(D343-J$3)*K$2</f>
        <v>976.426904992375</v>
      </c>
      <c r="K343" s="4" t="n">
        <f aca="false">RADIANS(C343-K$3)*J$2</f>
        <v>2869.93529710918</v>
      </c>
    </row>
    <row r="344" customFormat="false" ht="12.75" hidden="false" customHeight="false" outlineLevel="0" collapsed="false">
      <c r="A344" s="1" t="n">
        <v>339</v>
      </c>
      <c r="B344" s="1" t="n">
        <f aca="false">'urdaten-runde-1-3'!A1499</f>
        <v>3246</v>
      </c>
      <c r="C344" s="1" t="n">
        <f aca="false">'urdaten-runde-1-3'!B1499</f>
        <v>50.373465</v>
      </c>
      <c r="D344" s="1" t="n">
        <f aca="false">'urdaten-runde-1-3'!C1499</f>
        <v>6.983782</v>
      </c>
      <c r="E344" s="1" t="n">
        <f aca="false">'urdaten-runde-1-3'!D1499</f>
        <v>55.048225</v>
      </c>
      <c r="F344" s="1" t="n">
        <f aca="false">'urdaten-runde-1-3'!E1499</f>
        <v>144.233994</v>
      </c>
      <c r="G344" s="7" t="n">
        <f aca="false">'urdaten-runde-1-3'!F1499</f>
        <v>39893.485718</v>
      </c>
      <c r="H344" s="1" t="n">
        <f aca="false">'urdaten-runde-1-3'!G1499</f>
        <v>1.4</v>
      </c>
      <c r="I344" s="1" t="n">
        <f aca="false">'urdaten-runde-1-3'!H1499</f>
        <v>6</v>
      </c>
      <c r="J344" s="4" t="n">
        <f aca="false">RADIANS(D344-J$3)*K$2</f>
        <v>1006.36602828717</v>
      </c>
      <c r="K344" s="4" t="n">
        <f aca="false">RADIANS(C344-K$3)*J$2</f>
        <v>2896.95142313425</v>
      </c>
    </row>
    <row r="345" customFormat="false" ht="12.75" hidden="false" customHeight="false" outlineLevel="0" collapsed="false">
      <c r="A345" s="1" t="n">
        <v>340</v>
      </c>
      <c r="B345" s="1" t="n">
        <f aca="false">'urdaten-runde-1-3'!A1500</f>
        <v>3247</v>
      </c>
      <c r="C345" s="1" t="n">
        <f aca="false">'urdaten-runde-1-3'!B1500</f>
        <v>50.37372</v>
      </c>
      <c r="D345" s="1" t="n">
        <f aca="false">'urdaten-runde-1-3'!C1500</f>
        <v>6.984193</v>
      </c>
      <c r="E345" s="1" t="n">
        <f aca="false">'urdaten-runde-1-3'!D1500</f>
        <v>55.088934</v>
      </c>
      <c r="F345" s="1" t="n">
        <f aca="false">'urdaten-runde-1-3'!E1500</f>
        <v>144.399994</v>
      </c>
      <c r="G345" s="7" t="n">
        <f aca="false">'urdaten-runde-1-3'!F1500</f>
        <v>39893.485729</v>
      </c>
      <c r="H345" s="1" t="n">
        <f aca="false">'urdaten-runde-1-3'!G1500</f>
        <v>1.4</v>
      </c>
      <c r="I345" s="1" t="n">
        <f aca="false">'urdaten-runde-1-3'!H1500</f>
        <v>6</v>
      </c>
      <c r="J345" s="4" t="n">
        <f aca="false">RADIANS(D345-J$3)*K$2</f>
        <v>1035.52474789427</v>
      </c>
      <c r="K345" s="4" t="n">
        <f aca="false">RADIANS(C345-K$3)*J$2</f>
        <v>2925.30167883854</v>
      </c>
    </row>
    <row r="346" customFormat="false" ht="12.75" hidden="false" customHeight="false" outlineLevel="0" collapsed="false">
      <c r="A346" s="1" t="n">
        <v>341</v>
      </c>
      <c r="B346" s="1" t="n">
        <f aca="false">'urdaten-runde-1-3'!A1501</f>
        <v>3248</v>
      </c>
      <c r="C346" s="1" t="n">
        <f aca="false">'urdaten-runde-1-3'!B1501</f>
        <v>50.373948</v>
      </c>
      <c r="D346" s="1" t="n">
        <f aca="false">'urdaten-runde-1-3'!C1501</f>
        <v>6.984637</v>
      </c>
      <c r="E346" s="1" t="n">
        <f aca="false">'urdaten-runde-1-3'!D1501</f>
        <v>55.129405</v>
      </c>
      <c r="F346" s="1" t="n">
        <f aca="false">'urdaten-runde-1-3'!E1501</f>
        <v>143.845001</v>
      </c>
      <c r="G346" s="7" t="n">
        <f aca="false">'urdaten-runde-1-3'!F1501</f>
        <v>39893.485741</v>
      </c>
      <c r="H346" s="1" t="n">
        <f aca="false">'urdaten-runde-1-3'!G1501</f>
        <v>1.4</v>
      </c>
      <c r="I346" s="1" t="n">
        <f aca="false">'urdaten-runde-1-3'!H1501</f>
        <v>6</v>
      </c>
      <c r="J346" s="4" t="n">
        <f aca="false">RADIANS(D346-J$3)*K$2</f>
        <v>1067.02467856465</v>
      </c>
      <c r="K346" s="4" t="n">
        <f aca="false">RADIANS(C346-K$3)*J$2</f>
        <v>2950.65014276279</v>
      </c>
    </row>
    <row r="347" customFormat="false" ht="12.75" hidden="false" customHeight="false" outlineLevel="0" collapsed="false">
      <c r="A347" s="1" t="n">
        <v>342</v>
      </c>
      <c r="B347" s="1" t="n">
        <f aca="false">'urdaten-runde-1-3'!A1502</f>
        <v>3249</v>
      </c>
      <c r="C347" s="1" t="n">
        <f aca="false">'urdaten-runde-1-3'!B1502</f>
        <v>50.374155</v>
      </c>
      <c r="D347" s="1" t="n">
        <f aca="false">'urdaten-runde-1-3'!C1502</f>
        <v>6.98511</v>
      </c>
      <c r="E347" s="1" t="n">
        <f aca="false">'urdaten-runde-1-3'!D1502</f>
        <v>55.170132</v>
      </c>
      <c r="F347" s="1" t="n">
        <f aca="false">'urdaten-runde-1-3'!E1502</f>
        <v>149.253006</v>
      </c>
      <c r="G347" s="7" t="n">
        <f aca="false">'urdaten-runde-1-3'!F1502</f>
        <v>39893.485752</v>
      </c>
      <c r="H347" s="1" t="n">
        <f aca="false">'urdaten-runde-1-3'!G1502</f>
        <v>1.4</v>
      </c>
      <c r="I347" s="1" t="n">
        <f aca="false">'urdaten-runde-1-3'!H1502</f>
        <v>6</v>
      </c>
      <c r="J347" s="4" t="n">
        <f aca="false">RADIANS(D347-J$3)*K$2</f>
        <v>1100.58203713916</v>
      </c>
      <c r="K347" s="4" t="n">
        <f aca="false">RADIANS(C347-K$3)*J$2</f>
        <v>2973.66387974702</v>
      </c>
    </row>
    <row r="348" customFormat="false" ht="12.75" hidden="false" customHeight="false" outlineLevel="0" collapsed="false">
      <c r="A348" s="1" t="n">
        <v>343</v>
      </c>
      <c r="B348" s="1" t="n">
        <f aca="false">'urdaten-runde-1-3'!A1503</f>
        <v>3250</v>
      </c>
      <c r="C348" s="1" t="n">
        <f aca="false">'urdaten-runde-1-3'!B1503</f>
        <v>50.374317</v>
      </c>
      <c r="D348" s="1" t="n">
        <f aca="false">'urdaten-runde-1-3'!C1503</f>
        <v>6.985622</v>
      </c>
      <c r="E348" s="1" t="n">
        <f aca="false">'urdaten-runde-1-3'!D1503</f>
        <v>55.210709</v>
      </c>
      <c r="F348" s="1" t="n">
        <f aca="false">'urdaten-runde-1-3'!E1503</f>
        <v>144.085999</v>
      </c>
      <c r="G348" s="7" t="n">
        <f aca="false">'urdaten-runde-1-3'!F1503</f>
        <v>39893.485764</v>
      </c>
      <c r="H348" s="1" t="n">
        <f aca="false">'urdaten-runde-1-3'!G1503</f>
        <v>1.4</v>
      </c>
      <c r="I348" s="1" t="n">
        <f aca="false">'urdaten-runde-1-3'!H1503</f>
        <v>6</v>
      </c>
      <c r="J348" s="4" t="n">
        <f aca="false">RADIANS(D348-J$3)*K$2</f>
        <v>1136.90628151586</v>
      </c>
      <c r="K348" s="4" t="n">
        <f aca="false">RADIANS(C348-K$3)*J$2</f>
        <v>2991.6746304296</v>
      </c>
    </row>
    <row r="349" customFormat="false" ht="12.75" hidden="false" customHeight="false" outlineLevel="0" collapsed="false">
      <c r="A349" s="1" t="n">
        <v>344</v>
      </c>
      <c r="B349" s="1" t="n">
        <f aca="false">'urdaten-runde-1-3'!A1504</f>
        <v>3251</v>
      </c>
      <c r="C349" s="1" t="n">
        <f aca="false">'urdaten-runde-1-3'!B1504</f>
        <v>50.374415</v>
      </c>
      <c r="D349" s="1" t="n">
        <f aca="false">'urdaten-runde-1-3'!C1504</f>
        <v>6.986155</v>
      </c>
      <c r="E349" s="1" t="n">
        <f aca="false">'urdaten-runde-1-3'!D1504</f>
        <v>55.250092</v>
      </c>
      <c r="F349" s="1" t="n">
        <f aca="false">'urdaten-runde-1-3'!E1504</f>
        <v>140.363007</v>
      </c>
      <c r="G349" s="7" t="n">
        <f aca="false">'urdaten-runde-1-3'!F1504</f>
        <v>39893.485775</v>
      </c>
      <c r="H349" s="1" t="n">
        <f aca="false">'urdaten-runde-1-3'!G1504</f>
        <v>1.4</v>
      </c>
      <c r="I349" s="1" t="n">
        <f aca="false">'urdaten-runde-1-3'!H1504</f>
        <v>6</v>
      </c>
      <c r="J349" s="4" t="n">
        <f aca="false">RADIANS(D349-J$3)*K$2</f>
        <v>1174.72038747828</v>
      </c>
      <c r="K349" s="4" t="n">
        <f aca="false">RADIANS(C349-K$3)*J$2</f>
        <v>3002.57002281824</v>
      </c>
    </row>
    <row r="350" customFormat="false" ht="12.75" hidden="false" customHeight="false" outlineLevel="0" collapsed="false">
      <c r="A350" s="1" t="n">
        <v>345</v>
      </c>
      <c r="B350" s="1" t="n">
        <f aca="false">'urdaten-runde-1-3'!A1505</f>
        <v>3252</v>
      </c>
      <c r="C350" s="1" t="n">
        <f aca="false">'urdaten-runde-1-3'!B1505</f>
        <v>50.374458</v>
      </c>
      <c r="D350" s="1" t="n">
        <f aca="false">'urdaten-runde-1-3'!C1505</f>
        <v>6.98671</v>
      </c>
      <c r="E350" s="1" t="n">
        <f aca="false">'urdaten-runde-1-3'!D1505</f>
        <v>55.289784</v>
      </c>
      <c r="F350" s="1" t="n">
        <f aca="false">'urdaten-runde-1-3'!E1505</f>
        <v>141.455994</v>
      </c>
      <c r="G350" s="7" t="n">
        <f aca="false">'urdaten-runde-1-3'!F1505</f>
        <v>39893.485787</v>
      </c>
      <c r="H350" s="1" t="n">
        <f aca="false">'urdaten-runde-1-3'!G1505</f>
        <v>1.4</v>
      </c>
      <c r="I350" s="1" t="n">
        <f aca="false">'urdaten-runde-1-3'!H1505</f>
        <v>6</v>
      </c>
      <c r="J350" s="4" t="n">
        <f aca="false">RADIANS(D350-J$3)*K$2</f>
        <v>1214.0953008163</v>
      </c>
      <c r="K350" s="4" t="n">
        <f aca="false">RADIANS(C350-K$3)*J$2</f>
        <v>3007.35065417216</v>
      </c>
    </row>
    <row r="351" customFormat="false" ht="12.75" hidden="false" customHeight="false" outlineLevel="0" collapsed="false">
      <c r="A351" s="1" t="n">
        <v>346</v>
      </c>
      <c r="B351" s="1" t="n">
        <f aca="false">'urdaten-runde-1-3'!A1506</f>
        <v>3253</v>
      </c>
      <c r="C351" s="1" t="n">
        <f aca="false">'urdaten-runde-1-3'!B1506</f>
        <v>50.374502</v>
      </c>
      <c r="D351" s="1" t="n">
        <f aca="false">'urdaten-runde-1-3'!C1506</f>
        <v>6.987255</v>
      </c>
      <c r="E351" s="1" t="n">
        <f aca="false">'urdaten-runde-1-3'!D1506</f>
        <v>55.328786</v>
      </c>
      <c r="F351" s="1" t="n">
        <f aca="false">'urdaten-runde-1-3'!E1506</f>
        <v>137.158997</v>
      </c>
      <c r="G351" s="7" t="n">
        <f aca="false">'urdaten-runde-1-3'!F1506</f>
        <v>39893.485799</v>
      </c>
      <c r="H351" s="1" t="n">
        <f aca="false">'urdaten-runde-1-3'!G1506</f>
        <v>1.4</v>
      </c>
      <c r="I351" s="1" t="n">
        <f aca="false">'urdaten-runde-1-3'!H1506</f>
        <v>6</v>
      </c>
      <c r="J351" s="4" t="n">
        <f aca="false">RADIANS(D351-J$3)*K$2</f>
        <v>1252.76075625629</v>
      </c>
      <c r="K351" s="4" t="n">
        <f aca="false">RADIANS(C351-K$3)*J$2</f>
        <v>3012.24246299994</v>
      </c>
    </row>
    <row r="352" customFormat="false" ht="12.75" hidden="false" customHeight="false" outlineLevel="0" collapsed="false">
      <c r="A352" s="1" t="n">
        <v>347</v>
      </c>
      <c r="B352" s="1" t="n">
        <f aca="false">'urdaten-runde-1-3'!A1507</f>
        <v>3254</v>
      </c>
      <c r="C352" s="1" t="n">
        <f aca="false">'urdaten-runde-1-3'!B1507</f>
        <v>50.37455</v>
      </c>
      <c r="D352" s="1" t="n">
        <f aca="false">'urdaten-runde-1-3'!C1507</f>
        <v>6.98776</v>
      </c>
      <c r="E352" s="1" t="n">
        <f aca="false">'urdaten-runde-1-3'!D1507</f>
        <v>55.365034</v>
      </c>
      <c r="F352" s="1" t="n">
        <f aca="false">'urdaten-runde-1-3'!E1507</f>
        <v>126.084</v>
      </c>
      <c r="G352" s="7" t="n">
        <f aca="false">'urdaten-runde-1-3'!F1507</f>
        <v>39893.48581</v>
      </c>
      <c r="H352" s="1" t="n">
        <f aca="false">'urdaten-runde-1-3'!G1507</f>
        <v>1.4</v>
      </c>
      <c r="I352" s="1" t="n">
        <f aca="false">'urdaten-runde-1-3'!H1507</f>
        <v>6</v>
      </c>
      <c r="J352" s="4" t="n">
        <f aca="false">RADIANS(D352-J$3)*K$2</f>
        <v>1288.58838010434</v>
      </c>
      <c r="K352" s="4" t="n">
        <f aca="false">RADIANS(C352-K$3)*J$2</f>
        <v>3017.57898172079</v>
      </c>
    </row>
    <row r="353" customFormat="false" ht="12.75" hidden="false" customHeight="false" outlineLevel="0" collapsed="false">
      <c r="A353" s="1" t="n">
        <v>348</v>
      </c>
      <c r="B353" s="1" t="n">
        <f aca="false">'urdaten-runde-1-3'!A1508</f>
        <v>3255</v>
      </c>
      <c r="C353" s="1" t="n">
        <f aca="false">'urdaten-runde-1-3'!B1508</f>
        <v>50.374613</v>
      </c>
      <c r="D353" s="1" t="n">
        <f aca="false">'urdaten-runde-1-3'!C1508</f>
        <v>6.988203</v>
      </c>
      <c r="E353" s="1" t="n">
        <f aca="false">'urdaten-runde-1-3'!D1508</f>
        <v>55.397258</v>
      </c>
      <c r="F353" s="1" t="n">
        <f aca="false">'urdaten-runde-1-3'!E1508</f>
        <v>110.972</v>
      </c>
      <c r="G353" s="7" t="n">
        <f aca="false">'urdaten-runde-1-3'!F1508</f>
        <v>39893.485822</v>
      </c>
      <c r="H353" s="1" t="n">
        <f aca="false">'urdaten-runde-1-3'!G1508</f>
        <v>1.4</v>
      </c>
      <c r="I353" s="1" t="n">
        <f aca="false">'urdaten-runde-1-3'!H1508</f>
        <v>6</v>
      </c>
      <c r="J353" s="4" t="n">
        <f aca="false">RADIANS(D353-J$3)*K$2</f>
        <v>1320.01736498498</v>
      </c>
      <c r="K353" s="4" t="n">
        <f aca="false">RADIANS(C353-K$3)*J$2</f>
        <v>3024.58316254166</v>
      </c>
    </row>
    <row r="354" customFormat="false" ht="12.75" hidden="false" customHeight="false" outlineLevel="0" collapsed="false">
      <c r="A354" s="1" t="n">
        <v>349</v>
      </c>
      <c r="B354" s="1" t="n">
        <f aca="false">'urdaten-runde-1-3'!A1509</f>
        <v>3256</v>
      </c>
      <c r="C354" s="1" t="n">
        <f aca="false">'urdaten-runde-1-3'!B1509</f>
        <v>50.374673</v>
      </c>
      <c r="D354" s="1" t="n">
        <f aca="false">'urdaten-runde-1-3'!C1509</f>
        <v>6.988585</v>
      </c>
      <c r="E354" s="1" t="n">
        <f aca="false">'urdaten-runde-1-3'!D1509</f>
        <v>55.425189</v>
      </c>
      <c r="F354" s="1" t="n">
        <f aca="false">'urdaten-runde-1-3'!E1509</f>
        <v>93.8964</v>
      </c>
      <c r="G354" s="7" t="n">
        <f aca="false">'urdaten-runde-1-3'!F1509</f>
        <v>39893.485833</v>
      </c>
      <c r="H354" s="1" t="n">
        <f aca="false">'urdaten-runde-1-3'!G1509</f>
        <v>1.4</v>
      </c>
      <c r="I354" s="1" t="n">
        <f aca="false">'urdaten-runde-1-3'!H1509</f>
        <v>6</v>
      </c>
      <c r="J354" s="4" t="n">
        <f aca="false">RADIANS(D354-J$3)*K$2</f>
        <v>1347.11865668783</v>
      </c>
      <c r="K354" s="4" t="n">
        <f aca="false">RADIANS(C354-K$3)*J$2</f>
        <v>3031.25381094332</v>
      </c>
    </row>
    <row r="355" customFormat="false" ht="12.75" hidden="false" customHeight="false" outlineLevel="0" collapsed="false">
      <c r="A355" s="1" t="n">
        <v>350</v>
      </c>
      <c r="B355" s="1" t="n">
        <f aca="false">'urdaten-runde-1-3'!A1510</f>
        <v>3257</v>
      </c>
      <c r="C355" s="1" t="n">
        <f aca="false">'urdaten-runde-1-3'!B1510</f>
        <v>50.374715</v>
      </c>
      <c r="D355" s="1" t="n">
        <f aca="false">'urdaten-runde-1-3'!C1510</f>
        <v>6.988892</v>
      </c>
      <c r="E355" s="1" t="n">
        <f aca="false">'urdaten-runde-1-3'!D1510</f>
        <v>55.44748</v>
      </c>
      <c r="F355" s="1" t="n">
        <f aca="false">'urdaten-runde-1-3'!E1510</f>
        <v>74.802299</v>
      </c>
      <c r="G355" s="7" t="n">
        <f aca="false">'urdaten-runde-1-3'!F1510</f>
        <v>39893.485845</v>
      </c>
      <c r="H355" s="1" t="n">
        <f aca="false">'urdaten-runde-1-3'!G1510</f>
        <v>1.4</v>
      </c>
      <c r="I355" s="1" t="n">
        <f aca="false">'urdaten-runde-1-3'!H1510</f>
        <v>6</v>
      </c>
      <c r="J355" s="4" t="n">
        <f aca="false">RADIANS(D355-J$3)*K$2</f>
        <v>1368.89901415589</v>
      </c>
      <c r="K355" s="4" t="n">
        <f aca="false">RADIANS(C355-K$3)*J$2</f>
        <v>3035.92326482417</v>
      </c>
    </row>
    <row r="356" customFormat="false" ht="12.75" hidden="false" customHeight="false" outlineLevel="0" collapsed="false">
      <c r="A356" s="1" t="n">
        <v>351</v>
      </c>
      <c r="B356" s="1" t="n">
        <f aca="false">'urdaten-runde-1-3'!A1511</f>
        <v>3258</v>
      </c>
      <c r="C356" s="1" t="n">
        <f aca="false">'urdaten-runde-1-3'!B1511</f>
        <v>50.374673</v>
      </c>
      <c r="D356" s="1" t="n">
        <f aca="false">'urdaten-runde-1-3'!C1511</f>
        <v>6.989165</v>
      </c>
      <c r="E356" s="1" t="n">
        <f aca="false">'urdaten-runde-1-3'!D1511</f>
        <v>55.467418</v>
      </c>
      <c r="F356" s="1" t="n">
        <f aca="false">'urdaten-runde-1-3'!E1511</f>
        <v>73.135498</v>
      </c>
      <c r="G356" s="7" t="n">
        <f aca="false">'urdaten-runde-1-3'!F1511</f>
        <v>39893.485856</v>
      </c>
      <c r="H356" s="1" t="n">
        <f aca="false">'urdaten-runde-1-3'!G1511</f>
        <v>1.4</v>
      </c>
      <c r="I356" s="1" t="n">
        <f aca="false">'urdaten-runde-1-3'!H1511</f>
        <v>6</v>
      </c>
      <c r="J356" s="4" t="n">
        <f aca="false">RADIANS(D356-J$3)*K$2</f>
        <v>1388.26721477079</v>
      </c>
      <c r="K356" s="4" t="n">
        <f aca="false">RADIANS(C356-K$3)*J$2</f>
        <v>3031.25381094332</v>
      </c>
    </row>
    <row r="357" customFormat="false" ht="12.75" hidden="false" customHeight="false" outlineLevel="0" collapsed="false">
      <c r="A357" s="1" t="n">
        <v>352</v>
      </c>
      <c r="B357" s="1" t="n">
        <f aca="false">'urdaten-runde-1-3'!A1512</f>
        <v>3259</v>
      </c>
      <c r="C357" s="1" t="n">
        <f aca="false">'urdaten-runde-1-3'!B1512</f>
        <v>50.374567</v>
      </c>
      <c r="D357" s="1" t="n">
        <f aca="false">'urdaten-runde-1-3'!C1512</f>
        <v>6.98939</v>
      </c>
      <c r="E357" s="1" t="n">
        <f aca="false">'urdaten-runde-1-3'!D1512</f>
        <v>55.487278</v>
      </c>
      <c r="F357" s="1" t="n">
        <f aca="false">'urdaten-runde-1-3'!E1512</f>
        <v>76.709801</v>
      </c>
      <c r="G357" s="7" t="n">
        <f aca="false">'urdaten-runde-1-3'!F1512</f>
        <v>39893.485868</v>
      </c>
      <c r="H357" s="1" t="n">
        <f aca="false">'urdaten-runde-1-3'!G1512</f>
        <v>1.4</v>
      </c>
      <c r="I357" s="1" t="n">
        <f aca="false">'urdaten-runde-1-3'!H1512</f>
        <v>6</v>
      </c>
      <c r="J357" s="4" t="n">
        <f aca="false">RADIANS(D357-J$3)*K$2</f>
        <v>1404.23001747541</v>
      </c>
      <c r="K357" s="4" t="n">
        <f aca="false">RADIANS(C357-K$3)*J$2</f>
        <v>3019.46899876774</v>
      </c>
    </row>
    <row r="358" customFormat="false" ht="12.75" hidden="false" customHeight="false" outlineLevel="0" collapsed="false">
      <c r="A358" s="1" t="n">
        <v>353</v>
      </c>
      <c r="B358" s="1" t="n">
        <f aca="false">'urdaten-runde-1-3'!A1513</f>
        <v>3260</v>
      </c>
      <c r="C358" s="1" t="n">
        <f aca="false">'urdaten-runde-1-3'!B1513</f>
        <v>50.374403</v>
      </c>
      <c r="D358" s="1" t="n">
        <f aca="false">'urdaten-runde-1-3'!C1513</f>
        <v>6.989538</v>
      </c>
      <c r="E358" s="1" t="n">
        <f aca="false">'urdaten-runde-1-3'!D1513</f>
        <v>55.508342</v>
      </c>
      <c r="F358" s="1" t="n">
        <f aca="false">'urdaten-runde-1-3'!E1513</f>
        <v>80.876801</v>
      </c>
      <c r="G358" s="7" t="n">
        <f aca="false">'urdaten-runde-1-3'!F1513</f>
        <v>39893.48588</v>
      </c>
      <c r="H358" s="1" t="n">
        <f aca="false">'urdaten-runde-1-3'!G1513</f>
        <v>1.4</v>
      </c>
      <c r="I358" s="1" t="n">
        <f aca="false">'urdaten-runde-1-3'!H1513</f>
        <v>6</v>
      </c>
      <c r="J358" s="4" t="n">
        <f aca="false">RADIANS(D358-J$3)*K$2</f>
        <v>1414.7299943655</v>
      </c>
      <c r="K358" s="4" t="n">
        <f aca="false">RADIANS(C358-K$3)*J$2</f>
        <v>3001.23589313822</v>
      </c>
    </row>
    <row r="359" customFormat="false" ht="12.75" hidden="false" customHeight="false" outlineLevel="0" collapsed="false">
      <c r="A359" s="1" t="n">
        <v>354</v>
      </c>
      <c r="B359" s="1" t="n">
        <f aca="false">'urdaten-runde-1-3'!A1514</f>
        <v>3261</v>
      </c>
      <c r="C359" s="1" t="n">
        <f aca="false">'urdaten-runde-1-3'!B1514</f>
        <v>50.374198</v>
      </c>
      <c r="D359" s="1" t="n">
        <f aca="false">'urdaten-runde-1-3'!C1514</f>
        <v>6.989572</v>
      </c>
      <c r="E359" s="1" t="n">
        <f aca="false">'urdaten-runde-1-3'!D1514</f>
        <v>55.53129</v>
      </c>
      <c r="F359" s="1" t="n">
        <f aca="false">'urdaten-runde-1-3'!E1514</f>
        <v>85.580902</v>
      </c>
      <c r="G359" s="7" t="n">
        <f aca="false">'urdaten-runde-1-3'!F1514</f>
        <v>39893.485891</v>
      </c>
      <c r="H359" s="1" t="n">
        <f aca="false">'urdaten-runde-1-3'!G1514</f>
        <v>1.2</v>
      </c>
      <c r="I359" s="1" t="n">
        <f aca="false">'urdaten-runde-1-3'!H1514</f>
        <v>7</v>
      </c>
      <c r="J359" s="4" t="n">
        <f aca="false">RADIANS(D359-J$3)*K$2</f>
        <v>1417.14215121866</v>
      </c>
      <c r="K359" s="4" t="n">
        <f aca="false">RADIANS(C359-K$3)*J$2</f>
        <v>2978.44451110093</v>
      </c>
    </row>
    <row r="360" customFormat="false" ht="12.75" hidden="false" customHeight="false" outlineLevel="0" collapsed="false">
      <c r="A360" s="1" t="n">
        <v>355</v>
      </c>
      <c r="B360" s="1" t="n">
        <f aca="false">'urdaten-runde-1-3'!A1515</f>
        <v>3262</v>
      </c>
      <c r="C360" s="1" t="n">
        <f aca="false">'urdaten-runde-1-3'!B1515</f>
        <v>50.373988</v>
      </c>
      <c r="D360" s="1" t="n">
        <f aca="false">'urdaten-runde-1-3'!C1515</f>
        <v>6.98948</v>
      </c>
      <c r="E360" s="1" t="n">
        <f aca="false">'urdaten-runde-1-3'!D1515</f>
        <v>55.555562</v>
      </c>
      <c r="F360" s="1" t="n">
        <f aca="false">'urdaten-runde-1-3'!E1515</f>
        <v>90.785004</v>
      </c>
      <c r="G360" s="7" t="n">
        <f aca="false">'urdaten-runde-1-3'!F1515</f>
        <v>39893.485903</v>
      </c>
      <c r="H360" s="1" t="n">
        <f aca="false">'urdaten-runde-1-3'!G1515</f>
        <v>1.2</v>
      </c>
      <c r="I360" s="1" t="n">
        <f aca="false">'urdaten-runde-1-3'!H1515</f>
        <v>7</v>
      </c>
      <c r="J360" s="4" t="n">
        <f aca="false">RADIANS(D360-J$3)*K$2</f>
        <v>1410.61513855726</v>
      </c>
      <c r="K360" s="4" t="n">
        <f aca="false">RADIANS(C360-K$3)*J$2</f>
        <v>2955.0972416967</v>
      </c>
    </row>
    <row r="361" customFormat="false" ht="12.75" hidden="false" customHeight="false" outlineLevel="0" collapsed="false">
      <c r="A361" s="1" t="n">
        <v>356</v>
      </c>
      <c r="B361" s="1" t="n">
        <f aca="false">'urdaten-runde-1-3'!A1516</f>
        <v>3263</v>
      </c>
      <c r="C361" s="1" t="n">
        <f aca="false">'urdaten-runde-1-3'!B1516</f>
        <v>50.373793</v>
      </c>
      <c r="D361" s="1" t="n">
        <f aca="false">'urdaten-runde-1-3'!C1516</f>
        <v>6.989273</v>
      </c>
      <c r="E361" s="1" t="n">
        <f aca="false">'urdaten-runde-1-3'!D1516</f>
        <v>55.581776</v>
      </c>
      <c r="F361" s="1" t="n">
        <f aca="false">'urdaten-runde-1-3'!E1516</f>
        <v>96.655899</v>
      </c>
      <c r="G361" s="7" t="n">
        <f aca="false">'urdaten-runde-1-3'!F1516</f>
        <v>39893.485914</v>
      </c>
      <c r="H361" s="1" t="n">
        <f aca="false">'urdaten-runde-1-3'!G1516</f>
        <v>1.2</v>
      </c>
      <c r="I361" s="1" t="n">
        <f aca="false">'urdaten-runde-1-3'!H1516</f>
        <v>7</v>
      </c>
      <c r="J361" s="4" t="n">
        <f aca="false">RADIANS(D361-J$3)*K$2</f>
        <v>1395.929360069</v>
      </c>
      <c r="K361" s="4" t="n">
        <f aca="false">RADIANS(C361-K$3)*J$2</f>
        <v>2933.41763439328</v>
      </c>
    </row>
    <row r="362" customFormat="false" ht="12.75" hidden="false" customHeight="false" outlineLevel="0" collapsed="false">
      <c r="A362" s="1" t="n">
        <v>357</v>
      </c>
      <c r="B362" s="1" t="n">
        <f aca="false">'urdaten-runde-1-3'!A1517</f>
        <v>3264</v>
      </c>
      <c r="C362" s="1" t="n">
        <f aca="false">'urdaten-runde-1-3'!B1517</f>
        <v>50.373615</v>
      </c>
      <c r="D362" s="1" t="n">
        <f aca="false">'urdaten-runde-1-3'!C1517</f>
        <v>6.988997</v>
      </c>
      <c r="E362" s="1" t="n">
        <f aca="false">'urdaten-runde-1-3'!D1517</f>
        <v>55.609644</v>
      </c>
      <c r="F362" s="1" t="n">
        <f aca="false">'urdaten-runde-1-3'!E1517</f>
        <v>99.878403</v>
      </c>
      <c r="G362" s="7" t="n">
        <f aca="false">'urdaten-runde-1-3'!F1517</f>
        <v>39893.485926</v>
      </c>
      <c r="H362" s="1" t="n">
        <f aca="false">'urdaten-runde-1-3'!G1517</f>
        <v>1.2</v>
      </c>
      <c r="I362" s="1" t="n">
        <f aca="false">'urdaten-runde-1-3'!H1517</f>
        <v>7</v>
      </c>
      <c r="J362" s="4" t="n">
        <f aca="false">RADIANS(D362-J$3)*K$2</f>
        <v>1376.34832208473</v>
      </c>
      <c r="K362" s="4" t="n">
        <f aca="false">RADIANS(C362-K$3)*J$2</f>
        <v>2913.62804413682</v>
      </c>
    </row>
    <row r="363" customFormat="false" ht="12.75" hidden="false" customHeight="false" outlineLevel="0" collapsed="false">
      <c r="A363" s="1" t="n">
        <v>358</v>
      </c>
      <c r="B363" s="1" t="n">
        <f aca="false">'urdaten-runde-1-3'!A1518</f>
        <v>3265</v>
      </c>
      <c r="C363" s="1" t="n">
        <f aca="false">'urdaten-runde-1-3'!B1518</f>
        <v>50.373452</v>
      </c>
      <c r="D363" s="1" t="n">
        <f aca="false">'urdaten-runde-1-3'!C1518</f>
        <v>6.988648</v>
      </c>
      <c r="E363" s="1" t="n">
        <f aca="false">'urdaten-runde-1-3'!D1518</f>
        <v>55.640355</v>
      </c>
      <c r="F363" s="1" t="n">
        <f aca="false">'urdaten-runde-1-3'!E1518</f>
        <v>107.211998</v>
      </c>
      <c r="G363" s="7" t="n">
        <f aca="false">'urdaten-runde-1-3'!F1518</f>
        <v>39893.485938</v>
      </c>
      <c r="H363" s="1" t="n">
        <f aca="false">'urdaten-runde-1-3'!G1518</f>
        <v>1.2</v>
      </c>
      <c r="I363" s="1" t="n">
        <f aca="false">'urdaten-runde-1-3'!H1518</f>
        <v>7</v>
      </c>
      <c r="J363" s="4" t="n">
        <f aca="false">RADIANS(D363-J$3)*K$2</f>
        <v>1351.58824144517</v>
      </c>
      <c r="K363" s="4" t="n">
        <f aca="false">RADIANS(C363-K$3)*J$2</f>
        <v>2895.50611598037</v>
      </c>
    </row>
    <row r="364" customFormat="false" ht="12.75" hidden="false" customHeight="false" outlineLevel="0" collapsed="false">
      <c r="A364" s="1" t="n">
        <v>359</v>
      </c>
      <c r="B364" s="1" t="n">
        <f aca="false">'urdaten-runde-1-3'!A1519</f>
        <v>3266</v>
      </c>
      <c r="C364" s="1" t="n">
        <f aca="false">'urdaten-runde-1-3'!B1519</f>
        <v>50.373293</v>
      </c>
      <c r="D364" s="1" t="n">
        <f aca="false">'urdaten-runde-1-3'!C1519</f>
        <v>6.988278</v>
      </c>
      <c r="E364" s="1" t="n">
        <f aca="false">'urdaten-runde-1-3'!D1519</f>
        <v>55.672031</v>
      </c>
      <c r="F364" s="1" t="n">
        <f aca="false">'urdaten-runde-1-3'!E1519</f>
        <v>110.416</v>
      </c>
      <c r="G364" s="7" t="n">
        <f aca="false">'urdaten-runde-1-3'!F1519</f>
        <v>39893.485949</v>
      </c>
      <c r="H364" s="1" t="n">
        <f aca="false">'urdaten-runde-1-3'!G1519</f>
        <v>1.2</v>
      </c>
      <c r="I364" s="1" t="n">
        <f aca="false">'urdaten-runde-1-3'!H1519</f>
        <v>7</v>
      </c>
      <c r="J364" s="4" t="n">
        <f aca="false">RADIANS(D364-J$3)*K$2</f>
        <v>1325.33829921983</v>
      </c>
      <c r="K364" s="4" t="n">
        <f aca="false">RADIANS(C364-K$3)*J$2</f>
        <v>2877.828897717</v>
      </c>
    </row>
    <row r="365" customFormat="false" ht="12.75" hidden="false" customHeight="false" outlineLevel="0" collapsed="false">
      <c r="A365" s="1" t="n">
        <v>360</v>
      </c>
      <c r="B365" s="1" t="n">
        <f aca="false">'urdaten-runde-1-3'!A1520</f>
        <v>3267</v>
      </c>
      <c r="C365" s="1" t="n">
        <f aca="false">'urdaten-runde-1-3'!B1520</f>
        <v>50.373122</v>
      </c>
      <c r="D365" s="1" t="n">
        <f aca="false">'urdaten-runde-1-3'!C1520</f>
        <v>6.987902</v>
      </c>
      <c r="E365" s="1" t="n">
        <f aca="false">'urdaten-runde-1-3'!D1520</f>
        <v>55.704818</v>
      </c>
      <c r="F365" s="1" t="n">
        <f aca="false">'urdaten-runde-1-3'!E1520</f>
        <v>115.990997</v>
      </c>
      <c r="G365" s="7" t="n">
        <f aca="false">'urdaten-runde-1-3'!F1520</f>
        <v>39893.485961</v>
      </c>
      <c r="H365" s="1" t="n">
        <f aca="false">'urdaten-runde-1-3'!G1520</f>
        <v>1.2</v>
      </c>
      <c r="I365" s="1" t="n">
        <f aca="false">'urdaten-runde-1-3'!H1520</f>
        <v>7</v>
      </c>
      <c r="J365" s="4" t="n">
        <f aca="false">RADIANS(D365-J$3)*K$2</f>
        <v>1298.6626822557</v>
      </c>
      <c r="K365" s="4" t="n">
        <f aca="false">RADIANS(C365-K$3)*J$2</f>
        <v>2858.8175497744</v>
      </c>
    </row>
    <row r="366" customFormat="false" ht="12.75" hidden="false" customHeight="false" outlineLevel="0" collapsed="false">
      <c r="A366" s="1" t="n">
        <v>361</v>
      </c>
      <c r="B366" s="1" t="n">
        <f aca="false">'urdaten-runde-1-3'!A1521</f>
        <v>3268</v>
      </c>
      <c r="C366" s="1" t="n">
        <f aca="false">'urdaten-runde-1-3'!B1521</f>
        <v>50.372937</v>
      </c>
      <c r="D366" s="1" t="n">
        <f aca="false">'urdaten-runde-1-3'!C1521</f>
        <v>6.987518</v>
      </c>
      <c r="E366" s="1" t="n">
        <f aca="false">'urdaten-runde-1-3'!D1521</f>
        <v>55.738985</v>
      </c>
      <c r="F366" s="1" t="n">
        <f aca="false">'urdaten-runde-1-3'!E1521</f>
        <v>120.935997</v>
      </c>
      <c r="G366" s="7" t="n">
        <f aca="false">'urdaten-runde-1-3'!F1521</f>
        <v>39893.485972</v>
      </c>
      <c r="H366" s="1" t="n">
        <f aca="false">'urdaten-runde-1-3'!G1521</f>
        <v>1.2</v>
      </c>
      <c r="I366" s="1" t="n">
        <f aca="false">'urdaten-runde-1-3'!H1521</f>
        <v>7</v>
      </c>
      <c r="J366" s="4" t="n">
        <f aca="false">RADIANS(D366-J$3)*K$2</f>
        <v>1271.41949897317</v>
      </c>
      <c r="K366" s="4" t="n">
        <f aca="false">RADIANS(C366-K$3)*J$2</f>
        <v>2838.24971720407</v>
      </c>
    </row>
    <row r="367" customFormat="false" ht="12.75" hidden="false" customHeight="false" outlineLevel="0" collapsed="false">
      <c r="A367" s="1" t="n">
        <v>362</v>
      </c>
      <c r="B367" s="1" t="n">
        <f aca="false">'urdaten-runde-1-3'!A1522</f>
        <v>3269</v>
      </c>
      <c r="C367" s="1" t="n">
        <f aca="false">'urdaten-runde-1-3'!B1522</f>
        <v>50.372748</v>
      </c>
      <c r="D367" s="1" t="n">
        <f aca="false">'urdaten-runde-1-3'!C1522</f>
        <v>6.987113</v>
      </c>
      <c r="E367" s="1" t="n">
        <f aca="false">'urdaten-runde-1-3'!D1522</f>
        <v>55.774615</v>
      </c>
      <c r="F367" s="1" t="n">
        <f aca="false">'urdaten-runde-1-3'!E1522</f>
        <v>124.935997</v>
      </c>
      <c r="G367" s="7" t="n">
        <f aca="false">'urdaten-runde-1-3'!F1522</f>
        <v>39893.485984</v>
      </c>
      <c r="H367" s="1" t="n">
        <f aca="false">'urdaten-runde-1-3'!G1522</f>
        <v>1.2</v>
      </c>
      <c r="I367" s="1" t="n">
        <f aca="false">'urdaten-runde-1-3'!H1522</f>
        <v>7</v>
      </c>
      <c r="J367" s="4" t="n">
        <f aca="false">RADIANS(D367-J$3)*K$2</f>
        <v>1242.68645410493</v>
      </c>
      <c r="K367" s="4" t="n">
        <f aca="false">RADIANS(C367-K$3)*J$2</f>
        <v>2817.23717474065</v>
      </c>
    </row>
    <row r="368" customFormat="false" ht="12.75" hidden="false" customHeight="false" outlineLevel="0" collapsed="false">
      <c r="A368" s="1" t="n">
        <v>363</v>
      </c>
      <c r="B368" s="1" t="n">
        <f aca="false">'urdaten-runde-1-3'!A1523</f>
        <v>3270</v>
      </c>
      <c r="C368" s="1" t="n">
        <f aca="false">'urdaten-runde-1-3'!B1523</f>
        <v>50.372572</v>
      </c>
      <c r="D368" s="1" t="n">
        <f aca="false">'urdaten-runde-1-3'!C1523</f>
        <v>6.986705</v>
      </c>
      <c r="E368" s="1" t="n">
        <f aca="false">'urdaten-runde-1-3'!D1523</f>
        <v>55.809586</v>
      </c>
      <c r="F368" s="1" t="n">
        <f aca="false">'urdaten-runde-1-3'!E1523</f>
        <v>119.473</v>
      </c>
      <c r="G368" s="7" t="n">
        <f aca="false">'urdaten-runde-1-3'!F1523</f>
        <v>39893.485995</v>
      </c>
      <c r="H368" s="1" t="n">
        <f aca="false">'urdaten-runde-1-3'!G1523</f>
        <v>1.2</v>
      </c>
      <c r="I368" s="1" t="n">
        <f aca="false">'urdaten-runde-1-3'!H1523</f>
        <v>7</v>
      </c>
      <c r="J368" s="4" t="n">
        <f aca="false">RADIANS(D368-J$3)*K$2</f>
        <v>1213.74057186726</v>
      </c>
      <c r="K368" s="4" t="n">
        <f aca="false">RADIANS(C368-K$3)*J$2</f>
        <v>2797.66993943033</v>
      </c>
    </row>
    <row r="369" customFormat="false" ht="12.75" hidden="false" customHeight="false" outlineLevel="0" collapsed="false">
      <c r="A369" s="1" t="n">
        <v>364</v>
      </c>
      <c r="B369" s="1" t="n">
        <f aca="false">'urdaten-runde-1-3'!A1524</f>
        <v>3271</v>
      </c>
      <c r="C369" s="1" t="n">
        <f aca="false">'urdaten-runde-1-3'!B1524</f>
        <v>50.37241</v>
      </c>
      <c r="D369" s="1" t="n">
        <f aca="false">'urdaten-runde-1-3'!C1524</f>
        <v>6.986327</v>
      </c>
      <c r="E369" s="1" t="n">
        <f aca="false">'urdaten-runde-1-3'!D1524</f>
        <v>55.84192</v>
      </c>
      <c r="F369" s="1" t="n">
        <f aca="false">'urdaten-runde-1-3'!E1524</f>
        <v>107.749001</v>
      </c>
      <c r="G369" s="7" t="n">
        <f aca="false">'urdaten-runde-1-3'!F1524</f>
        <v>39893.486007</v>
      </c>
      <c r="H369" s="1" t="n">
        <f aca="false">'urdaten-runde-1-3'!G1524</f>
        <v>1.2</v>
      </c>
      <c r="I369" s="1" t="n">
        <f aca="false">'urdaten-runde-1-3'!H1524</f>
        <v>7</v>
      </c>
      <c r="J369" s="4" t="n">
        <f aca="false">RADIANS(D369-J$3)*K$2</f>
        <v>1186.92306332358</v>
      </c>
      <c r="K369" s="4" t="n">
        <f aca="false">RADIANS(C369-K$3)*J$2</f>
        <v>2779.65918874775</v>
      </c>
    </row>
    <row r="370" customFormat="false" ht="12.75" hidden="false" customHeight="false" outlineLevel="0" collapsed="false">
      <c r="A370" s="1" t="n">
        <v>365</v>
      </c>
      <c r="B370" s="1" t="n">
        <f aca="false">'urdaten-runde-1-3'!A1525</f>
        <v>3272</v>
      </c>
      <c r="C370" s="1" t="n">
        <f aca="false">'urdaten-runde-1-3'!B1525</f>
        <v>50.372268</v>
      </c>
      <c r="D370" s="1" t="n">
        <f aca="false">'urdaten-runde-1-3'!C1525</f>
        <v>6.985997</v>
      </c>
      <c r="E370" s="1" t="n">
        <f aca="false">'urdaten-runde-1-3'!D1525</f>
        <v>55.870183</v>
      </c>
      <c r="F370" s="1" t="n">
        <f aca="false">'urdaten-runde-1-3'!E1525</f>
        <v>93.618599</v>
      </c>
      <c r="G370" s="7" t="n">
        <f aca="false">'urdaten-runde-1-3'!F1525</f>
        <v>39893.486019</v>
      </c>
      <c r="H370" s="1" t="n">
        <f aca="false">'urdaten-runde-1-3'!G1525</f>
        <v>1.2</v>
      </c>
      <c r="I370" s="1" t="n">
        <f aca="false">'urdaten-runde-1-3'!H1525</f>
        <v>7</v>
      </c>
      <c r="J370" s="4" t="n">
        <f aca="false">RADIANS(D370-J$3)*K$2</f>
        <v>1163.51095269018</v>
      </c>
      <c r="K370" s="4" t="n">
        <f aca="false">RADIANS(C370-K$3)*J$2</f>
        <v>2763.87198753133</v>
      </c>
    </row>
    <row r="371" customFormat="false" ht="12.75" hidden="false" customHeight="false" outlineLevel="0" collapsed="false">
      <c r="A371" s="1" t="n">
        <v>366</v>
      </c>
      <c r="B371" s="1" t="n">
        <f aca="false">'urdaten-runde-1-3'!A1526</f>
        <v>3273</v>
      </c>
      <c r="C371" s="1" t="n">
        <f aca="false">'urdaten-runde-1-3'!B1526</f>
        <v>50.372133</v>
      </c>
      <c r="D371" s="1" t="n">
        <f aca="false">'urdaten-runde-1-3'!C1526</f>
        <v>6.985765</v>
      </c>
      <c r="E371" s="1" t="n">
        <f aca="false">'urdaten-runde-1-3'!D1526</f>
        <v>55.89248</v>
      </c>
      <c r="F371" s="1" t="n">
        <f aca="false">'urdaten-runde-1-3'!E1526</f>
        <v>72.894699</v>
      </c>
      <c r="G371" s="7" t="n">
        <f aca="false">'urdaten-runde-1-3'!F1526</f>
        <v>39893.48603</v>
      </c>
      <c r="H371" s="1" t="n">
        <f aca="false">'urdaten-runde-1-3'!G1526</f>
        <v>1.4</v>
      </c>
      <c r="I371" s="1" t="n">
        <f aca="false">'urdaten-runde-1-3'!H1526</f>
        <v>6</v>
      </c>
      <c r="J371" s="4" t="n">
        <f aca="false">RADIANS(D371-J$3)*K$2</f>
        <v>1147.05152945697</v>
      </c>
      <c r="K371" s="4" t="n">
        <f aca="false">RADIANS(C371-K$3)*J$2</f>
        <v>2748.86302862878</v>
      </c>
    </row>
    <row r="372" customFormat="false" ht="12.75" hidden="false" customHeight="false" outlineLevel="0" collapsed="false">
      <c r="A372" s="1" t="n">
        <v>367</v>
      </c>
      <c r="B372" s="1" t="n">
        <f aca="false">'urdaten-runde-1-3'!A1527</f>
        <v>3274</v>
      </c>
      <c r="C372" s="1" t="n">
        <f aca="false">'urdaten-runde-1-3'!B1527</f>
        <v>50.371972</v>
      </c>
      <c r="D372" s="1" t="n">
        <f aca="false">'urdaten-runde-1-3'!C1527</f>
        <v>6.985648</v>
      </c>
      <c r="E372" s="1" t="n">
        <f aca="false">'urdaten-runde-1-3'!D1527</f>
        <v>55.912234</v>
      </c>
      <c r="F372" s="1" t="n">
        <f aca="false">'urdaten-runde-1-3'!E1527</f>
        <v>65.8386</v>
      </c>
      <c r="G372" s="7" t="n">
        <f aca="false">'urdaten-runde-1-3'!F1527</f>
        <v>39893.486042</v>
      </c>
      <c r="H372" s="1" t="n">
        <f aca="false">'urdaten-runde-1-3'!G1527</f>
        <v>1.2</v>
      </c>
      <c r="I372" s="1" t="n">
        <f aca="false">'urdaten-runde-1-3'!H1527</f>
        <v>7</v>
      </c>
      <c r="J372" s="4" t="n">
        <f aca="false">RADIANS(D372-J$3)*K$2</f>
        <v>1138.75087205062</v>
      </c>
      <c r="K372" s="4" t="n">
        <f aca="false">RADIANS(C372-K$3)*J$2</f>
        <v>2730.96345541926</v>
      </c>
    </row>
    <row r="373" customFormat="false" ht="12.75" hidden="false" customHeight="false" outlineLevel="0" collapsed="false">
      <c r="A373" s="1" t="n">
        <v>368</v>
      </c>
      <c r="B373" s="1" t="n">
        <f aca="false">'urdaten-runde-1-3'!A1528</f>
        <v>3275</v>
      </c>
      <c r="C373" s="1" t="n">
        <f aca="false">'urdaten-runde-1-3'!B1528</f>
        <v>50.371798</v>
      </c>
      <c r="D373" s="1" t="n">
        <f aca="false">'urdaten-runde-1-3'!C1528</f>
        <v>6.985708</v>
      </c>
      <c r="E373" s="1" t="n">
        <f aca="false">'urdaten-runde-1-3'!D1528</f>
        <v>55.932067</v>
      </c>
      <c r="F373" s="1" t="n">
        <f aca="false">'urdaten-runde-1-3'!E1528</f>
        <v>71.246399</v>
      </c>
      <c r="G373" s="7" t="n">
        <f aca="false">'urdaten-runde-1-3'!F1528</f>
        <v>39893.486053</v>
      </c>
      <c r="H373" s="1" t="n">
        <f aca="false">'urdaten-runde-1-3'!G1528</f>
        <v>1.2</v>
      </c>
      <c r="I373" s="1" t="n">
        <f aca="false">'urdaten-runde-1-3'!H1528</f>
        <v>7</v>
      </c>
      <c r="J373" s="4" t="n">
        <f aca="false">RADIANS(D373-J$3)*K$2</f>
        <v>1143.00761943848</v>
      </c>
      <c r="K373" s="4" t="n">
        <f aca="false">RADIANS(C373-K$3)*J$2</f>
        <v>2711.61857505587</v>
      </c>
    </row>
    <row r="374" customFormat="false" ht="12.75" hidden="false" customHeight="false" outlineLevel="0" collapsed="false">
      <c r="A374" s="1" t="n">
        <v>369</v>
      </c>
      <c r="B374" s="1" t="n">
        <f aca="false">'urdaten-runde-1-3'!A1529</f>
        <v>3276</v>
      </c>
      <c r="C374" s="1" t="n">
        <f aca="false">'urdaten-runde-1-3'!B1529</f>
        <v>50.371663</v>
      </c>
      <c r="D374" s="1" t="n">
        <f aca="false">'urdaten-runde-1-3'!C1529</f>
        <v>6.985903</v>
      </c>
      <c r="E374" s="1" t="n">
        <f aca="false">'urdaten-runde-1-3'!D1529</f>
        <v>55.9525</v>
      </c>
      <c r="F374" s="1" t="n">
        <f aca="false">'urdaten-runde-1-3'!E1529</f>
        <v>78.191399</v>
      </c>
      <c r="G374" s="7" t="n">
        <f aca="false">'urdaten-runde-1-3'!F1529</f>
        <v>39893.486065</v>
      </c>
      <c r="H374" s="1" t="n">
        <f aca="false">'urdaten-runde-1-3'!G1529</f>
        <v>1.2</v>
      </c>
      <c r="I374" s="1" t="n">
        <f aca="false">'urdaten-runde-1-3'!H1529</f>
        <v>7</v>
      </c>
      <c r="J374" s="4" t="n">
        <f aca="false">RADIANS(D374-J$3)*K$2</f>
        <v>1156.84204844916</v>
      </c>
      <c r="K374" s="4" t="n">
        <f aca="false">RADIANS(C374-K$3)*J$2</f>
        <v>2696.60961615332</v>
      </c>
    </row>
    <row r="375" customFormat="false" ht="12.75" hidden="false" customHeight="false" outlineLevel="0" collapsed="false">
      <c r="A375" s="1" t="n">
        <v>370</v>
      </c>
      <c r="B375" s="1" t="n">
        <f aca="false">'urdaten-runde-1-3'!A1530</f>
        <v>3277</v>
      </c>
      <c r="C375" s="1" t="n">
        <f aca="false">'urdaten-runde-1-3'!B1530</f>
        <v>50.371607</v>
      </c>
      <c r="D375" s="1" t="n">
        <f aca="false">'urdaten-runde-1-3'!C1530</f>
        <v>6.98621</v>
      </c>
      <c r="E375" s="1" t="n">
        <f aca="false">'urdaten-runde-1-3'!D1530</f>
        <v>55.975171</v>
      </c>
      <c r="F375" s="1" t="n">
        <f aca="false">'urdaten-runde-1-3'!E1530</f>
        <v>88.636703</v>
      </c>
      <c r="G375" s="7" t="n">
        <f aca="false">'urdaten-runde-1-3'!F1530</f>
        <v>39893.486076</v>
      </c>
      <c r="H375" s="1" t="n">
        <f aca="false">'urdaten-runde-1-3'!G1530</f>
        <v>1.2</v>
      </c>
      <c r="I375" s="1" t="n">
        <f aca="false">'urdaten-runde-1-3'!H1530</f>
        <v>7</v>
      </c>
      <c r="J375" s="4" t="n">
        <f aca="false">RADIANS(D375-J$3)*K$2</f>
        <v>1178.62240591716</v>
      </c>
      <c r="K375" s="4" t="n">
        <f aca="false">RADIANS(C375-K$3)*J$2</f>
        <v>2690.38367764553</v>
      </c>
    </row>
    <row r="376" customFormat="false" ht="12.75" hidden="false" customHeight="false" outlineLevel="0" collapsed="false">
      <c r="A376" s="1" t="n">
        <v>371</v>
      </c>
      <c r="B376" s="1" t="n">
        <f aca="false">'urdaten-runde-1-3'!A1531</f>
        <v>3278</v>
      </c>
      <c r="C376" s="1" t="n">
        <f aca="false">'urdaten-runde-1-3'!B1531</f>
        <v>50.371628</v>
      </c>
      <c r="D376" s="1" t="n">
        <f aca="false">'urdaten-runde-1-3'!C1531</f>
        <v>6.986488</v>
      </c>
      <c r="E376" s="1" t="n">
        <f aca="false">'urdaten-runde-1-3'!D1531</f>
        <v>55.995047</v>
      </c>
      <c r="F376" s="1" t="n">
        <f aca="false">'urdaten-runde-1-3'!E1531</f>
        <v>67.301697</v>
      </c>
      <c r="G376" s="7" t="n">
        <f aca="false">'urdaten-runde-1-3'!F1531</f>
        <v>39893.486088</v>
      </c>
      <c r="H376" s="1" t="n">
        <f aca="false">'urdaten-runde-1-3'!G1531</f>
        <v>1.2</v>
      </c>
      <c r="I376" s="1" t="n">
        <f aca="false">'urdaten-runde-1-3'!H1531</f>
        <v>7</v>
      </c>
      <c r="J376" s="4" t="n">
        <f aca="false">RADIANS(D376-J$3)*K$2</f>
        <v>1198.34533548104</v>
      </c>
      <c r="K376" s="4" t="n">
        <f aca="false">RADIANS(C376-K$3)*J$2</f>
        <v>2692.71840458634</v>
      </c>
    </row>
    <row r="377" customFormat="false" ht="12.75" hidden="false" customHeight="false" outlineLevel="0" collapsed="false">
      <c r="A377" s="1" t="n">
        <v>372</v>
      </c>
      <c r="B377" s="1" t="n">
        <f aca="false">'urdaten-runde-1-3'!A1532</f>
        <v>3279</v>
      </c>
      <c r="C377" s="1" t="n">
        <f aca="false">'urdaten-runde-1-3'!B1532</f>
        <v>50.371802</v>
      </c>
      <c r="D377" s="1" t="n">
        <f aca="false">'urdaten-runde-1-3'!C1532</f>
        <v>6.986703</v>
      </c>
      <c r="E377" s="1" t="n">
        <f aca="false">'urdaten-runde-1-3'!D1532</f>
        <v>56.019709</v>
      </c>
      <c r="F377" s="1" t="n">
        <f aca="false">'urdaten-runde-1-3'!E1532</f>
        <v>68.8759</v>
      </c>
      <c r="G377" s="7" t="n">
        <f aca="false">'urdaten-runde-1-3'!F1532</f>
        <v>39893.4861</v>
      </c>
      <c r="H377" s="1" t="n">
        <f aca="false">'urdaten-runde-1-3'!G1532</f>
        <v>1.2</v>
      </c>
      <c r="I377" s="1" t="n">
        <f aca="false">'urdaten-runde-1-3'!H1532</f>
        <v>7</v>
      </c>
      <c r="J377" s="4" t="n">
        <f aca="false">RADIANS(D377-J$3)*K$2</f>
        <v>1213.5986802877</v>
      </c>
      <c r="K377" s="4" t="n">
        <f aca="false">RADIANS(C377-K$3)*J$2</f>
        <v>2712.06328494974</v>
      </c>
    </row>
    <row r="378" customFormat="false" ht="12.75" hidden="false" customHeight="false" outlineLevel="0" collapsed="false">
      <c r="A378" s="1" t="n">
        <v>373</v>
      </c>
      <c r="B378" s="1" t="n">
        <f aca="false">'urdaten-runde-1-3'!A1533</f>
        <v>3280</v>
      </c>
      <c r="C378" s="1" t="n">
        <f aca="false">'urdaten-runde-1-3'!B1533</f>
        <v>50.37208</v>
      </c>
      <c r="D378" s="1" t="n">
        <f aca="false">'urdaten-runde-1-3'!C1533</f>
        <v>6.986913</v>
      </c>
      <c r="E378" s="1" t="n">
        <f aca="false">'urdaten-runde-1-3'!D1533</f>
        <v>56.05406</v>
      </c>
      <c r="F378" s="1" t="n">
        <f aca="false">'urdaten-runde-1-3'!E1533</f>
        <v>98.6931</v>
      </c>
      <c r="G378" s="7" t="n">
        <f aca="false">'urdaten-runde-1-3'!F1533</f>
        <v>39893.486111</v>
      </c>
      <c r="H378" s="1" t="n">
        <f aca="false">'urdaten-runde-1-3'!G1533</f>
        <v>1.4</v>
      </c>
      <c r="I378" s="1" t="n">
        <f aca="false">'urdaten-runde-1-3'!H1533</f>
        <v>6</v>
      </c>
      <c r="J378" s="4" t="n">
        <f aca="false">RADIANS(D378-J$3)*K$2</f>
        <v>1228.49729614532</v>
      </c>
      <c r="K378" s="4" t="n">
        <f aca="false">RADIANS(C378-K$3)*J$2</f>
        <v>2742.97062254099</v>
      </c>
    </row>
    <row r="379" customFormat="false" ht="12.75" hidden="false" customHeight="false" outlineLevel="0" collapsed="false">
      <c r="A379" s="1" t="n">
        <v>374</v>
      </c>
      <c r="B379" s="1" t="n">
        <f aca="false">'urdaten-runde-1-3'!A1534</f>
        <v>3281</v>
      </c>
      <c r="C379" s="1" t="n">
        <f aca="false">'urdaten-runde-1-3'!B1534</f>
        <v>50.372302</v>
      </c>
      <c r="D379" s="1" t="n">
        <f aca="false">'urdaten-runde-1-3'!C1534</f>
        <v>6.987188</v>
      </c>
      <c r="E379" s="1" t="n">
        <f aca="false">'urdaten-runde-1-3'!D1534</f>
        <v>56.085556</v>
      </c>
      <c r="F379" s="1" t="n">
        <f aca="false">'urdaten-runde-1-3'!E1534</f>
        <v>104.416</v>
      </c>
      <c r="G379" s="7" t="n">
        <f aca="false">'urdaten-runde-1-3'!F1534</f>
        <v>39893.486123</v>
      </c>
      <c r="H379" s="1" t="n">
        <f aca="false">'urdaten-runde-1-3'!G1534</f>
        <v>1.4</v>
      </c>
      <c r="I379" s="1" t="n">
        <f aca="false">'urdaten-runde-1-3'!H1534</f>
        <v>6</v>
      </c>
      <c r="J379" s="4" t="n">
        <f aca="false">RADIANS(D379-J$3)*K$2</f>
        <v>1248.00738833978</v>
      </c>
      <c r="K379" s="4" t="n">
        <f aca="false">RADIANS(C379-K$3)*J$2</f>
        <v>2767.65202162523</v>
      </c>
    </row>
    <row r="380" customFormat="false" ht="12.75" hidden="false" customHeight="false" outlineLevel="0" collapsed="false">
      <c r="A380" s="1" t="n">
        <v>375</v>
      </c>
      <c r="B380" s="1" t="n">
        <f aca="false">'urdaten-runde-1-3'!A1535</f>
        <v>3282</v>
      </c>
      <c r="C380" s="1" t="n">
        <f aca="false">'urdaten-runde-1-3'!B1535</f>
        <v>50.372498</v>
      </c>
      <c r="D380" s="1" t="n">
        <f aca="false">'urdaten-runde-1-3'!C1535</f>
        <v>6.987508</v>
      </c>
      <c r="E380" s="1" t="n">
        <f aca="false">'urdaten-runde-1-3'!D1535</f>
        <v>56.117055</v>
      </c>
      <c r="F380" s="1" t="n">
        <f aca="false">'urdaten-runde-1-3'!E1535</f>
        <v>110.267998</v>
      </c>
      <c r="G380" s="7" t="n">
        <f aca="false">'urdaten-runde-1-3'!F1535</f>
        <v>39893.486134</v>
      </c>
      <c r="H380" s="1" t="n">
        <f aca="false">'urdaten-runde-1-3'!G1535</f>
        <v>1.2</v>
      </c>
      <c r="I380" s="1" t="n">
        <f aca="false">'urdaten-runde-1-3'!H1535</f>
        <v>7</v>
      </c>
      <c r="J380" s="4" t="n">
        <f aca="false">RADIANS(D380-J$3)*K$2</f>
        <v>1270.71004107522</v>
      </c>
      <c r="K380" s="4" t="n">
        <f aca="false">RADIANS(C380-K$3)*J$2</f>
        <v>2789.44280640251</v>
      </c>
    </row>
    <row r="381" customFormat="false" ht="12.75" hidden="false" customHeight="false" outlineLevel="0" collapsed="false">
      <c r="A381" s="1" t="n">
        <v>376</v>
      </c>
      <c r="B381" s="1" t="n">
        <f aca="false">'urdaten-runde-1-3'!A1536</f>
        <v>3283</v>
      </c>
      <c r="C381" s="1" t="n">
        <f aca="false">'urdaten-runde-1-3'!B1536</f>
        <v>50.372675</v>
      </c>
      <c r="D381" s="1" t="n">
        <f aca="false">'urdaten-runde-1-3'!C1536</f>
        <v>6.987882</v>
      </c>
      <c r="E381" s="1" t="n">
        <f aca="false">'urdaten-runde-1-3'!D1536</f>
        <v>56.150121</v>
      </c>
      <c r="F381" s="1" t="n">
        <f aca="false">'urdaten-runde-1-3'!E1536</f>
        <v>115.528</v>
      </c>
      <c r="G381" s="7" t="n">
        <f aca="false">'urdaten-runde-1-3'!F1536</f>
        <v>39893.486146</v>
      </c>
      <c r="H381" s="1" t="n">
        <f aca="false">'urdaten-runde-1-3'!G1536</f>
        <v>1.2</v>
      </c>
      <c r="I381" s="1" t="n">
        <f aca="false">'urdaten-runde-1-3'!H1536</f>
        <v>7</v>
      </c>
      <c r="J381" s="4" t="n">
        <f aca="false">RADIANS(D381-J$3)*K$2</f>
        <v>1297.24376645973</v>
      </c>
      <c r="K381" s="4" t="n">
        <f aca="false">RADIANS(C381-K$3)*J$2</f>
        <v>2809.12121918591</v>
      </c>
    </row>
    <row r="382" customFormat="false" ht="12.75" hidden="false" customHeight="false" outlineLevel="0" collapsed="false">
      <c r="A382" s="1" t="n">
        <v>377</v>
      </c>
      <c r="B382" s="1" t="n">
        <f aca="false">'urdaten-runde-1-3'!A1537</f>
        <v>3284</v>
      </c>
      <c r="C382" s="1" t="n">
        <f aca="false">'urdaten-runde-1-3'!B1537</f>
        <v>50.372828</v>
      </c>
      <c r="D382" s="1" t="n">
        <f aca="false">'urdaten-runde-1-3'!C1537</f>
        <v>6.988297</v>
      </c>
      <c r="E382" s="1" t="n">
        <f aca="false">'urdaten-runde-1-3'!D1537</f>
        <v>56.184154</v>
      </c>
      <c r="F382" s="1" t="n">
        <f aca="false">'urdaten-runde-1-3'!E1537</f>
        <v>117.823997</v>
      </c>
      <c r="G382" s="7" t="n">
        <f aca="false">'urdaten-runde-1-3'!F1537</f>
        <v>39893.486157</v>
      </c>
      <c r="H382" s="1" t="n">
        <f aca="false">'urdaten-runde-1-3'!G1537</f>
        <v>1.2</v>
      </c>
      <c r="I382" s="1" t="n">
        <f aca="false">'urdaten-runde-1-3'!H1537</f>
        <v>7</v>
      </c>
      <c r="J382" s="4" t="n">
        <f aca="false">RADIANS(D382-J$3)*K$2</f>
        <v>1326.686269226</v>
      </c>
      <c r="K382" s="4" t="n">
        <f aca="false">RADIANS(C382-K$3)*J$2</f>
        <v>2826.13137260848</v>
      </c>
    </row>
    <row r="383" customFormat="false" ht="12.75" hidden="false" customHeight="false" outlineLevel="0" collapsed="false">
      <c r="A383" s="1" t="n">
        <v>378</v>
      </c>
      <c r="B383" s="1" t="n">
        <f aca="false">'urdaten-runde-1-3'!A1538</f>
        <v>3285</v>
      </c>
      <c r="C383" s="1" t="n">
        <f aca="false">'urdaten-runde-1-3'!B1538</f>
        <v>50.372948</v>
      </c>
      <c r="D383" s="1" t="n">
        <f aca="false">'urdaten-runde-1-3'!C1538</f>
        <v>6.988785</v>
      </c>
      <c r="E383" s="1" t="n">
        <f aca="false">'urdaten-runde-1-3'!D1538</f>
        <v>56.221287</v>
      </c>
      <c r="F383" s="1" t="n">
        <f aca="false">'urdaten-runde-1-3'!E1538</f>
        <v>127.566002</v>
      </c>
      <c r="G383" s="7" t="n">
        <f aca="false">'urdaten-runde-1-3'!F1538</f>
        <v>39893.486169</v>
      </c>
      <c r="H383" s="1" t="n">
        <f aca="false">'urdaten-runde-1-3'!G1538</f>
        <v>1.2</v>
      </c>
      <c r="I383" s="1" t="n">
        <f aca="false">'urdaten-runde-1-3'!H1538</f>
        <v>7</v>
      </c>
      <c r="J383" s="4" t="n">
        <f aca="false">RADIANS(D383-J$3)*K$2</f>
        <v>1361.3078146475</v>
      </c>
      <c r="K383" s="4" t="n">
        <f aca="false">RADIANS(C383-K$3)*J$2</f>
        <v>2839.47266941101</v>
      </c>
    </row>
    <row r="384" customFormat="false" ht="12.75" hidden="false" customHeight="false" outlineLevel="0" collapsed="false">
      <c r="A384" s="1" t="n">
        <v>379</v>
      </c>
      <c r="B384" s="1" t="n">
        <f aca="false">'urdaten-runde-1-3'!A1539</f>
        <v>3286</v>
      </c>
      <c r="C384" s="1" t="n">
        <f aca="false">'urdaten-runde-1-3'!B1539</f>
        <v>50.37305</v>
      </c>
      <c r="D384" s="1" t="n">
        <f aca="false">'urdaten-runde-1-3'!C1539</f>
        <v>6.989297</v>
      </c>
      <c r="E384" s="1" t="n">
        <f aca="false">'urdaten-runde-1-3'!D1539</f>
        <v>56.25937</v>
      </c>
      <c r="F384" s="1" t="n">
        <f aca="false">'urdaten-runde-1-3'!E1539</f>
        <v>132.324997</v>
      </c>
      <c r="G384" s="7" t="n">
        <f aca="false">'urdaten-runde-1-3'!F1539</f>
        <v>39893.486181</v>
      </c>
      <c r="H384" s="1" t="n">
        <f aca="false">'urdaten-runde-1-3'!G1539</f>
        <v>1.2</v>
      </c>
      <c r="I384" s="1" t="n">
        <f aca="false">'urdaten-runde-1-3'!H1539</f>
        <v>7</v>
      </c>
      <c r="J384" s="4" t="n">
        <f aca="false">RADIANS(D384-J$3)*K$2</f>
        <v>1397.63205902414</v>
      </c>
      <c r="K384" s="4" t="n">
        <f aca="false">RADIANS(C384-K$3)*J$2</f>
        <v>2850.81277169273</v>
      </c>
    </row>
    <row r="385" customFormat="false" ht="12.75" hidden="false" customHeight="false" outlineLevel="0" collapsed="false">
      <c r="A385" s="1" t="n">
        <v>380</v>
      </c>
      <c r="B385" s="1" t="n">
        <f aca="false">'urdaten-runde-1-3'!A1540</f>
        <v>3287</v>
      </c>
      <c r="C385" s="1" t="n">
        <f aca="false">'urdaten-runde-1-3'!B1540</f>
        <v>50.373145</v>
      </c>
      <c r="D385" s="1" t="n">
        <f aca="false">'urdaten-runde-1-3'!C1540</f>
        <v>6.989805</v>
      </c>
      <c r="E385" s="1" t="n">
        <f aca="false">'urdaten-runde-1-3'!D1540</f>
        <v>56.296955</v>
      </c>
      <c r="F385" s="1" t="n">
        <f aca="false">'urdaten-runde-1-3'!E1540</f>
        <v>135.789001</v>
      </c>
      <c r="G385" s="7" t="n">
        <f aca="false">'urdaten-runde-1-3'!F1540</f>
        <v>39893.486192</v>
      </c>
      <c r="H385" s="1" t="n">
        <f aca="false">'urdaten-runde-1-3'!G1540</f>
        <v>1.2</v>
      </c>
      <c r="I385" s="1" t="n">
        <f aca="false">'urdaten-runde-1-3'!H1540</f>
        <v>7</v>
      </c>
      <c r="J385" s="4" t="n">
        <f aca="false">RADIANS(D385-J$3)*K$2</f>
        <v>1433.67252024161</v>
      </c>
      <c r="K385" s="4" t="n">
        <f aca="false">RADIANS(C385-K$3)*J$2</f>
        <v>2861.37463166136</v>
      </c>
    </row>
    <row r="386" customFormat="false" ht="12.75" hidden="false" customHeight="false" outlineLevel="0" collapsed="false">
      <c r="A386" s="1" t="n">
        <v>381</v>
      </c>
      <c r="B386" s="1" t="n">
        <f aca="false">'urdaten-runde-1-3'!A1541</f>
        <v>3288</v>
      </c>
      <c r="C386" s="1" t="n">
        <f aca="false">'urdaten-runde-1-3'!B1541</f>
        <v>50.37323</v>
      </c>
      <c r="D386" s="1" t="n">
        <f aca="false">'urdaten-runde-1-3'!C1541</f>
        <v>6.990332</v>
      </c>
      <c r="E386" s="1" t="n">
        <f aca="false">'urdaten-runde-1-3'!D1541</f>
        <v>56.335549</v>
      </c>
      <c r="F386" s="1" t="n">
        <f aca="false">'urdaten-runde-1-3'!E1541</f>
        <v>137.677994</v>
      </c>
      <c r="G386" s="7" t="n">
        <f aca="false">'urdaten-runde-1-3'!F1541</f>
        <v>39893.486204</v>
      </c>
      <c r="H386" s="1" t="n">
        <f aca="false">'urdaten-runde-1-3'!G1541</f>
        <v>1.2</v>
      </c>
      <c r="I386" s="1" t="n">
        <f aca="false">'urdaten-runde-1-3'!H1541</f>
        <v>7</v>
      </c>
      <c r="J386" s="4" t="n">
        <f aca="false">RADIANS(D386-J$3)*K$2</f>
        <v>1471.06095146531</v>
      </c>
      <c r="K386" s="4" t="n">
        <f aca="false">RADIANS(C386-K$3)*J$2</f>
        <v>2870.82471689612</v>
      </c>
    </row>
    <row r="387" customFormat="false" ht="12.75" hidden="false" customHeight="false" outlineLevel="0" collapsed="false">
      <c r="A387" s="1" t="n">
        <v>382</v>
      </c>
      <c r="B387" s="1" t="n">
        <f aca="false">'urdaten-runde-1-3'!A1542</f>
        <v>3289</v>
      </c>
      <c r="C387" s="1" t="n">
        <f aca="false">'urdaten-runde-1-3'!B1542</f>
        <v>50.373292</v>
      </c>
      <c r="D387" s="1" t="n">
        <f aca="false">'urdaten-runde-1-3'!C1542</f>
        <v>6.99088</v>
      </c>
      <c r="E387" s="1" t="n">
        <f aca="false">'urdaten-runde-1-3'!D1542</f>
        <v>56.375063</v>
      </c>
      <c r="F387" s="1" t="n">
        <f aca="false">'urdaten-runde-1-3'!E1542</f>
        <v>134.565994</v>
      </c>
      <c r="G387" s="7" t="n">
        <f aca="false">'urdaten-runde-1-3'!F1542</f>
        <v>39893.486215</v>
      </c>
      <c r="H387" s="1" t="n">
        <f aca="false">'urdaten-runde-1-3'!G1542</f>
        <v>1.2</v>
      </c>
      <c r="I387" s="1" t="n">
        <f aca="false">'urdaten-runde-1-3'!H1542</f>
        <v>7</v>
      </c>
      <c r="J387" s="4" t="n">
        <f aca="false">RADIANS(D387-J$3)*K$2</f>
        <v>1509.93924427467</v>
      </c>
      <c r="K387" s="4" t="n">
        <f aca="false">RADIANS(C387-K$3)*J$2</f>
        <v>2877.71772024393</v>
      </c>
    </row>
    <row r="388" customFormat="false" ht="12.75" hidden="false" customHeight="false" outlineLevel="0" collapsed="false">
      <c r="A388" s="1" t="n">
        <v>383</v>
      </c>
      <c r="B388" s="1" t="n">
        <f aca="false">'urdaten-runde-1-3'!A1543</f>
        <v>3290</v>
      </c>
      <c r="C388" s="1" t="n">
        <f aca="false">'urdaten-runde-1-3'!B1543</f>
        <v>50.373352</v>
      </c>
      <c r="D388" s="1" t="n">
        <f aca="false">'urdaten-runde-1-3'!C1543</f>
        <v>6.991427</v>
      </c>
      <c r="E388" s="1" t="n">
        <f aca="false">'urdaten-runde-1-3'!D1543</f>
        <v>56.414469</v>
      </c>
      <c r="F388" s="1" t="n">
        <f aca="false">'urdaten-runde-1-3'!E1543</f>
        <v>136.102997</v>
      </c>
      <c r="G388" s="7" t="n">
        <f aca="false">'urdaten-runde-1-3'!F1543</f>
        <v>39893.486227</v>
      </c>
      <c r="H388" s="1" t="n">
        <f aca="false">'urdaten-runde-1-3'!G1543</f>
        <v>1.2</v>
      </c>
      <c r="I388" s="1" t="n">
        <f aca="false">'urdaten-runde-1-3'!H1543</f>
        <v>7</v>
      </c>
      <c r="J388" s="4" t="n">
        <f aca="false">RADIANS(D388-J$3)*K$2</f>
        <v>1548.74659129428</v>
      </c>
      <c r="K388" s="4" t="n">
        <f aca="false">RADIANS(C388-K$3)*J$2</f>
        <v>2884.3883686448</v>
      </c>
    </row>
    <row r="389" customFormat="false" ht="12.75" hidden="false" customHeight="false" outlineLevel="0" collapsed="false">
      <c r="A389" s="1" t="n">
        <v>384</v>
      </c>
      <c r="B389" s="1" t="n">
        <f aca="false">'urdaten-runde-1-3'!A1544</f>
        <v>3291</v>
      </c>
      <c r="C389" s="1" t="n">
        <f aca="false">'urdaten-runde-1-3'!B1544</f>
        <v>50.373433</v>
      </c>
      <c r="D389" s="1" t="n">
        <f aca="false">'urdaten-runde-1-3'!C1544</f>
        <v>6.991962</v>
      </c>
      <c r="E389" s="1" t="n">
        <f aca="false">'urdaten-runde-1-3'!D1544</f>
        <v>56.453508</v>
      </c>
      <c r="F389" s="1" t="n">
        <f aca="false">'urdaten-runde-1-3'!E1544</f>
        <v>135.417999</v>
      </c>
      <c r="G389" s="7" t="n">
        <f aca="false">'urdaten-runde-1-3'!F1544</f>
        <v>39893.486238</v>
      </c>
      <c r="H389" s="1" t="n">
        <f aca="false">'urdaten-runde-1-3'!G1544</f>
        <v>1.2</v>
      </c>
      <c r="I389" s="1" t="n">
        <f aca="false">'urdaten-runde-1-3'!H1544</f>
        <v>7</v>
      </c>
      <c r="J389" s="4" t="n">
        <f aca="false">RADIANS(D389-J$3)*K$2</f>
        <v>1586.70258883632</v>
      </c>
      <c r="K389" s="4" t="n">
        <f aca="false">RADIANS(C389-K$3)*J$2</f>
        <v>2893.39374398649</v>
      </c>
    </row>
    <row r="390" customFormat="false" ht="12.75" hidden="false" customHeight="false" outlineLevel="0" collapsed="false">
      <c r="A390" s="1" t="n">
        <v>385</v>
      </c>
      <c r="B390" s="1" t="n">
        <f aca="false">'urdaten-runde-1-3'!A1545</f>
        <v>3292</v>
      </c>
      <c r="C390" s="1" t="n">
        <f aca="false">'urdaten-runde-1-3'!B1545</f>
        <v>50.373572</v>
      </c>
      <c r="D390" s="1" t="n">
        <f aca="false">'urdaten-runde-1-3'!C1545</f>
        <v>6.992437</v>
      </c>
      <c r="E390" s="1" t="n">
        <f aca="false">'urdaten-runde-1-3'!D1545</f>
        <v>56.490613</v>
      </c>
      <c r="F390" s="1" t="n">
        <f aca="false">'urdaten-runde-1-3'!E1545</f>
        <v>130.639999</v>
      </c>
      <c r="G390" s="7" t="n">
        <f aca="false">'urdaten-runde-1-3'!F1545</f>
        <v>39893.48625</v>
      </c>
      <c r="H390" s="1" t="n">
        <f aca="false">'urdaten-runde-1-3'!G1545</f>
        <v>1.2</v>
      </c>
      <c r="I390" s="1" t="n">
        <f aca="false">'urdaten-runde-1-3'!H1545</f>
        <v>7</v>
      </c>
      <c r="J390" s="4" t="n">
        <f aca="false">RADIANS(D390-J$3)*K$2</f>
        <v>1620.40183899044</v>
      </c>
      <c r="K390" s="4" t="n">
        <f aca="false">RADIANS(C390-K$3)*J$2</f>
        <v>2908.8474127829</v>
      </c>
    </row>
    <row r="391" customFormat="false" ht="12.75" hidden="false" customHeight="false" outlineLevel="0" collapsed="false">
      <c r="A391" s="1" t="n">
        <v>386</v>
      </c>
      <c r="B391" s="1" t="n">
        <f aca="false">'urdaten-runde-1-3'!A1546</f>
        <v>3293</v>
      </c>
      <c r="C391" s="1" t="n">
        <f aca="false">'urdaten-runde-1-3'!B1546</f>
        <v>50.373743</v>
      </c>
      <c r="D391" s="1" t="n">
        <f aca="false">'urdaten-runde-1-3'!C1546</f>
        <v>6.99288</v>
      </c>
      <c r="E391" s="1" t="n">
        <f aca="false">'urdaten-runde-1-3'!D1546</f>
        <v>56.527376</v>
      </c>
      <c r="F391" s="1" t="n">
        <f aca="false">'urdaten-runde-1-3'!E1546</f>
        <v>126.268997</v>
      </c>
      <c r="G391" s="7" t="n">
        <f aca="false">'urdaten-runde-1-3'!F1546</f>
        <v>39893.486262</v>
      </c>
      <c r="H391" s="1" t="n">
        <f aca="false">'urdaten-runde-1-3'!G1546</f>
        <v>1.6</v>
      </c>
      <c r="I391" s="1" t="n">
        <f aca="false">'urdaten-runde-1-3'!H1546</f>
        <v>6</v>
      </c>
      <c r="J391" s="4" t="n">
        <f aca="false">RADIANS(D391-J$3)*K$2</f>
        <v>1651.83082387108</v>
      </c>
      <c r="K391" s="4" t="n">
        <f aca="false">RADIANS(C391-K$3)*J$2</f>
        <v>2927.8587607255</v>
      </c>
    </row>
    <row r="392" customFormat="false" ht="12.75" hidden="false" customHeight="false" outlineLevel="0" collapsed="false">
      <c r="A392" s="1" t="n">
        <v>387</v>
      </c>
      <c r="B392" s="1" t="n">
        <f aca="false">'urdaten-runde-1-3'!A1547</f>
        <v>3294</v>
      </c>
      <c r="C392" s="1" t="n">
        <f aca="false">'urdaten-runde-1-3'!B1547</f>
        <v>50.373975</v>
      </c>
      <c r="D392" s="1" t="n">
        <f aca="false">'urdaten-runde-1-3'!C1547</f>
        <v>6.993265</v>
      </c>
      <c r="E392" s="1" t="n">
        <f aca="false">'urdaten-runde-1-3'!D1547</f>
        <v>56.564981</v>
      </c>
      <c r="F392" s="1" t="n">
        <f aca="false">'urdaten-runde-1-3'!E1547</f>
        <v>121.546997</v>
      </c>
      <c r="G392" s="7" t="n">
        <f aca="false">'urdaten-runde-1-3'!F1547</f>
        <v>39893.486273</v>
      </c>
      <c r="H392" s="1" t="n">
        <f aca="false">'urdaten-runde-1-3'!G1547</f>
        <v>1.6</v>
      </c>
      <c r="I392" s="1" t="n">
        <f aca="false">'urdaten-runde-1-3'!H1547</f>
        <v>6</v>
      </c>
      <c r="J392" s="4" t="n">
        <f aca="false">RADIANS(D392-J$3)*K$2</f>
        <v>1679.14495294335</v>
      </c>
      <c r="K392" s="4" t="n">
        <f aca="false">RADIANS(C392-K$3)*J$2</f>
        <v>2953.65193454362</v>
      </c>
    </row>
    <row r="393" customFormat="false" ht="12.75" hidden="false" customHeight="false" outlineLevel="0" collapsed="false">
      <c r="A393" s="1" t="n">
        <v>388</v>
      </c>
      <c r="B393" s="1" t="n">
        <f aca="false">'urdaten-runde-1-3'!A1548</f>
        <v>3295</v>
      </c>
      <c r="C393" s="1" t="n">
        <f aca="false">'urdaten-runde-1-3'!B1548</f>
        <v>50.374263</v>
      </c>
      <c r="D393" s="1" t="n">
        <f aca="false">'urdaten-runde-1-3'!C1548</f>
        <v>6.99358</v>
      </c>
      <c r="E393" s="1" t="n">
        <f aca="false">'urdaten-runde-1-3'!D1548</f>
        <v>56.604071</v>
      </c>
      <c r="F393" s="1" t="n">
        <f aca="false">'urdaten-runde-1-3'!E1548</f>
        <v>118.787003</v>
      </c>
      <c r="G393" s="7" t="n">
        <f aca="false">'urdaten-runde-1-3'!F1548</f>
        <v>39893.486285</v>
      </c>
      <c r="H393" s="1" t="n">
        <f aca="false">'urdaten-runde-1-3'!G1548</f>
        <v>1.6</v>
      </c>
      <c r="I393" s="1" t="n">
        <f aca="false">'urdaten-runde-1-3'!H1548</f>
        <v>6</v>
      </c>
      <c r="J393" s="4" t="n">
        <f aca="false">RADIANS(D393-J$3)*K$2</f>
        <v>1701.49287672975</v>
      </c>
      <c r="K393" s="4" t="n">
        <f aca="false">RADIANS(C393-K$3)*J$2</f>
        <v>2985.67104686874</v>
      </c>
    </row>
    <row r="394" customFormat="false" ht="12.75" hidden="false" customHeight="false" outlineLevel="0" collapsed="false">
      <c r="A394" s="1" t="n">
        <v>389</v>
      </c>
      <c r="B394" s="1" t="n">
        <f aca="false">'urdaten-runde-1-3'!A1549</f>
        <v>3296</v>
      </c>
      <c r="C394" s="1" t="n">
        <f aca="false">'urdaten-runde-1-3'!B1549</f>
        <v>50.374558</v>
      </c>
      <c r="D394" s="1" t="n">
        <f aca="false">'urdaten-runde-1-3'!C1549</f>
        <v>6.993827</v>
      </c>
      <c r="E394" s="1" t="n">
        <f aca="false">'urdaten-runde-1-3'!D1549</f>
        <v>56.641299</v>
      </c>
      <c r="F394" s="1" t="n">
        <f aca="false">'urdaten-runde-1-3'!E1549</f>
        <v>111.287003</v>
      </c>
      <c r="G394" s="7" t="n">
        <f aca="false">'urdaten-runde-1-3'!F1549</f>
        <v>39893.486296</v>
      </c>
      <c r="H394" s="1" t="n">
        <f aca="false">'urdaten-runde-1-3'!G1549</f>
        <v>2</v>
      </c>
      <c r="I394" s="1" t="n">
        <f aca="false">'urdaten-runde-1-3'!H1549</f>
        <v>5</v>
      </c>
      <c r="J394" s="4" t="n">
        <f aca="false">RADIANS(D394-J$3)*K$2</f>
        <v>1719.0164868099</v>
      </c>
      <c r="K394" s="4" t="n">
        <f aca="false">RADIANS(C394-K$3)*J$2</f>
        <v>3018.46840150773</v>
      </c>
    </row>
    <row r="395" customFormat="false" ht="12.75" hidden="false" customHeight="false" outlineLevel="0" collapsed="false">
      <c r="A395" s="1" t="n">
        <v>390</v>
      </c>
      <c r="B395" s="1" t="n">
        <f aca="false">'urdaten-runde-1-3'!A1550</f>
        <v>3297</v>
      </c>
      <c r="C395" s="1" t="n">
        <f aca="false">'urdaten-runde-1-3'!B1550</f>
        <v>50.374823</v>
      </c>
      <c r="D395" s="1" t="n">
        <f aca="false">'urdaten-runde-1-3'!C1550</f>
        <v>6.994002</v>
      </c>
      <c r="E395" s="1" t="n">
        <f aca="false">'urdaten-runde-1-3'!D1550</f>
        <v>56.673308</v>
      </c>
      <c r="F395" s="1" t="n">
        <f aca="false">'urdaten-runde-1-3'!E1550</f>
        <v>102.860001</v>
      </c>
      <c r="G395" s="7" t="n">
        <f aca="false">'urdaten-runde-1-3'!F1550</f>
        <v>39893.486308</v>
      </c>
      <c r="H395" s="1" t="n">
        <f aca="false">'urdaten-runde-1-3'!G1550</f>
        <v>2</v>
      </c>
      <c r="I395" s="1" t="n">
        <f aca="false">'urdaten-runde-1-3'!H1550</f>
        <v>5</v>
      </c>
      <c r="J395" s="4" t="n">
        <f aca="false">RADIANS(D395-J$3)*K$2</f>
        <v>1731.43200002461</v>
      </c>
      <c r="K395" s="4" t="n">
        <f aca="false">RADIANS(C395-K$3)*J$2</f>
        <v>3047.93043194589</v>
      </c>
    </row>
    <row r="396" customFormat="false" ht="12.75" hidden="false" customHeight="false" outlineLevel="0" collapsed="false">
      <c r="A396" s="1" t="n">
        <v>391</v>
      </c>
      <c r="B396" s="1" t="n">
        <f aca="false">'urdaten-runde-1-3'!A1551</f>
        <v>3298</v>
      </c>
      <c r="C396" s="1" t="n">
        <f aca="false">'urdaten-runde-1-3'!B1551</f>
        <v>50.375075</v>
      </c>
      <c r="D396" s="1" t="n">
        <f aca="false">'urdaten-runde-1-3'!C1551</f>
        <v>6.994068</v>
      </c>
      <c r="E396" s="1" t="n">
        <f aca="false">'urdaten-runde-1-3'!D1551</f>
        <v>56.701749</v>
      </c>
      <c r="F396" s="1" t="n">
        <f aca="false">'urdaten-runde-1-3'!E1551</f>
        <v>92.563004</v>
      </c>
      <c r="G396" s="7" t="n">
        <f aca="false">'urdaten-runde-1-3'!F1551</f>
        <v>39893.486319</v>
      </c>
      <c r="H396" s="1" t="n">
        <f aca="false">'urdaten-runde-1-3'!G1551</f>
        <v>2</v>
      </c>
      <c r="I396" s="1" t="n">
        <f aca="false">'urdaten-runde-1-3'!H1551</f>
        <v>5</v>
      </c>
      <c r="J396" s="4" t="n">
        <f aca="false">RADIANS(D396-J$3)*K$2</f>
        <v>1736.11442215132</v>
      </c>
      <c r="K396" s="4" t="n">
        <f aca="false">RADIANS(C396-K$3)*J$2</f>
        <v>3075.94715523097</v>
      </c>
    </row>
    <row r="397" customFormat="false" ht="12.75" hidden="false" customHeight="false" outlineLevel="0" collapsed="false">
      <c r="A397" s="1" t="n">
        <v>392</v>
      </c>
      <c r="B397" s="1" t="n">
        <f aca="false">'urdaten-runde-1-3'!A1552</f>
        <v>3299</v>
      </c>
      <c r="C397" s="1" t="n">
        <f aca="false">'urdaten-runde-1-3'!B1552</f>
        <v>50.375313</v>
      </c>
      <c r="D397" s="1" t="n">
        <f aca="false">'urdaten-runde-1-3'!C1552</f>
        <v>6.994045</v>
      </c>
      <c r="E397" s="1" t="n">
        <f aca="false">'urdaten-runde-1-3'!D1552</f>
        <v>56.728293</v>
      </c>
      <c r="F397" s="1" t="n">
        <f aca="false">'urdaten-runde-1-3'!E1552</f>
        <v>90.118301</v>
      </c>
      <c r="G397" s="7" t="n">
        <f aca="false">'urdaten-runde-1-3'!F1552</f>
        <v>39893.486331</v>
      </c>
      <c r="H397" s="1" t="n">
        <f aca="false">'urdaten-runde-1-3'!G1552</f>
        <v>2</v>
      </c>
      <c r="I397" s="1" t="n">
        <f aca="false">'urdaten-runde-1-3'!H1552</f>
        <v>5</v>
      </c>
      <c r="J397" s="4" t="n">
        <f aca="false">RADIANS(D397-J$3)*K$2</f>
        <v>1734.48266898592</v>
      </c>
      <c r="K397" s="4" t="n">
        <f aca="false">RADIANS(C397-K$3)*J$2</f>
        <v>3102.4073938883</v>
      </c>
    </row>
    <row r="398" customFormat="false" ht="12.75" hidden="false" customHeight="false" outlineLevel="0" collapsed="false">
      <c r="A398" s="1" t="n">
        <v>393</v>
      </c>
      <c r="B398" s="1" t="n">
        <f aca="false">'urdaten-runde-1-3'!A1553</f>
        <v>3300</v>
      </c>
      <c r="C398" s="1" t="n">
        <f aca="false">'urdaten-runde-1-3'!B1553</f>
        <v>50.375542</v>
      </c>
      <c r="D398" s="1" t="n">
        <f aca="false">'urdaten-runde-1-3'!C1553</f>
        <v>6.994002</v>
      </c>
      <c r="E398" s="1" t="n">
        <f aca="false">'urdaten-runde-1-3'!D1553</f>
        <v>56.753968</v>
      </c>
      <c r="F398" s="1" t="n">
        <f aca="false">'urdaten-runde-1-3'!E1553</f>
        <v>87.025497</v>
      </c>
      <c r="G398" s="7" t="n">
        <f aca="false">'urdaten-runde-1-3'!F1553</f>
        <v>39893.486343</v>
      </c>
      <c r="H398" s="1" t="n">
        <f aca="false">'urdaten-runde-1-3'!G1553</f>
        <v>1.2</v>
      </c>
      <c r="I398" s="1" t="n">
        <f aca="false">'urdaten-runde-1-3'!H1553</f>
        <v>7</v>
      </c>
      <c r="J398" s="4" t="n">
        <f aca="false">RADIANS(D398-J$3)*K$2</f>
        <v>1731.43200002461</v>
      </c>
      <c r="K398" s="4" t="n">
        <f aca="false">RADIANS(C398-K$3)*J$2</f>
        <v>3127.86703528642</v>
      </c>
    </row>
    <row r="399" customFormat="false" ht="12.75" hidden="false" customHeight="false" outlineLevel="0" collapsed="false">
      <c r="A399" s="1" t="n">
        <v>394</v>
      </c>
      <c r="B399" s="1" t="n">
        <f aca="false">'urdaten-runde-1-3'!A1554</f>
        <v>3301</v>
      </c>
      <c r="C399" s="1" t="n">
        <f aca="false">'urdaten-runde-1-3'!B1554</f>
        <v>50.375757</v>
      </c>
      <c r="D399" s="1" t="n">
        <f aca="false">'urdaten-runde-1-3'!C1554</f>
        <v>6.994002</v>
      </c>
      <c r="E399" s="1" t="n">
        <f aca="false">'urdaten-runde-1-3'!D1554</f>
        <v>56.777901</v>
      </c>
      <c r="F399" s="1" t="n">
        <f aca="false">'urdaten-runde-1-3'!E1554</f>
        <v>84.321602</v>
      </c>
      <c r="G399" s="7" t="n">
        <f aca="false">'urdaten-runde-1-3'!F1554</f>
        <v>39893.486354</v>
      </c>
      <c r="H399" s="1" t="n">
        <f aca="false">'urdaten-runde-1-3'!G1554</f>
        <v>1.2</v>
      </c>
      <c r="I399" s="1" t="n">
        <f aca="false">'urdaten-runde-1-3'!H1554</f>
        <v>7</v>
      </c>
      <c r="J399" s="4" t="n">
        <f aca="false">RADIANS(D399-J$3)*K$2</f>
        <v>1731.43200002461</v>
      </c>
      <c r="K399" s="4" t="n">
        <f aca="false">RADIANS(C399-K$3)*J$2</f>
        <v>3151.7701920568</v>
      </c>
    </row>
    <row r="400" customFormat="false" ht="12.75" hidden="false" customHeight="false" outlineLevel="0" collapsed="false">
      <c r="A400" s="1" t="n">
        <v>395</v>
      </c>
      <c r="B400" s="1" t="n">
        <f aca="false">'urdaten-runde-1-3'!A1555</f>
        <v>3302</v>
      </c>
      <c r="C400" s="1" t="n">
        <f aca="false">'urdaten-runde-1-3'!B1555</f>
        <v>50.375962</v>
      </c>
      <c r="D400" s="1" t="n">
        <f aca="false">'urdaten-runde-1-3'!C1555</f>
        <v>6.994067</v>
      </c>
      <c r="E400" s="1" t="n">
        <f aca="false">'urdaten-runde-1-3'!D1555</f>
        <v>56.801184</v>
      </c>
      <c r="F400" s="1" t="n">
        <f aca="false">'urdaten-runde-1-3'!E1555</f>
        <v>82.839996</v>
      </c>
      <c r="G400" s="7" t="n">
        <f aca="false">'urdaten-runde-1-3'!F1555</f>
        <v>39893.486366</v>
      </c>
      <c r="H400" s="1" t="n">
        <f aca="false">'urdaten-runde-1-3'!G1555</f>
        <v>1.4</v>
      </c>
      <c r="I400" s="1" t="n">
        <f aca="false">'urdaten-runde-1-3'!H1555</f>
        <v>6</v>
      </c>
      <c r="J400" s="4" t="n">
        <f aca="false">RADIANS(D400-J$3)*K$2</f>
        <v>1736.04347636151</v>
      </c>
      <c r="K400" s="4" t="n">
        <f aca="false">RADIANS(C400-K$3)*J$2</f>
        <v>3174.56157409409</v>
      </c>
    </row>
    <row r="401" customFormat="false" ht="12.75" hidden="false" customHeight="false" outlineLevel="0" collapsed="false">
      <c r="A401" s="1" t="n">
        <v>396</v>
      </c>
      <c r="B401" s="1" t="n">
        <f aca="false">'urdaten-runde-1-3'!A1556</f>
        <v>3303</v>
      </c>
      <c r="C401" s="1" t="n">
        <f aca="false">'urdaten-runde-1-3'!B1556</f>
        <v>50.37615</v>
      </c>
      <c r="D401" s="1" t="n">
        <f aca="false">'urdaten-runde-1-3'!C1556</f>
        <v>6.9942</v>
      </c>
      <c r="E401" s="1" t="n">
        <f aca="false">'urdaten-runde-1-3'!D1556</f>
        <v>56.824143</v>
      </c>
      <c r="F401" s="1" t="n">
        <f aca="false">'urdaten-runde-1-3'!E1556</f>
        <v>83.043701</v>
      </c>
      <c r="G401" s="7" t="n">
        <f aca="false">'urdaten-runde-1-3'!F1556</f>
        <v>39893.486377</v>
      </c>
      <c r="H401" s="1" t="n">
        <f aca="false">'urdaten-runde-1-3'!G1556</f>
        <v>1.4</v>
      </c>
      <c r="I401" s="1" t="n">
        <f aca="false">'urdaten-runde-1-3'!H1556</f>
        <v>6</v>
      </c>
      <c r="J401" s="4" t="n">
        <f aca="false">RADIANS(D401-J$3)*K$2</f>
        <v>1745.47926640466</v>
      </c>
      <c r="K401" s="4" t="n">
        <f aca="false">RADIANS(C401-K$3)*J$2</f>
        <v>3195.46293908443</v>
      </c>
    </row>
    <row r="402" customFormat="false" ht="12.75" hidden="false" customHeight="false" outlineLevel="0" collapsed="false">
      <c r="A402" s="1" t="n">
        <v>397</v>
      </c>
      <c r="B402" s="1" t="n">
        <f aca="false">'urdaten-runde-1-3'!A1557</f>
        <v>3304</v>
      </c>
      <c r="C402" s="1" t="n">
        <f aca="false">'urdaten-runde-1-3'!B1557</f>
        <v>50.376325</v>
      </c>
      <c r="D402" s="1" t="n">
        <f aca="false">'urdaten-runde-1-3'!C1557</f>
        <v>6.994373</v>
      </c>
      <c r="E402" s="1" t="n">
        <f aca="false">'urdaten-runde-1-3'!D1557</f>
        <v>56.847172</v>
      </c>
      <c r="F402" s="1" t="n">
        <f aca="false">'urdaten-runde-1-3'!E1557</f>
        <v>82.173203</v>
      </c>
      <c r="G402" s="7" t="n">
        <f aca="false">'urdaten-runde-1-3'!F1557</f>
        <v>39893.486389</v>
      </c>
      <c r="H402" s="1" t="n">
        <f aca="false">'urdaten-runde-1-3'!G1557</f>
        <v>1.4</v>
      </c>
      <c r="I402" s="1" t="n">
        <f aca="false">'urdaten-runde-1-3'!H1557</f>
        <v>6</v>
      </c>
      <c r="J402" s="4" t="n">
        <f aca="false">RADIANS(D402-J$3)*K$2</f>
        <v>1757.75288803976</v>
      </c>
      <c r="K402" s="4" t="n">
        <f aca="false">RADIANS(C402-K$3)*J$2</f>
        <v>3214.91899692089</v>
      </c>
    </row>
    <row r="403" customFormat="false" ht="12.75" hidden="false" customHeight="false" outlineLevel="0" collapsed="false">
      <c r="A403" s="1" t="n">
        <v>398</v>
      </c>
      <c r="B403" s="1" t="n">
        <f aca="false">'urdaten-runde-1-3'!A1558</f>
        <v>3305</v>
      </c>
      <c r="C403" s="1" t="n">
        <f aca="false">'urdaten-runde-1-3'!B1558</f>
        <v>50.37649</v>
      </c>
      <c r="D403" s="1" t="n">
        <f aca="false">'urdaten-runde-1-3'!C1558</f>
        <v>6.994547</v>
      </c>
      <c r="E403" s="1" t="n">
        <f aca="false">'urdaten-runde-1-3'!D1558</f>
        <v>56.869308</v>
      </c>
      <c r="F403" s="1" t="n">
        <f aca="false">'urdaten-runde-1-3'!E1558</f>
        <v>77.135803</v>
      </c>
      <c r="G403" s="7" t="n">
        <f aca="false">'urdaten-runde-1-3'!F1558</f>
        <v>39893.4864</v>
      </c>
      <c r="H403" s="1" t="n">
        <f aca="false">'urdaten-runde-1-3'!G1558</f>
        <v>1.4</v>
      </c>
      <c r="I403" s="1" t="n">
        <f aca="false">'urdaten-runde-1-3'!H1558</f>
        <v>6</v>
      </c>
      <c r="J403" s="4" t="n">
        <f aca="false">RADIANS(D403-J$3)*K$2</f>
        <v>1770.09745546461</v>
      </c>
      <c r="K403" s="4" t="n">
        <f aca="false">RADIANS(C403-K$3)*J$2</f>
        <v>3233.26328002348</v>
      </c>
    </row>
    <row r="404" customFormat="false" ht="12.75" hidden="false" customHeight="false" outlineLevel="0" collapsed="false">
      <c r="A404" s="1" t="n">
        <v>399</v>
      </c>
      <c r="B404" s="1" t="n">
        <f aca="false">'urdaten-runde-1-3'!A1559</f>
        <v>3306</v>
      </c>
      <c r="C404" s="1" t="n">
        <f aca="false">'urdaten-runde-1-3'!B1559</f>
        <v>50.376638</v>
      </c>
      <c r="D404" s="1" t="n">
        <f aca="false">'urdaten-runde-1-3'!C1559</f>
        <v>6.994713</v>
      </c>
      <c r="E404" s="1" t="n">
        <f aca="false">'urdaten-runde-1-3'!D1559</f>
        <v>56.889564</v>
      </c>
      <c r="F404" s="1" t="n">
        <f aca="false">'urdaten-runde-1-3'!E1559</f>
        <v>70.079697</v>
      </c>
      <c r="G404" s="7" t="n">
        <f aca="false">'urdaten-runde-1-3'!F1559</f>
        <v>39893.486412</v>
      </c>
      <c r="H404" s="1" t="n">
        <f aca="false">'urdaten-runde-1-3'!G1559</f>
        <v>1.4</v>
      </c>
      <c r="I404" s="1" t="n">
        <f aca="false">'urdaten-runde-1-3'!H1559</f>
        <v>6</v>
      </c>
      <c r="J404" s="4" t="n">
        <f aca="false">RADIANS(D404-J$3)*K$2</f>
        <v>1781.87445657111</v>
      </c>
      <c r="K404" s="4" t="n">
        <f aca="false">RADIANS(C404-K$3)*J$2</f>
        <v>3249.71754607991</v>
      </c>
    </row>
    <row r="405" customFormat="false" ht="12.75" hidden="false" customHeight="false" outlineLevel="0" collapsed="false">
      <c r="A405" s="1" t="n">
        <v>400</v>
      </c>
      <c r="B405" s="1" t="n">
        <f aca="false">'urdaten-runde-1-3'!A1560</f>
        <v>3307</v>
      </c>
      <c r="C405" s="1" t="n">
        <f aca="false">'urdaten-runde-1-3'!B1560</f>
        <v>50.376767</v>
      </c>
      <c r="D405" s="1" t="n">
        <f aca="false">'urdaten-runde-1-3'!C1560</f>
        <v>6.994892</v>
      </c>
      <c r="E405" s="1" t="n">
        <f aca="false">'urdaten-runde-1-3'!D1560</f>
        <v>56.908739</v>
      </c>
      <c r="F405" s="1" t="n">
        <f aca="false">'urdaten-runde-1-3'!E1560</f>
        <v>67.394302</v>
      </c>
      <c r="G405" s="7" t="n">
        <f aca="false">'urdaten-runde-1-3'!F1560</f>
        <v>39893.486424</v>
      </c>
      <c r="H405" s="1" t="n">
        <f aca="false">'urdaten-runde-1-3'!G1560</f>
        <v>1.4</v>
      </c>
      <c r="I405" s="1" t="n">
        <f aca="false">'urdaten-runde-1-3'!H1560</f>
        <v>6</v>
      </c>
      <c r="J405" s="4" t="n">
        <f aca="false">RADIANS(D405-J$3)*K$2</f>
        <v>1794.573752945</v>
      </c>
      <c r="K405" s="4" t="n">
        <f aca="false">RADIANS(C405-K$3)*J$2</f>
        <v>3264.05944014245</v>
      </c>
    </row>
    <row r="406" customFormat="false" ht="12.75" hidden="false" customHeight="false" outlineLevel="0" collapsed="false">
      <c r="A406" s="1" t="n">
        <v>401</v>
      </c>
      <c r="B406" s="1" t="n">
        <f aca="false">'urdaten-runde-1-3'!A1561</f>
        <v>3308</v>
      </c>
      <c r="C406" s="1" t="n">
        <f aca="false">'urdaten-runde-1-3'!B1561</f>
        <v>50.376867</v>
      </c>
      <c r="D406" s="1" t="n">
        <f aca="false">'urdaten-runde-1-3'!C1561</f>
        <v>6.995105</v>
      </c>
      <c r="E406" s="1" t="n">
        <f aca="false">'urdaten-runde-1-3'!D1561</f>
        <v>56.927516</v>
      </c>
      <c r="F406" s="1" t="n">
        <f aca="false">'urdaten-runde-1-3'!E1561</f>
        <v>69.579597</v>
      </c>
      <c r="G406" s="7" t="n">
        <f aca="false">'urdaten-runde-1-3'!F1561</f>
        <v>39893.486435</v>
      </c>
      <c r="H406" s="1" t="n">
        <f aca="false">'urdaten-runde-1-3'!G1561</f>
        <v>1.2</v>
      </c>
      <c r="I406" s="1" t="n">
        <f aca="false">'urdaten-runde-1-3'!H1561</f>
        <v>7</v>
      </c>
      <c r="J406" s="4" t="n">
        <f aca="false">RADIANS(D406-J$3)*K$2</f>
        <v>1809.68520617198</v>
      </c>
      <c r="K406" s="4" t="n">
        <f aca="false">RADIANS(C406-K$3)*J$2</f>
        <v>3275.17718747723</v>
      </c>
    </row>
    <row r="407" customFormat="false" ht="12.75" hidden="false" customHeight="false" outlineLevel="0" collapsed="false">
      <c r="A407" s="1" t="n">
        <v>402</v>
      </c>
      <c r="B407" s="1" t="n">
        <f aca="false">'urdaten-runde-1-3'!A1562</f>
        <v>3309</v>
      </c>
      <c r="C407" s="1" t="n">
        <f aca="false">'urdaten-runde-1-3'!B1562</f>
        <v>50.376928</v>
      </c>
      <c r="D407" s="1" t="n">
        <f aca="false">'urdaten-runde-1-3'!C1562</f>
        <v>6.995365</v>
      </c>
      <c r="E407" s="1" t="n">
        <f aca="false">'urdaten-runde-1-3'!D1562</f>
        <v>56.947184</v>
      </c>
      <c r="F407" s="1" t="n">
        <f aca="false">'urdaten-runde-1-3'!E1562</f>
        <v>74.320801</v>
      </c>
      <c r="G407" s="7" t="n">
        <f aca="false">'urdaten-runde-1-3'!F1562</f>
        <v>39893.486447</v>
      </c>
      <c r="H407" s="1" t="n">
        <f aca="false">'urdaten-runde-1-3'!G1562</f>
        <v>1.2</v>
      </c>
      <c r="I407" s="1" t="n">
        <f aca="false">'urdaten-runde-1-3'!H1562</f>
        <v>7</v>
      </c>
      <c r="J407" s="4" t="n">
        <f aca="false">RADIANS(D407-J$3)*K$2</f>
        <v>1828.1311115195</v>
      </c>
      <c r="K407" s="4" t="n">
        <f aca="false">RADIANS(C407-K$3)*J$2</f>
        <v>3281.95901335196</v>
      </c>
    </row>
    <row r="408" customFormat="false" ht="12.75" hidden="false" customHeight="false" outlineLevel="0" collapsed="false">
      <c r="A408" s="1" t="n">
        <v>403</v>
      </c>
      <c r="B408" s="1" t="n">
        <f aca="false">'urdaten-runde-1-3'!A1563</f>
        <v>3310</v>
      </c>
      <c r="C408" s="1" t="n">
        <f aca="false">'urdaten-runde-1-3'!B1563</f>
        <v>50.376957</v>
      </c>
      <c r="D408" s="1" t="n">
        <f aca="false">'urdaten-runde-1-3'!C1563</f>
        <v>6.995655</v>
      </c>
      <c r="E408" s="1" t="n">
        <f aca="false">'urdaten-runde-1-3'!D1563</f>
        <v>56.968023</v>
      </c>
      <c r="F408" s="1" t="n">
        <f aca="false">'urdaten-runde-1-3'!E1563</f>
        <v>76.135696</v>
      </c>
      <c r="G408" s="7" t="n">
        <f aca="false">'urdaten-runde-1-3'!F1563</f>
        <v>39893.486458</v>
      </c>
      <c r="H408" s="1" t="n">
        <f aca="false">'urdaten-runde-1-3'!G1563</f>
        <v>1.2</v>
      </c>
      <c r="I408" s="1" t="n">
        <f aca="false">'urdaten-runde-1-3'!H1563</f>
        <v>7</v>
      </c>
      <c r="J408" s="4" t="n">
        <f aca="false">RADIANS(D408-J$3)*K$2</f>
        <v>1848.70539056102</v>
      </c>
      <c r="K408" s="4" t="n">
        <f aca="false">RADIANS(C408-K$3)*J$2</f>
        <v>3285.18316007893</v>
      </c>
    </row>
    <row r="409" customFormat="false" ht="12.75" hidden="false" customHeight="false" outlineLevel="0" collapsed="false">
      <c r="A409" s="1" t="n">
        <v>404</v>
      </c>
      <c r="B409" s="1" t="n">
        <f aca="false">'urdaten-runde-1-3'!A1564</f>
        <v>3311</v>
      </c>
      <c r="C409" s="1" t="n">
        <f aca="false">'urdaten-runde-1-3'!B1564</f>
        <v>50.37692</v>
      </c>
      <c r="D409" s="1" t="n">
        <f aca="false">'urdaten-runde-1-3'!C1564</f>
        <v>6.995947</v>
      </c>
      <c r="E409" s="1" t="n">
        <f aca="false">'urdaten-runde-1-3'!D1564</f>
        <v>56.989158</v>
      </c>
      <c r="F409" s="1" t="n">
        <f aca="false">'urdaten-runde-1-3'!E1564</f>
        <v>80.950897</v>
      </c>
      <c r="G409" s="7" t="n">
        <f aca="false">'urdaten-runde-1-3'!F1564</f>
        <v>39893.48647</v>
      </c>
      <c r="H409" s="1" t="n">
        <f aca="false">'urdaten-runde-1-3'!G1564</f>
        <v>1.2</v>
      </c>
      <c r="I409" s="1" t="n">
        <f aca="false">'urdaten-runde-1-3'!H1564</f>
        <v>7</v>
      </c>
      <c r="J409" s="4" t="n">
        <f aca="false">RADIANS(D409-J$3)*K$2</f>
        <v>1869.42156118208</v>
      </c>
      <c r="K409" s="4" t="n">
        <f aca="false">RADIANS(C409-K$3)*J$2</f>
        <v>3281.06959356502</v>
      </c>
    </row>
    <row r="410" customFormat="false" ht="12.75" hidden="false" customHeight="false" outlineLevel="0" collapsed="false">
      <c r="A410" s="1" t="n">
        <v>405</v>
      </c>
      <c r="B410" s="1" t="n">
        <f aca="false">'urdaten-runde-1-3'!A1565</f>
        <v>3312</v>
      </c>
      <c r="C410" s="1" t="n">
        <f aca="false">'urdaten-runde-1-3'!B1565</f>
        <v>50.376832</v>
      </c>
      <c r="D410" s="1" t="n">
        <f aca="false">'urdaten-runde-1-3'!C1565</f>
        <v>6.996242</v>
      </c>
      <c r="E410" s="1" t="n">
        <f aca="false">'urdaten-runde-1-3'!D1565</f>
        <v>57.012279</v>
      </c>
      <c r="F410" s="1" t="n">
        <f aca="false">'urdaten-runde-1-3'!E1565</f>
        <v>85.266098</v>
      </c>
      <c r="G410" s="7" t="n">
        <f aca="false">'urdaten-runde-1-3'!F1565</f>
        <v>39893.486481</v>
      </c>
      <c r="H410" s="1" t="n">
        <f aca="false">'urdaten-runde-1-3'!G1565</f>
        <v>1.2</v>
      </c>
      <c r="I410" s="1" t="n">
        <f aca="false">'urdaten-runde-1-3'!H1565</f>
        <v>7</v>
      </c>
      <c r="J410" s="4" t="n">
        <f aca="false">RADIANS(D410-J$3)*K$2</f>
        <v>1890.35056917251</v>
      </c>
      <c r="K410" s="4" t="n">
        <f aca="false">RADIANS(C410-K$3)*J$2</f>
        <v>3271.28597591025</v>
      </c>
    </row>
    <row r="411" customFormat="false" ht="12.75" hidden="false" customHeight="false" outlineLevel="0" collapsed="false">
      <c r="A411" s="1" t="n">
        <v>406</v>
      </c>
      <c r="B411" s="1" t="n">
        <f aca="false">'urdaten-runde-1-3'!A1566</f>
        <v>3313</v>
      </c>
      <c r="C411" s="1" t="n">
        <f aca="false">'urdaten-runde-1-3'!B1566</f>
        <v>50.376728</v>
      </c>
      <c r="D411" s="1" t="n">
        <f aca="false">'urdaten-runde-1-3'!C1566</f>
        <v>6.996538</v>
      </c>
      <c r="E411" s="1" t="n">
        <f aca="false">'urdaten-runde-1-3'!D1566</f>
        <v>57.036271</v>
      </c>
      <c r="F411" s="1" t="n">
        <f aca="false">'urdaten-runde-1-3'!E1566</f>
        <v>87.1922</v>
      </c>
      <c r="G411" s="7" t="n">
        <f aca="false">'urdaten-runde-1-3'!F1566</f>
        <v>39893.486493</v>
      </c>
      <c r="H411" s="1" t="n">
        <f aca="false">'urdaten-runde-1-3'!G1566</f>
        <v>1.2</v>
      </c>
      <c r="I411" s="1" t="n">
        <f aca="false">'urdaten-runde-1-3'!H1566</f>
        <v>7</v>
      </c>
      <c r="J411" s="4" t="n">
        <f aca="false">RADIANS(D411-J$3)*K$2</f>
        <v>1911.35052295281</v>
      </c>
      <c r="K411" s="4" t="n">
        <f aca="false">RADIANS(C411-K$3)*J$2</f>
        <v>3259.72351868161</v>
      </c>
    </row>
    <row r="412" customFormat="false" ht="12.75" hidden="false" customHeight="false" outlineLevel="0" collapsed="false">
      <c r="A412" s="1" t="n">
        <v>407</v>
      </c>
      <c r="B412" s="1" t="n">
        <f aca="false">'urdaten-runde-1-3'!A1567</f>
        <v>3314</v>
      </c>
      <c r="C412" s="1" t="n">
        <f aca="false">'urdaten-runde-1-3'!B1567</f>
        <v>50.376632</v>
      </c>
      <c r="D412" s="1" t="n">
        <f aca="false">'urdaten-runde-1-3'!C1567</f>
        <v>6.99685</v>
      </c>
      <c r="E412" s="1" t="n">
        <f aca="false">'urdaten-runde-1-3'!D1567</f>
        <v>57.060864</v>
      </c>
      <c r="F412" s="1" t="n">
        <f aca="false">'urdaten-runde-1-3'!E1567</f>
        <v>90.303497</v>
      </c>
      <c r="G412" s="7" t="n">
        <f aca="false">'urdaten-runde-1-3'!F1567</f>
        <v>39893.486505</v>
      </c>
      <c r="H412" s="1" t="n">
        <f aca="false">'urdaten-runde-1-3'!G1567</f>
        <v>1.2</v>
      </c>
      <c r="I412" s="1" t="n">
        <f aca="false">'urdaten-runde-1-3'!H1567</f>
        <v>7</v>
      </c>
      <c r="J412" s="4" t="n">
        <f aca="false">RADIANS(D412-J$3)*K$2</f>
        <v>1933.48560936985</v>
      </c>
      <c r="K412" s="4" t="n">
        <f aca="false">RADIANS(C412-K$3)*J$2</f>
        <v>3249.0504812399</v>
      </c>
    </row>
    <row r="413" customFormat="false" ht="12.75" hidden="false" customHeight="false" outlineLevel="0" collapsed="false">
      <c r="A413" s="1" t="n">
        <v>408</v>
      </c>
      <c r="B413" s="1" t="n">
        <f aca="false">'urdaten-runde-1-3'!A1568</f>
        <v>3315</v>
      </c>
      <c r="C413" s="1" t="n">
        <f aca="false">'urdaten-runde-1-3'!B1568</f>
        <v>50.376557</v>
      </c>
      <c r="D413" s="1" t="n">
        <f aca="false">'urdaten-runde-1-3'!C1568</f>
        <v>6.99719</v>
      </c>
      <c r="E413" s="1" t="n">
        <f aca="false">'urdaten-runde-1-3'!D1568</f>
        <v>57.086404</v>
      </c>
      <c r="F413" s="1" t="n">
        <f aca="false">'urdaten-runde-1-3'!E1568</f>
        <v>94.248299</v>
      </c>
      <c r="G413" s="7" t="n">
        <f aca="false">'urdaten-runde-1-3'!F1568</f>
        <v>39893.486516</v>
      </c>
      <c r="H413" s="1" t="n">
        <f aca="false">'urdaten-runde-1-3'!G1568</f>
        <v>1.2</v>
      </c>
      <c r="I413" s="1" t="n">
        <f aca="false">'urdaten-runde-1-3'!H1568</f>
        <v>7</v>
      </c>
      <c r="J413" s="4" t="n">
        <f aca="false">RADIANS(D413-J$3)*K$2</f>
        <v>1957.6071779012</v>
      </c>
      <c r="K413" s="4" t="n">
        <f aca="false">RADIANS(C413-K$3)*J$2</f>
        <v>3240.71217073822</v>
      </c>
    </row>
    <row r="414" customFormat="false" ht="12.75" hidden="false" customHeight="false" outlineLevel="0" collapsed="false">
      <c r="A414" s="1" t="n">
        <v>409</v>
      </c>
      <c r="B414" s="1" t="n">
        <f aca="false">'urdaten-runde-1-3'!A1569</f>
        <v>3316</v>
      </c>
      <c r="C414" s="1" t="n">
        <f aca="false">'urdaten-runde-1-3'!B1569</f>
        <v>50.376495</v>
      </c>
      <c r="D414" s="1" t="n">
        <f aca="false">'urdaten-runde-1-3'!C1569</f>
        <v>6.997548</v>
      </c>
      <c r="E414" s="1" t="n">
        <f aca="false">'urdaten-runde-1-3'!D1569</f>
        <v>57.11274</v>
      </c>
      <c r="F414" s="1" t="n">
        <f aca="false">'urdaten-runde-1-3'!E1569</f>
        <v>96.600304</v>
      </c>
      <c r="G414" s="7" t="n">
        <f aca="false">'urdaten-runde-1-3'!F1569</f>
        <v>39893.486528</v>
      </c>
      <c r="H414" s="1" t="n">
        <f aca="false">'urdaten-runde-1-3'!G1569</f>
        <v>1.2</v>
      </c>
      <c r="I414" s="1" t="n">
        <f aca="false">'urdaten-runde-1-3'!H1569</f>
        <v>7</v>
      </c>
      <c r="J414" s="4" t="n">
        <f aca="false">RADIANS(D414-J$3)*K$2</f>
        <v>1983.00577064897</v>
      </c>
      <c r="K414" s="4" t="n">
        <f aca="false">RADIANS(C414-K$3)*J$2</f>
        <v>3233.81916739042</v>
      </c>
    </row>
    <row r="415" customFormat="false" ht="12.75" hidden="false" customHeight="false" outlineLevel="0" collapsed="false">
      <c r="A415" s="1" t="n">
        <v>410</v>
      </c>
      <c r="B415" s="1" t="n">
        <f aca="false">'urdaten-runde-1-3'!A1570</f>
        <v>3317</v>
      </c>
      <c r="C415" s="1" t="n">
        <f aca="false">'urdaten-runde-1-3'!B1570</f>
        <v>50.376437</v>
      </c>
      <c r="D415" s="1" t="n">
        <f aca="false">'urdaten-runde-1-3'!C1570</f>
        <v>6.997915</v>
      </c>
      <c r="E415" s="1" t="n">
        <f aca="false">'urdaten-runde-1-3'!D1570</f>
        <v>57.139583</v>
      </c>
      <c r="F415" s="1" t="n">
        <f aca="false">'urdaten-runde-1-3'!E1570</f>
        <v>96.7855</v>
      </c>
      <c r="G415" s="7" t="n">
        <f aca="false">'urdaten-runde-1-3'!F1570</f>
        <v>39893.486539</v>
      </c>
      <c r="H415" s="1" t="n">
        <f aca="false">'urdaten-runde-1-3'!G1570</f>
        <v>1.2</v>
      </c>
      <c r="I415" s="1" t="n">
        <f aca="false">'urdaten-runde-1-3'!H1570</f>
        <v>7</v>
      </c>
      <c r="J415" s="4" t="n">
        <f aca="false">RADIANS(D415-J$3)*K$2</f>
        <v>2009.04287550489</v>
      </c>
      <c r="K415" s="4" t="n">
        <f aca="false">RADIANS(C415-K$3)*J$2</f>
        <v>3227.37087393648</v>
      </c>
    </row>
    <row r="416" customFormat="false" ht="12.75" hidden="false" customHeight="false" outlineLevel="0" collapsed="false">
      <c r="A416" s="1" t="n">
        <v>411</v>
      </c>
      <c r="B416" s="1" t="n">
        <f aca="false">'urdaten-runde-1-3'!A1571</f>
        <v>3318</v>
      </c>
      <c r="C416" s="1" t="n">
        <f aca="false">'urdaten-runde-1-3'!B1571</f>
        <v>50.376375</v>
      </c>
      <c r="D416" s="1" t="n">
        <f aca="false">'urdaten-runde-1-3'!C1571</f>
        <v>6.998277</v>
      </c>
      <c r="E416" s="1" t="n">
        <f aca="false">'urdaten-runde-1-3'!D1571</f>
        <v>57.166193</v>
      </c>
      <c r="F416" s="1" t="n">
        <f aca="false">'urdaten-runde-1-3'!E1571</f>
        <v>95.118698</v>
      </c>
      <c r="G416" s="7" t="n">
        <f aca="false">'urdaten-runde-1-3'!F1571</f>
        <v>39893.486551</v>
      </c>
      <c r="H416" s="1" t="n">
        <f aca="false">'urdaten-runde-1-3'!G1571</f>
        <v>1.4</v>
      </c>
      <c r="I416" s="1" t="n">
        <f aca="false">'urdaten-runde-1-3'!H1571</f>
        <v>6</v>
      </c>
      <c r="J416" s="4" t="n">
        <f aca="false">RADIANS(D416-J$3)*K$2</f>
        <v>2034.72525141183</v>
      </c>
      <c r="K416" s="4" t="n">
        <f aca="false">RADIANS(C416-K$3)*J$2</f>
        <v>3220.47787058868</v>
      </c>
    </row>
    <row r="417" customFormat="false" ht="12.75" hidden="false" customHeight="false" outlineLevel="0" collapsed="false">
      <c r="A417" s="1" t="n">
        <v>412</v>
      </c>
      <c r="B417" s="1" t="n">
        <f aca="false">'urdaten-runde-1-3'!A1572</f>
        <v>3319</v>
      </c>
      <c r="C417" s="1" t="n">
        <f aca="false">'urdaten-runde-1-3'!B1572</f>
        <v>50.376307</v>
      </c>
      <c r="D417" s="1" t="n">
        <f aca="false">'urdaten-runde-1-3'!C1572</f>
        <v>6.998627</v>
      </c>
      <c r="E417" s="1" t="n">
        <f aca="false">'urdaten-runde-1-3'!D1572</f>
        <v>57.192168</v>
      </c>
      <c r="F417" s="1" t="n">
        <f aca="false">'urdaten-runde-1-3'!E1572</f>
        <v>93.026001</v>
      </c>
      <c r="G417" s="7" t="n">
        <f aca="false">'urdaten-runde-1-3'!F1572</f>
        <v>39893.486563</v>
      </c>
      <c r="H417" s="1" t="n">
        <f aca="false">'urdaten-runde-1-3'!G1572</f>
        <v>1.4</v>
      </c>
      <c r="I417" s="1" t="n">
        <f aca="false">'urdaten-runde-1-3'!H1572</f>
        <v>6</v>
      </c>
      <c r="J417" s="4" t="n">
        <f aca="false">RADIANS(D417-J$3)*K$2</f>
        <v>2059.5562778412</v>
      </c>
      <c r="K417" s="4" t="n">
        <f aca="false">RADIANS(C417-K$3)*J$2</f>
        <v>3212.91780240008</v>
      </c>
    </row>
    <row r="418" customFormat="false" ht="12.75" hidden="false" customHeight="false" outlineLevel="0" collapsed="false">
      <c r="A418" s="1" t="n">
        <v>413</v>
      </c>
      <c r="B418" s="1" t="n">
        <f aca="false">'urdaten-runde-1-3'!A1573</f>
        <v>3320</v>
      </c>
      <c r="C418" s="1" t="n">
        <f aca="false">'urdaten-runde-1-3'!B1573</f>
        <v>50.376228</v>
      </c>
      <c r="D418" s="1" t="n">
        <f aca="false">'urdaten-runde-1-3'!C1573</f>
        <v>6.998962</v>
      </c>
      <c r="E418" s="1" t="n">
        <f aca="false">'urdaten-runde-1-3'!D1573</f>
        <v>57.217524</v>
      </c>
      <c r="F418" s="1" t="n">
        <f aca="false">'urdaten-runde-1-3'!E1573</f>
        <v>90.321999</v>
      </c>
      <c r="G418" s="7" t="n">
        <f aca="false">'urdaten-runde-1-3'!F1573</f>
        <v>39893.486574</v>
      </c>
      <c r="H418" s="1" t="n">
        <f aca="false">'urdaten-runde-1-3'!G1573</f>
        <v>1.4</v>
      </c>
      <c r="I418" s="1" t="n">
        <f aca="false">'urdaten-runde-1-3'!H1573</f>
        <v>6</v>
      </c>
      <c r="J418" s="4" t="n">
        <f aca="false">RADIANS(D418-J$3)*K$2</f>
        <v>2083.32311742357</v>
      </c>
      <c r="K418" s="4" t="n">
        <f aca="false">RADIANS(C418-K$3)*J$2</f>
        <v>3204.13478200532</v>
      </c>
    </row>
    <row r="419" customFormat="false" ht="12.75" hidden="false" customHeight="false" outlineLevel="0" collapsed="false">
      <c r="A419" s="1" t="n">
        <v>414</v>
      </c>
      <c r="B419" s="1" t="n">
        <f aca="false">'urdaten-runde-1-3'!A1574</f>
        <v>3321</v>
      </c>
      <c r="C419" s="1" t="n">
        <f aca="false">'urdaten-runde-1-3'!B1574</f>
        <v>50.376127</v>
      </c>
      <c r="D419" s="1" t="n">
        <f aca="false">'urdaten-runde-1-3'!C1574</f>
        <v>6.999273</v>
      </c>
      <c r="E419" s="1" t="n">
        <f aca="false">'urdaten-runde-1-3'!D1574</f>
        <v>57.242301</v>
      </c>
      <c r="F419" s="1" t="n">
        <f aca="false">'urdaten-runde-1-3'!E1574</f>
        <v>89.951599</v>
      </c>
      <c r="G419" s="7" t="n">
        <f aca="false">'urdaten-runde-1-3'!F1574</f>
        <v>39893.486586</v>
      </c>
      <c r="H419" s="1" t="n">
        <f aca="false">'urdaten-runde-1-3'!G1574</f>
        <v>1.2</v>
      </c>
      <c r="I419" s="1" t="n">
        <f aca="false">'urdaten-runde-1-3'!H1574</f>
        <v>7</v>
      </c>
      <c r="J419" s="4" t="n">
        <f aca="false">RADIANS(D419-J$3)*K$2</f>
        <v>2105.3872580508</v>
      </c>
      <c r="K419" s="4" t="n">
        <f aca="false">RADIANS(C419-K$3)*J$2</f>
        <v>3192.90585719668</v>
      </c>
    </row>
    <row r="420" customFormat="false" ht="12.75" hidden="false" customHeight="false" outlineLevel="0" collapsed="false">
      <c r="A420" s="1" t="n">
        <v>415</v>
      </c>
      <c r="B420" s="1" t="n">
        <f aca="false">'urdaten-runde-1-3'!A1575</f>
        <v>3322</v>
      </c>
      <c r="C420" s="1" t="n">
        <f aca="false">'urdaten-runde-1-3'!B1575</f>
        <v>50.37599</v>
      </c>
      <c r="D420" s="1" t="n">
        <f aca="false">'urdaten-runde-1-3'!C1575</f>
        <v>6.999553</v>
      </c>
      <c r="E420" s="1" t="n">
        <f aca="false">'urdaten-runde-1-3'!D1575</f>
        <v>57.267356</v>
      </c>
      <c r="F420" s="1" t="n">
        <f aca="false">'urdaten-runde-1-3'!E1575</f>
        <v>91.2295</v>
      </c>
      <c r="G420" s="7" t="n">
        <f aca="false">'urdaten-runde-1-3'!F1575</f>
        <v>39893.486597</v>
      </c>
      <c r="H420" s="1" t="n">
        <f aca="false">'urdaten-runde-1-3'!G1575</f>
        <v>1.2</v>
      </c>
      <c r="I420" s="1" t="n">
        <f aca="false">'urdaten-runde-1-3'!H1575</f>
        <v>7</v>
      </c>
      <c r="J420" s="4" t="n">
        <f aca="false">RADIANS(D420-J$3)*K$2</f>
        <v>2125.25207919429</v>
      </c>
      <c r="K420" s="4" t="n">
        <f aca="false">RADIANS(C420-K$3)*J$2</f>
        <v>3177.67454334798</v>
      </c>
    </row>
    <row r="421" customFormat="false" ht="12.75" hidden="false" customHeight="false" outlineLevel="0" collapsed="false">
      <c r="A421" s="1" t="n">
        <v>416</v>
      </c>
      <c r="B421" s="1" t="n">
        <f aca="false">'urdaten-runde-1-3'!A1576</f>
        <v>3323</v>
      </c>
      <c r="C421" s="1" t="n">
        <f aca="false">'urdaten-runde-1-3'!B1576</f>
        <v>50.37582</v>
      </c>
      <c r="D421" s="1" t="n">
        <f aca="false">'urdaten-runde-1-3'!C1576</f>
        <v>6.999795</v>
      </c>
      <c r="E421" s="1" t="n">
        <f aca="false">'urdaten-runde-1-3'!D1576</f>
        <v>57.292915</v>
      </c>
      <c r="F421" s="1" t="n">
        <f aca="false">'urdaten-runde-1-3'!E1576</f>
        <v>92.933403</v>
      </c>
      <c r="G421" s="7" t="n">
        <f aca="false">'urdaten-runde-1-3'!F1576</f>
        <v>39893.486609</v>
      </c>
      <c r="H421" s="1" t="n">
        <f aca="false">'urdaten-runde-1-3'!G1576</f>
        <v>1.2</v>
      </c>
      <c r="I421" s="1" t="n">
        <f aca="false">'urdaten-runde-1-3'!H1576</f>
        <v>7</v>
      </c>
      <c r="J421" s="4" t="n">
        <f aca="false">RADIANS(D421-J$3)*K$2</f>
        <v>2142.42096032546</v>
      </c>
      <c r="K421" s="4" t="n">
        <f aca="false">RADIANS(C421-K$3)*J$2</f>
        <v>3158.77437287767</v>
      </c>
    </row>
    <row r="422" customFormat="false" ht="12.75" hidden="false" customHeight="false" outlineLevel="0" collapsed="false">
      <c r="A422" s="1" t="n">
        <v>417</v>
      </c>
      <c r="B422" s="1" t="n">
        <f aca="false">'urdaten-runde-1-3'!A1577</f>
        <v>3324</v>
      </c>
      <c r="C422" s="1" t="n">
        <f aca="false">'urdaten-runde-1-3'!B1577</f>
        <v>50.375633</v>
      </c>
      <c r="D422" s="1" t="n">
        <f aca="false">'urdaten-runde-1-3'!C1577</f>
        <v>7.000015</v>
      </c>
      <c r="E422" s="1" t="n">
        <f aca="false">'urdaten-runde-1-3'!D1577</f>
        <v>57.31894</v>
      </c>
      <c r="F422" s="1" t="n">
        <f aca="false">'urdaten-runde-1-3'!E1577</f>
        <v>93.229698</v>
      </c>
      <c r="G422" s="7" t="n">
        <f aca="false">'urdaten-runde-1-3'!F1577</f>
        <v>39893.48662</v>
      </c>
      <c r="H422" s="1" t="n">
        <f aca="false">'urdaten-runde-1-3'!G1577</f>
        <v>1.2</v>
      </c>
      <c r="I422" s="1" t="n">
        <f aca="false">'urdaten-runde-1-3'!H1577</f>
        <v>7</v>
      </c>
      <c r="J422" s="4" t="n">
        <f aca="false">RADIANS(D422-J$3)*K$2</f>
        <v>2158.0290340811</v>
      </c>
      <c r="K422" s="4" t="n">
        <f aca="false">RADIANS(C422-K$3)*J$2</f>
        <v>3137.98418536119</v>
      </c>
    </row>
    <row r="423" customFormat="false" ht="12.75" hidden="false" customHeight="false" outlineLevel="0" collapsed="false">
      <c r="A423" s="1" t="n">
        <v>418</v>
      </c>
      <c r="B423" s="1" t="n">
        <f aca="false">'urdaten-runde-1-3'!A1578</f>
        <v>3325</v>
      </c>
      <c r="C423" s="1" t="n">
        <f aca="false">'urdaten-runde-1-3'!B1578</f>
        <v>50.375455</v>
      </c>
      <c r="D423" s="1" t="n">
        <f aca="false">'urdaten-runde-1-3'!C1578</f>
        <v>7.000252</v>
      </c>
      <c r="E423" s="1" t="n">
        <f aca="false">'urdaten-runde-1-3'!D1578</f>
        <v>57.344935</v>
      </c>
      <c r="F423" s="1" t="n">
        <f aca="false">'urdaten-runde-1-3'!E1578</f>
        <v>92.785202</v>
      </c>
      <c r="G423" s="7" t="n">
        <f aca="false">'urdaten-runde-1-3'!F1578</f>
        <v>39893.486632</v>
      </c>
      <c r="H423" s="1" t="n">
        <f aca="false">'urdaten-runde-1-3'!G1578</f>
        <v>1.6</v>
      </c>
      <c r="I423" s="1" t="n">
        <f aca="false">'urdaten-runde-1-3'!H1578</f>
        <v>6</v>
      </c>
      <c r="J423" s="4" t="n">
        <f aca="false">RADIANS(D423-J$3)*K$2</f>
        <v>2174.84318626322</v>
      </c>
      <c r="K423" s="4" t="n">
        <f aca="false">RADIANS(C423-K$3)*J$2</f>
        <v>3118.19459510472</v>
      </c>
    </row>
    <row r="424" customFormat="false" ht="12.75" hidden="false" customHeight="false" outlineLevel="0" collapsed="false">
      <c r="A424" s="1" t="n">
        <v>419</v>
      </c>
      <c r="B424" s="1" t="n">
        <f aca="false">'urdaten-runde-1-3'!A1579</f>
        <v>3326</v>
      </c>
      <c r="C424" s="1" t="n">
        <f aca="false">'urdaten-runde-1-3'!B1579</f>
        <v>50.375305</v>
      </c>
      <c r="D424" s="1" t="n">
        <f aca="false">'urdaten-runde-1-3'!C1579</f>
        <v>7.000528</v>
      </c>
      <c r="E424" s="1" t="n">
        <f aca="false">'urdaten-runde-1-3'!D1579</f>
        <v>57.370679</v>
      </c>
      <c r="F424" s="1" t="n">
        <f aca="false">'urdaten-runde-1-3'!E1579</f>
        <v>93.3778</v>
      </c>
      <c r="G424" s="7" t="n">
        <f aca="false">'urdaten-runde-1-3'!F1579</f>
        <v>39893.486644</v>
      </c>
      <c r="H424" s="1" t="n">
        <f aca="false">'urdaten-runde-1-3'!G1579</f>
        <v>1.6</v>
      </c>
      <c r="I424" s="1" t="n">
        <f aca="false">'urdaten-runde-1-3'!H1579</f>
        <v>6</v>
      </c>
      <c r="J424" s="4" t="n">
        <f aca="false">RADIANS(D424-J$3)*K$2</f>
        <v>2194.42422424755</v>
      </c>
      <c r="K424" s="4" t="n">
        <f aca="false">RADIANS(C424-K$3)*J$2</f>
        <v>3101.51797410136</v>
      </c>
    </row>
    <row r="425" customFormat="false" ht="12.75" hidden="false" customHeight="false" outlineLevel="0" collapsed="false">
      <c r="A425" s="1" t="n">
        <v>420</v>
      </c>
      <c r="B425" s="1" t="n">
        <f aca="false">'urdaten-runde-1-3'!A1580</f>
        <v>3327</v>
      </c>
      <c r="C425" s="1" t="n">
        <f aca="false">'urdaten-runde-1-3'!B1580</f>
        <v>50.375183</v>
      </c>
      <c r="D425" s="1" t="n">
        <f aca="false">'urdaten-runde-1-3'!C1580</f>
        <v>7.000833</v>
      </c>
      <c r="E425" s="1" t="n">
        <f aca="false">'urdaten-runde-1-3'!D1580</f>
        <v>57.396239</v>
      </c>
      <c r="F425" s="1" t="n">
        <f aca="false">'urdaten-runde-1-3'!E1580</f>
        <v>90.4702</v>
      </c>
      <c r="G425" s="7" t="n">
        <f aca="false">'urdaten-runde-1-3'!F1580</f>
        <v>39893.486655</v>
      </c>
      <c r="H425" s="1" t="n">
        <f aca="false">'urdaten-runde-1-3'!G1580</f>
        <v>1.2</v>
      </c>
      <c r="I425" s="1" t="n">
        <f aca="false">'urdaten-runde-1-3'!H1580</f>
        <v>7</v>
      </c>
      <c r="J425" s="4" t="n">
        <f aca="false">RADIANS(D425-J$3)*K$2</f>
        <v>2216.062690136</v>
      </c>
      <c r="K425" s="4" t="n">
        <f aca="false">RADIANS(C425-K$3)*J$2</f>
        <v>3087.95432235269</v>
      </c>
    </row>
    <row r="426" customFormat="false" ht="12.75" hidden="false" customHeight="false" outlineLevel="0" collapsed="false">
      <c r="A426" s="1" t="n">
        <v>421</v>
      </c>
      <c r="B426" s="1" t="n">
        <f aca="false">'urdaten-runde-1-3'!A1581</f>
        <v>3328</v>
      </c>
      <c r="C426" s="1" t="n">
        <f aca="false">'urdaten-runde-1-3'!B1581</f>
        <v>50.375107</v>
      </c>
      <c r="D426" s="1" t="n">
        <f aca="false">'urdaten-runde-1-3'!C1581</f>
        <v>7.001165</v>
      </c>
      <c r="E426" s="1" t="n">
        <f aca="false">'urdaten-runde-1-3'!D1581</f>
        <v>57.421282</v>
      </c>
      <c r="F426" s="1" t="n">
        <f aca="false">'urdaten-runde-1-3'!E1581</f>
        <v>87.3218</v>
      </c>
      <c r="G426" s="7" t="n">
        <f aca="false">'urdaten-runde-1-3'!F1581</f>
        <v>39893.486667</v>
      </c>
      <c r="H426" s="1" t="n">
        <f aca="false">'urdaten-runde-1-3'!G1581</f>
        <v>1.4</v>
      </c>
      <c r="I426" s="1" t="n">
        <f aca="false">'urdaten-runde-1-3'!H1581</f>
        <v>6</v>
      </c>
      <c r="J426" s="4" t="n">
        <f aca="false">RADIANS(D426-J$3)*K$2</f>
        <v>2239.61669234901</v>
      </c>
      <c r="K426" s="4" t="n">
        <f aca="false">RADIANS(C426-K$3)*J$2</f>
        <v>3079.50483437794</v>
      </c>
    </row>
    <row r="427" customFormat="false" ht="12.75" hidden="false" customHeight="false" outlineLevel="0" collapsed="false">
      <c r="A427" s="1" t="n">
        <v>422</v>
      </c>
      <c r="B427" s="1" t="n">
        <f aca="false">'urdaten-runde-1-3'!A1582</f>
        <v>3329</v>
      </c>
      <c r="C427" s="1" t="n">
        <f aca="false">'urdaten-runde-1-3'!B1582</f>
        <v>50.375067</v>
      </c>
      <c r="D427" s="1" t="n">
        <f aca="false">'urdaten-runde-1-3'!C1582</f>
        <v>7.001498</v>
      </c>
      <c r="E427" s="1" t="n">
        <f aca="false">'urdaten-runde-1-3'!D1582</f>
        <v>57.445339</v>
      </c>
      <c r="F427" s="1" t="n">
        <f aca="false">'urdaten-runde-1-3'!E1582</f>
        <v>84.5438</v>
      </c>
      <c r="G427" s="7" t="n">
        <f aca="false">'urdaten-runde-1-3'!F1582</f>
        <v>39893.486678</v>
      </c>
      <c r="H427" s="1" t="n">
        <f aca="false">'urdaten-runde-1-3'!G1582</f>
        <v>1.4</v>
      </c>
      <c r="I427" s="1" t="n">
        <f aca="false">'urdaten-runde-1-3'!H1582</f>
        <v>6</v>
      </c>
      <c r="J427" s="4" t="n">
        <f aca="false">RADIANS(D427-J$3)*K$2</f>
        <v>2263.24164035176</v>
      </c>
      <c r="K427" s="4" t="n">
        <f aca="false">RADIANS(C427-K$3)*J$2</f>
        <v>3075.05773544403</v>
      </c>
    </row>
    <row r="428" customFormat="false" ht="12.75" hidden="false" customHeight="false" outlineLevel="0" collapsed="false">
      <c r="A428" s="1" t="n">
        <v>423</v>
      </c>
      <c r="B428" s="1" t="n">
        <f aca="false">'urdaten-runde-1-3'!A1583</f>
        <v>3330</v>
      </c>
      <c r="C428" s="1" t="n">
        <f aca="false">'urdaten-runde-1-3'!B1583</f>
        <v>50.375025</v>
      </c>
      <c r="D428" s="1" t="n">
        <f aca="false">'urdaten-runde-1-3'!C1583</f>
        <v>7.001813</v>
      </c>
      <c r="E428" s="1" t="n">
        <f aca="false">'urdaten-runde-1-3'!D1583</f>
        <v>57.468186</v>
      </c>
      <c r="F428" s="1" t="n">
        <f aca="false">'urdaten-runde-1-3'!E1583</f>
        <v>80.173103</v>
      </c>
      <c r="G428" s="7" t="n">
        <f aca="false">'urdaten-runde-1-3'!F1583</f>
        <v>39893.48669</v>
      </c>
      <c r="H428" s="1" t="n">
        <f aca="false">'urdaten-runde-1-3'!G1583</f>
        <v>1.2</v>
      </c>
      <c r="I428" s="1" t="n">
        <f aca="false">'urdaten-runde-1-3'!H1583</f>
        <v>7</v>
      </c>
      <c r="J428" s="4" t="n">
        <f aca="false">RADIANS(D428-J$3)*K$2</f>
        <v>2285.58956413823</v>
      </c>
      <c r="K428" s="4" t="n">
        <f aca="false">RADIANS(C428-K$3)*J$2</f>
        <v>3070.38828156318</v>
      </c>
    </row>
    <row r="429" customFormat="false" ht="12.75" hidden="false" customHeight="false" outlineLevel="0" collapsed="false">
      <c r="A429" s="1" t="n">
        <v>424</v>
      </c>
      <c r="B429" s="1" t="n">
        <f aca="false">'urdaten-runde-1-3'!A1584</f>
        <v>3331</v>
      </c>
      <c r="C429" s="1" t="n">
        <f aca="false">'urdaten-runde-1-3'!B1584</f>
        <v>50.374952</v>
      </c>
      <c r="D429" s="1" t="n">
        <f aca="false">'urdaten-runde-1-3'!C1584</f>
        <v>7.002103</v>
      </c>
      <c r="E429" s="1" t="n">
        <f aca="false">'urdaten-runde-1-3'!D1584</f>
        <v>57.49032</v>
      </c>
      <c r="F429" s="1" t="n">
        <f aca="false">'urdaten-runde-1-3'!E1584</f>
        <v>81.043503</v>
      </c>
      <c r="G429" s="7" t="n">
        <f aca="false">'urdaten-runde-1-3'!F1584</f>
        <v>39893.486701</v>
      </c>
      <c r="H429" s="1" t="n">
        <f aca="false">'urdaten-runde-1-3'!G1584</f>
        <v>1.4</v>
      </c>
      <c r="I429" s="1" t="n">
        <f aca="false">'urdaten-runde-1-3'!H1584</f>
        <v>6</v>
      </c>
      <c r="J429" s="4" t="n">
        <f aca="false">RADIANS(D429-J$3)*K$2</f>
        <v>2306.16384317968</v>
      </c>
      <c r="K429" s="4" t="n">
        <f aca="false">RADIANS(C429-K$3)*J$2</f>
        <v>3062.27232600843</v>
      </c>
    </row>
    <row r="430" customFormat="false" ht="12.75" hidden="false" customHeight="false" outlineLevel="0" collapsed="false">
      <c r="A430" s="1" t="n">
        <v>425</v>
      </c>
      <c r="B430" s="1" t="n">
        <f aca="false">'urdaten-runde-1-3'!A1585</f>
        <v>3332</v>
      </c>
      <c r="C430" s="1" t="n">
        <f aca="false">'urdaten-runde-1-3'!B1585</f>
        <v>50.374837</v>
      </c>
      <c r="D430" s="1" t="n">
        <f aca="false">'urdaten-runde-1-3'!C1585</f>
        <v>7.00237</v>
      </c>
      <c r="E430" s="1" t="n">
        <f aca="false">'urdaten-runde-1-3'!D1585</f>
        <v>57.513194</v>
      </c>
      <c r="F430" s="1" t="n">
        <f aca="false">'urdaten-runde-1-3'!E1585</f>
        <v>85.692001</v>
      </c>
      <c r="G430" s="7" t="n">
        <f aca="false">'urdaten-runde-1-3'!F1585</f>
        <v>39893.486713</v>
      </c>
      <c r="H430" s="1" t="n">
        <f aca="false">'urdaten-runde-1-3'!G1585</f>
        <v>1.4</v>
      </c>
      <c r="I430" s="1" t="n">
        <f aca="false">'urdaten-runde-1-3'!H1585</f>
        <v>6</v>
      </c>
      <c r="J430" s="4" t="n">
        <f aca="false">RADIANS(D430-J$3)*K$2</f>
        <v>2325.10636905579</v>
      </c>
      <c r="K430" s="4" t="n">
        <f aca="false">RADIANS(C430-K$3)*J$2</f>
        <v>3049.48691657284</v>
      </c>
    </row>
    <row r="431" customFormat="false" ht="12.75" hidden="false" customHeight="false" outlineLevel="0" collapsed="false">
      <c r="A431" s="1" t="n">
        <v>426</v>
      </c>
      <c r="B431" s="1" t="n">
        <f aca="false">'urdaten-runde-1-3'!A1586</f>
        <v>3333</v>
      </c>
      <c r="C431" s="1" t="n">
        <f aca="false">'urdaten-runde-1-3'!B1586</f>
        <v>50.37468</v>
      </c>
      <c r="D431" s="1" t="n">
        <f aca="false">'urdaten-runde-1-3'!C1586</f>
        <v>7.002615</v>
      </c>
      <c r="E431" s="1" t="n">
        <f aca="false">'urdaten-runde-1-3'!D1586</f>
        <v>57.537851</v>
      </c>
      <c r="F431" s="1" t="n">
        <f aca="false">'urdaten-runde-1-3'!E1586</f>
        <v>91.414703</v>
      </c>
      <c r="G431" s="7" t="n">
        <f aca="false">'urdaten-runde-1-3'!F1586</f>
        <v>39893.486725</v>
      </c>
      <c r="H431" s="1" t="n">
        <f aca="false">'urdaten-runde-1-3'!G1586</f>
        <v>1.4</v>
      </c>
      <c r="I431" s="1" t="n">
        <f aca="false">'urdaten-runde-1-3'!H1586</f>
        <v>6</v>
      </c>
      <c r="J431" s="4" t="n">
        <f aca="false">RADIANS(D431-J$3)*K$2</f>
        <v>2342.48808755632</v>
      </c>
      <c r="K431" s="4" t="n">
        <f aca="false">RADIANS(C431-K$3)*J$2</f>
        <v>3032.0320532564</v>
      </c>
    </row>
    <row r="432" customFormat="false" ht="12.75" hidden="false" customHeight="false" outlineLevel="0" collapsed="false">
      <c r="A432" s="1" t="n">
        <v>427</v>
      </c>
      <c r="B432" s="1" t="n">
        <f aca="false">'urdaten-runde-1-3'!A1587</f>
        <v>3334</v>
      </c>
      <c r="C432" s="1" t="n">
        <f aca="false">'urdaten-runde-1-3'!B1587</f>
        <v>50.374503</v>
      </c>
      <c r="D432" s="1" t="n">
        <f aca="false">'urdaten-runde-1-3'!C1587</f>
        <v>7.002853</v>
      </c>
      <c r="E432" s="1" t="n">
        <f aca="false">'urdaten-runde-1-3'!D1587</f>
        <v>57.563808</v>
      </c>
      <c r="F432" s="1" t="n">
        <f aca="false">'urdaten-runde-1-3'!E1587</f>
        <v>95.563202</v>
      </c>
      <c r="G432" s="7" t="n">
        <f aca="false">'urdaten-runde-1-3'!F1587</f>
        <v>39893.486736</v>
      </c>
      <c r="H432" s="1" t="n">
        <f aca="false">'urdaten-runde-1-3'!G1587</f>
        <v>1.4</v>
      </c>
      <c r="I432" s="1" t="n">
        <f aca="false">'urdaten-runde-1-3'!H1587</f>
        <v>6</v>
      </c>
      <c r="J432" s="4" t="n">
        <f aca="false">RADIANS(D432-J$3)*K$2</f>
        <v>2359.37318552832</v>
      </c>
      <c r="K432" s="4" t="n">
        <f aca="false">RADIANS(C432-K$3)*J$2</f>
        <v>3012.35364047301</v>
      </c>
    </row>
    <row r="433" customFormat="false" ht="12.75" hidden="false" customHeight="false" outlineLevel="0" collapsed="false">
      <c r="A433" s="1" t="n">
        <v>428</v>
      </c>
      <c r="B433" s="1" t="n">
        <f aca="false">'urdaten-runde-1-3'!A1588</f>
        <v>3335</v>
      </c>
      <c r="C433" s="1" t="n">
        <f aca="false">'urdaten-runde-1-3'!B1588</f>
        <v>50.374318</v>
      </c>
      <c r="D433" s="1" t="n">
        <f aca="false">'urdaten-runde-1-3'!C1588</f>
        <v>7.003093</v>
      </c>
      <c r="E433" s="1" t="n">
        <f aca="false">'urdaten-runde-1-3'!D1588</f>
        <v>57.590537</v>
      </c>
      <c r="F433" s="1" t="n">
        <f aca="false">'urdaten-runde-1-3'!E1588</f>
        <v>95.841003</v>
      </c>
      <c r="G433" s="7" t="n">
        <f aca="false">'urdaten-runde-1-3'!F1588</f>
        <v>39893.486748</v>
      </c>
      <c r="H433" s="1" t="n">
        <f aca="false">'urdaten-runde-1-3'!G1588</f>
        <v>1.2</v>
      </c>
      <c r="I433" s="1" t="n">
        <f aca="false">'urdaten-runde-1-3'!H1588</f>
        <v>7</v>
      </c>
      <c r="J433" s="4" t="n">
        <f aca="false">RADIANS(D433-J$3)*K$2</f>
        <v>2376.40017507987</v>
      </c>
      <c r="K433" s="4" t="n">
        <f aca="false">RADIANS(C433-K$3)*J$2</f>
        <v>2991.78580790346</v>
      </c>
    </row>
    <row r="434" customFormat="false" ht="12.75" hidden="false" customHeight="false" outlineLevel="0" collapsed="false">
      <c r="A434" s="1" t="n">
        <v>429</v>
      </c>
      <c r="B434" s="1" t="n">
        <f aca="false">'urdaten-runde-1-3'!A1589</f>
        <v>3336</v>
      </c>
      <c r="C434" s="1" t="n">
        <f aca="false">'urdaten-runde-1-3'!B1589</f>
        <v>50.374138</v>
      </c>
      <c r="D434" s="1" t="n">
        <f aca="false">'urdaten-runde-1-3'!C1589</f>
        <v>7.003323</v>
      </c>
      <c r="E434" s="1" t="n">
        <f aca="false">'urdaten-runde-1-3'!D1589</f>
        <v>57.616385</v>
      </c>
      <c r="F434" s="1" t="n">
        <f aca="false">'urdaten-runde-1-3'!E1589</f>
        <v>89.136803</v>
      </c>
      <c r="G434" s="7" t="n">
        <f aca="false">'urdaten-runde-1-3'!F1589</f>
        <v>39893.486759</v>
      </c>
      <c r="H434" s="1" t="n">
        <f aca="false">'urdaten-runde-1-3'!G1589</f>
        <v>1.6</v>
      </c>
      <c r="I434" s="1" t="n">
        <f aca="false">'urdaten-runde-1-3'!H1589</f>
        <v>6</v>
      </c>
      <c r="J434" s="4" t="n">
        <f aca="false">RADIANS(D434-J$3)*K$2</f>
        <v>2392.71770673346</v>
      </c>
      <c r="K434" s="4" t="n">
        <f aca="false">RADIANS(C434-K$3)*J$2</f>
        <v>2971.77386270006</v>
      </c>
    </row>
    <row r="435" customFormat="false" ht="12.75" hidden="false" customHeight="false" outlineLevel="0" collapsed="false">
      <c r="A435" s="1" t="n">
        <v>430</v>
      </c>
      <c r="B435" s="1" t="n">
        <f aca="false">'urdaten-runde-1-3'!A1590</f>
        <v>3337</v>
      </c>
      <c r="C435" s="1" t="n">
        <f aca="false">'urdaten-runde-1-3'!B1590</f>
        <v>50.373968</v>
      </c>
      <c r="D435" s="1" t="n">
        <f aca="false">'urdaten-runde-1-3'!C1590</f>
        <v>7.003523</v>
      </c>
      <c r="E435" s="1" t="n">
        <f aca="false">'urdaten-runde-1-3'!D1590</f>
        <v>57.640044</v>
      </c>
      <c r="F435" s="1" t="n">
        <f aca="false">'urdaten-runde-1-3'!E1590</f>
        <v>81.821404</v>
      </c>
      <c r="G435" s="7" t="n">
        <f aca="false">'urdaten-runde-1-3'!F1590</f>
        <v>39893.486771</v>
      </c>
      <c r="H435" s="1" t="n">
        <f aca="false">'urdaten-runde-1-3'!G1590</f>
        <v>1.6</v>
      </c>
      <c r="I435" s="1" t="n">
        <f aca="false">'urdaten-runde-1-3'!H1590</f>
        <v>6</v>
      </c>
      <c r="J435" s="4" t="n">
        <f aca="false">RADIANS(D435-J$3)*K$2</f>
        <v>2406.90686469313</v>
      </c>
      <c r="K435" s="4" t="n">
        <f aca="false">RADIANS(C435-K$3)*J$2</f>
        <v>2952.87369222975</v>
      </c>
    </row>
    <row r="436" customFormat="false" ht="12.75" hidden="false" customHeight="false" outlineLevel="0" collapsed="false">
      <c r="A436" s="1" t="n">
        <v>431</v>
      </c>
      <c r="B436" s="1" t="n">
        <f aca="false">'urdaten-runde-1-3'!A1591</f>
        <v>3338</v>
      </c>
      <c r="C436" s="1" t="n">
        <f aca="false">'urdaten-runde-1-3'!B1591</f>
        <v>50.373795</v>
      </c>
      <c r="D436" s="1" t="n">
        <f aca="false">'urdaten-runde-1-3'!C1591</f>
        <v>7.00367</v>
      </c>
      <c r="E436" s="1" t="n">
        <f aca="false">'urdaten-runde-1-3'!D1591</f>
        <v>57.661949</v>
      </c>
      <c r="F436" s="1" t="n">
        <f aca="false">'urdaten-runde-1-3'!E1591</f>
        <v>74.913399</v>
      </c>
      <c r="G436" s="7" t="n">
        <f aca="false">'urdaten-runde-1-3'!F1591</f>
        <v>39893.486782</v>
      </c>
      <c r="H436" s="1" t="n">
        <f aca="false">'urdaten-runde-1-3'!G1591</f>
        <v>1.6</v>
      </c>
      <c r="I436" s="1" t="n">
        <f aca="false">'urdaten-runde-1-3'!H1591</f>
        <v>6</v>
      </c>
      <c r="J436" s="4" t="n">
        <f aca="false">RADIANS(D436-J$3)*K$2</f>
        <v>2417.3358957934</v>
      </c>
      <c r="K436" s="4" t="n">
        <f aca="false">RADIANS(C436-K$3)*J$2</f>
        <v>2933.63998934022</v>
      </c>
    </row>
    <row r="437" customFormat="false" ht="12.75" hidden="false" customHeight="false" outlineLevel="0" collapsed="false">
      <c r="A437" s="1" t="n">
        <v>432</v>
      </c>
      <c r="B437" s="1" t="n">
        <f aca="false">'urdaten-runde-1-3'!A1592</f>
        <v>3339</v>
      </c>
      <c r="C437" s="1" t="n">
        <f aca="false">'urdaten-runde-1-3'!B1592</f>
        <v>50.373613</v>
      </c>
      <c r="D437" s="1" t="n">
        <f aca="false">'urdaten-runde-1-3'!C1592</f>
        <v>7.003745</v>
      </c>
      <c r="E437" s="1" t="n">
        <f aca="false">'urdaten-runde-1-3'!D1592</f>
        <v>57.682897</v>
      </c>
      <c r="F437" s="1" t="n">
        <f aca="false">'urdaten-runde-1-3'!E1592</f>
        <v>74.6912</v>
      </c>
      <c r="G437" s="7" t="n">
        <f aca="false">'urdaten-runde-1-3'!F1592</f>
        <v>39893.486794</v>
      </c>
      <c r="H437" s="1" t="n">
        <f aca="false">'urdaten-runde-1-3'!G1592</f>
        <v>1.6</v>
      </c>
      <c r="I437" s="1" t="n">
        <f aca="false">'urdaten-runde-1-3'!H1592</f>
        <v>6</v>
      </c>
      <c r="J437" s="4" t="n">
        <f aca="false">RADIANS(D437-J$3)*K$2</f>
        <v>2422.65683002832</v>
      </c>
      <c r="K437" s="4" t="n">
        <f aca="false">RADIANS(C437-K$3)*J$2</f>
        <v>2913.40568918988</v>
      </c>
    </row>
    <row r="438" customFormat="false" ht="12.75" hidden="false" customHeight="false" outlineLevel="0" collapsed="false">
      <c r="A438" s="1" t="n">
        <v>433</v>
      </c>
      <c r="B438" s="1" t="n">
        <f aca="false">'urdaten-runde-1-3'!A1593</f>
        <v>3340</v>
      </c>
      <c r="C438" s="1" t="n">
        <f aca="false">'urdaten-runde-1-3'!B1593</f>
        <v>50.373422</v>
      </c>
      <c r="D438" s="1" t="n">
        <f aca="false">'urdaten-runde-1-3'!C1593</f>
        <v>7.003752</v>
      </c>
      <c r="E438" s="1" t="n">
        <f aca="false">'urdaten-runde-1-3'!D1593</f>
        <v>57.704165</v>
      </c>
      <c r="F438" s="1" t="n">
        <f aca="false">'urdaten-runde-1-3'!E1593</f>
        <v>77.135803</v>
      </c>
      <c r="G438" s="7" t="n">
        <f aca="false">'urdaten-runde-1-3'!F1593</f>
        <v>39893.486806</v>
      </c>
      <c r="H438" s="1" t="n">
        <f aca="false">'urdaten-runde-1-3'!G1593</f>
        <v>1.6</v>
      </c>
      <c r="I438" s="1" t="n">
        <f aca="false">'urdaten-runde-1-3'!H1593</f>
        <v>6</v>
      </c>
      <c r="J438" s="4" t="n">
        <f aca="false">RADIANS(D438-J$3)*K$2</f>
        <v>2423.15345055691</v>
      </c>
      <c r="K438" s="4" t="n">
        <f aca="false">RADIANS(C438-K$3)*J$2</f>
        <v>2892.17079177954</v>
      </c>
    </row>
    <row r="439" customFormat="false" ht="12.75" hidden="false" customHeight="false" outlineLevel="0" collapsed="false">
      <c r="A439" s="1" t="n">
        <v>434</v>
      </c>
      <c r="B439" s="1" t="n">
        <f aca="false">'urdaten-runde-1-3'!A1594</f>
        <v>3341</v>
      </c>
      <c r="C439" s="1" t="n">
        <f aca="false">'urdaten-runde-1-3'!B1594</f>
        <v>50.373223</v>
      </c>
      <c r="D439" s="1" t="n">
        <f aca="false">'urdaten-runde-1-3'!C1594</f>
        <v>7.00369</v>
      </c>
      <c r="E439" s="1" t="n">
        <f aca="false">'urdaten-runde-1-3'!D1594</f>
        <v>57.726751</v>
      </c>
      <c r="F439" s="1" t="n">
        <f aca="false">'urdaten-runde-1-3'!E1594</f>
        <v>80.969398</v>
      </c>
      <c r="G439" s="7" t="n">
        <f aca="false">'urdaten-runde-1-3'!F1594</f>
        <v>39893.486817</v>
      </c>
      <c r="H439" s="1" t="n">
        <f aca="false">'urdaten-runde-1-3'!G1594</f>
        <v>1.2</v>
      </c>
      <c r="I439" s="1" t="n">
        <f aca="false">'urdaten-runde-1-3'!H1594</f>
        <v>7</v>
      </c>
      <c r="J439" s="4" t="n">
        <f aca="false">RADIANS(D439-J$3)*K$2</f>
        <v>2418.75481158938</v>
      </c>
      <c r="K439" s="4" t="n">
        <f aca="false">RADIANS(C439-K$3)*J$2</f>
        <v>2870.04647458305</v>
      </c>
    </row>
    <row r="440" customFormat="false" ht="12.75" hidden="false" customHeight="false" outlineLevel="0" collapsed="false">
      <c r="A440" s="1" t="n">
        <v>435</v>
      </c>
      <c r="B440" s="1" t="n">
        <f aca="false">'urdaten-runde-1-3'!A1595</f>
        <v>3342</v>
      </c>
      <c r="C440" s="1" t="n">
        <f aca="false">'urdaten-runde-1-3'!B1595</f>
        <v>50.373027</v>
      </c>
      <c r="D440" s="1" t="n">
        <f aca="false">'urdaten-runde-1-3'!C1595</f>
        <v>7.00357</v>
      </c>
      <c r="E440" s="1" t="n">
        <f aca="false">'urdaten-runde-1-3'!D1595</f>
        <v>57.750174</v>
      </c>
      <c r="F440" s="1" t="n">
        <f aca="false">'urdaten-runde-1-3'!E1595</f>
        <v>85.654999</v>
      </c>
      <c r="G440" s="7" t="n">
        <f aca="false">'urdaten-runde-1-3'!F1595</f>
        <v>39893.486829</v>
      </c>
      <c r="H440" s="1" t="n">
        <f aca="false">'urdaten-runde-1-3'!G1595</f>
        <v>1.2</v>
      </c>
      <c r="I440" s="1" t="n">
        <f aca="false">'urdaten-runde-1-3'!H1595</f>
        <v>7</v>
      </c>
      <c r="J440" s="4" t="n">
        <f aca="false">RADIANS(D440-J$3)*K$2</f>
        <v>2410.2413168136</v>
      </c>
      <c r="K440" s="4" t="n">
        <f aca="false">RADIANS(C440-K$3)*J$2</f>
        <v>2848.25568980577</v>
      </c>
    </row>
    <row r="441" customFormat="false" ht="12.75" hidden="false" customHeight="false" outlineLevel="0" collapsed="false">
      <c r="A441" s="1" t="n">
        <v>436</v>
      </c>
      <c r="B441" s="1" t="n">
        <f aca="false">'urdaten-runde-1-3'!A1596</f>
        <v>3343</v>
      </c>
      <c r="C441" s="1" t="n">
        <f aca="false">'urdaten-runde-1-3'!B1596</f>
        <v>50.372827</v>
      </c>
      <c r="D441" s="1" t="n">
        <f aca="false">'urdaten-runde-1-3'!C1596</f>
        <v>7.003423</v>
      </c>
      <c r="E441" s="1" t="n">
        <f aca="false">'urdaten-runde-1-3'!D1596</f>
        <v>57.774762</v>
      </c>
      <c r="F441" s="1" t="n">
        <f aca="false">'urdaten-runde-1-3'!E1596</f>
        <v>89.896103</v>
      </c>
      <c r="G441" s="7" t="n">
        <f aca="false">'urdaten-runde-1-3'!F1596</f>
        <v>39893.48684</v>
      </c>
      <c r="H441" s="1" t="n">
        <f aca="false">'urdaten-runde-1-3'!G1596</f>
        <v>1.2</v>
      </c>
      <c r="I441" s="1" t="n">
        <f aca="false">'urdaten-runde-1-3'!H1596</f>
        <v>7</v>
      </c>
      <c r="J441" s="4" t="n">
        <f aca="false">RADIANS(D441-J$3)*K$2</f>
        <v>2399.81228571326</v>
      </c>
      <c r="K441" s="4" t="n">
        <f aca="false">RADIANS(C441-K$3)*J$2</f>
        <v>2826.02019513541</v>
      </c>
    </row>
    <row r="442" customFormat="false" ht="12.75" hidden="false" customHeight="false" outlineLevel="0" collapsed="false">
      <c r="A442" s="1" t="n">
        <v>437</v>
      </c>
      <c r="B442" s="1" t="n">
        <f aca="false">'urdaten-runde-1-3'!A1597</f>
        <v>3344</v>
      </c>
      <c r="C442" s="1" t="n">
        <f aca="false">'urdaten-runde-1-3'!B1597</f>
        <v>50.372622</v>
      </c>
      <c r="D442" s="1" t="n">
        <f aca="false">'urdaten-runde-1-3'!C1597</f>
        <v>7.003277</v>
      </c>
      <c r="E442" s="1" t="n">
        <f aca="false">'urdaten-runde-1-3'!D1597</f>
        <v>57.799827</v>
      </c>
      <c r="F442" s="1" t="n">
        <f aca="false">'urdaten-runde-1-3'!E1597</f>
        <v>90.8591</v>
      </c>
      <c r="G442" s="7" t="n">
        <f aca="false">'urdaten-runde-1-3'!F1597</f>
        <v>39893.486852</v>
      </c>
      <c r="H442" s="1" t="n">
        <f aca="false">'urdaten-runde-1-3'!G1597</f>
        <v>1.2</v>
      </c>
      <c r="I442" s="1" t="n">
        <f aca="false">'urdaten-runde-1-3'!H1597</f>
        <v>7</v>
      </c>
      <c r="J442" s="4" t="n">
        <f aca="false">RADIANS(D442-J$3)*K$2</f>
        <v>2389.45420040273</v>
      </c>
      <c r="K442" s="4" t="n">
        <f aca="false">RADIANS(C442-K$3)*J$2</f>
        <v>2803.22881309812</v>
      </c>
    </row>
    <row r="443" customFormat="false" ht="12.75" hidden="false" customHeight="false" outlineLevel="0" collapsed="false">
      <c r="A443" s="1" t="n">
        <v>438</v>
      </c>
      <c r="B443" s="1" t="n">
        <f aca="false">'urdaten-runde-1-3'!A1598</f>
        <v>3345</v>
      </c>
      <c r="C443" s="1" t="n">
        <f aca="false">'urdaten-runde-1-3'!B1598</f>
        <v>50.372413</v>
      </c>
      <c r="D443" s="1" t="n">
        <f aca="false">'urdaten-runde-1-3'!C1598</f>
        <v>7.003148</v>
      </c>
      <c r="E443" s="1" t="n">
        <f aca="false">'urdaten-runde-1-3'!D1598</f>
        <v>57.82483</v>
      </c>
      <c r="F443" s="1" t="n">
        <f aca="false">'urdaten-runde-1-3'!E1598</f>
        <v>89.692398</v>
      </c>
      <c r="G443" s="7" t="n">
        <f aca="false">'urdaten-runde-1-3'!F1598</f>
        <v>39893.486863</v>
      </c>
      <c r="H443" s="1" t="n">
        <f aca="false">'urdaten-runde-1-3'!G1598</f>
        <v>1.2</v>
      </c>
      <c r="I443" s="1" t="n">
        <f aca="false">'urdaten-runde-1-3'!H1598</f>
        <v>7</v>
      </c>
      <c r="J443" s="4" t="n">
        <f aca="false">RADIANS(D443-J$3)*K$2</f>
        <v>2380.30219351881</v>
      </c>
      <c r="K443" s="4" t="n">
        <f aca="false">RADIANS(C443-K$3)*J$2</f>
        <v>2779.99272116775</v>
      </c>
    </row>
    <row r="444" customFormat="false" ht="12.75" hidden="false" customHeight="false" outlineLevel="0" collapsed="false">
      <c r="A444" s="1" t="n">
        <v>439</v>
      </c>
      <c r="B444" s="1" t="n">
        <f aca="false">'urdaten-runde-1-3'!A1599</f>
        <v>3346</v>
      </c>
      <c r="C444" s="1" t="n">
        <f aca="false">'urdaten-runde-1-3'!B1599</f>
        <v>50.372207</v>
      </c>
      <c r="D444" s="1" t="n">
        <f aca="false">'urdaten-runde-1-3'!C1599</f>
        <v>7.003035</v>
      </c>
      <c r="E444" s="1" t="n">
        <f aca="false">'urdaten-runde-1-3'!D1599</f>
        <v>57.849125</v>
      </c>
      <c r="F444" s="1" t="n">
        <f aca="false">'urdaten-runde-1-3'!E1599</f>
        <v>85.340202</v>
      </c>
      <c r="G444" s="7" t="n">
        <f aca="false">'urdaten-runde-1-3'!F1599</f>
        <v>39893.486875</v>
      </c>
      <c r="H444" s="1" t="n">
        <f aca="false">'urdaten-runde-1-3'!G1599</f>
        <v>1.2</v>
      </c>
      <c r="I444" s="1" t="n">
        <f aca="false">'urdaten-runde-1-3'!H1599</f>
        <v>7</v>
      </c>
      <c r="J444" s="4" t="n">
        <f aca="false">RADIANS(D444-J$3)*K$2</f>
        <v>2372.28531927156</v>
      </c>
      <c r="K444" s="4" t="n">
        <f aca="false">RADIANS(C444-K$3)*J$2</f>
        <v>2757.09016165738</v>
      </c>
    </row>
    <row r="445" customFormat="false" ht="12.75" hidden="false" customHeight="false" outlineLevel="0" collapsed="false">
      <c r="A445" s="1" t="n">
        <v>440</v>
      </c>
      <c r="B445" s="1" t="n">
        <f aca="false">'urdaten-runde-1-3'!A1600</f>
        <v>3347</v>
      </c>
      <c r="C445" s="1" t="n">
        <f aca="false">'urdaten-runde-1-3'!B1600</f>
        <v>50.372008</v>
      </c>
      <c r="D445" s="1" t="n">
        <f aca="false">'urdaten-runde-1-3'!C1600</f>
        <v>7.002953</v>
      </c>
      <c r="E445" s="1" t="n">
        <f aca="false">'urdaten-runde-1-3'!D1600</f>
        <v>57.87203</v>
      </c>
      <c r="F445" s="1" t="n">
        <f aca="false">'urdaten-runde-1-3'!E1600</f>
        <v>79.524902</v>
      </c>
      <c r="G445" s="7" t="n">
        <f aca="false">'urdaten-runde-1-3'!F1600</f>
        <v>39893.486887</v>
      </c>
      <c r="H445" s="1" t="n">
        <f aca="false">'urdaten-runde-1-3'!G1600</f>
        <v>1.2</v>
      </c>
      <c r="I445" s="1" t="n">
        <f aca="false">'urdaten-runde-1-3'!H1600</f>
        <v>7</v>
      </c>
      <c r="J445" s="4" t="n">
        <f aca="false">RADIANS(D445-J$3)*K$2</f>
        <v>2366.46776450812</v>
      </c>
      <c r="K445" s="4" t="n">
        <f aca="false">RADIANS(C445-K$3)*J$2</f>
        <v>2734.9658444601</v>
      </c>
    </row>
    <row r="446" customFormat="false" ht="12.75" hidden="false" customHeight="false" outlineLevel="0" collapsed="false">
      <c r="A446" s="1" t="n">
        <v>441</v>
      </c>
      <c r="B446" s="1" t="n">
        <f aca="false">'urdaten-runde-1-3'!A1601</f>
        <v>3348</v>
      </c>
      <c r="C446" s="1" t="n">
        <f aca="false">'urdaten-runde-1-3'!B1601</f>
        <v>50.371817</v>
      </c>
      <c r="D446" s="1" t="n">
        <f aca="false">'urdaten-runde-1-3'!C1601</f>
        <v>7.002928</v>
      </c>
      <c r="E446" s="1" t="n">
        <f aca="false">'urdaten-runde-1-3'!D1601</f>
        <v>57.893366</v>
      </c>
      <c r="F446" s="1" t="n">
        <f aca="false">'urdaten-runde-1-3'!E1601</f>
        <v>75.894997</v>
      </c>
      <c r="G446" s="7" t="n">
        <f aca="false">'urdaten-runde-1-3'!F1601</f>
        <v>39893.486898</v>
      </c>
      <c r="H446" s="1" t="n">
        <f aca="false">'urdaten-runde-1-3'!G1601</f>
        <v>1.2</v>
      </c>
      <c r="I446" s="1" t="n">
        <f aca="false">'urdaten-runde-1-3'!H1601</f>
        <v>7</v>
      </c>
      <c r="J446" s="4" t="n">
        <f aca="false">RADIANS(D446-J$3)*K$2</f>
        <v>2364.69411976317</v>
      </c>
      <c r="K446" s="4" t="n">
        <f aca="false">RADIANS(C446-K$3)*J$2</f>
        <v>2713.73094704976</v>
      </c>
    </row>
    <row r="447" customFormat="false" ht="12.75" hidden="false" customHeight="false" outlineLevel="0" collapsed="false">
      <c r="A447" s="1" t="n">
        <v>442</v>
      </c>
      <c r="B447" s="1" t="n">
        <f aca="false">'urdaten-runde-1-3'!A1602</f>
        <v>3349</v>
      </c>
      <c r="C447" s="1" t="n">
        <f aca="false">'urdaten-runde-1-3'!B1602</f>
        <v>50.371623</v>
      </c>
      <c r="D447" s="1" t="n">
        <f aca="false">'urdaten-runde-1-3'!C1602</f>
        <v>7.00297</v>
      </c>
      <c r="E447" s="1" t="n">
        <f aca="false">'urdaten-runde-1-3'!D1602</f>
        <v>57.915167</v>
      </c>
      <c r="F447" s="1" t="n">
        <f aca="false">'urdaten-runde-1-3'!E1602</f>
        <v>74.468903</v>
      </c>
      <c r="G447" s="7" t="n">
        <f aca="false">'urdaten-runde-1-3'!F1602</f>
        <v>39893.48691</v>
      </c>
      <c r="H447" s="1" t="n">
        <f aca="false">'urdaten-runde-1-3'!G1602</f>
        <v>1.2</v>
      </c>
      <c r="I447" s="1" t="n">
        <f aca="false">'urdaten-runde-1-3'!H1602</f>
        <v>7</v>
      </c>
      <c r="J447" s="4" t="n">
        <f aca="false">RADIANS(D447-J$3)*K$2</f>
        <v>2367.67384293473</v>
      </c>
      <c r="K447" s="4" t="n">
        <f aca="false">RADIANS(C447-K$3)*J$2</f>
        <v>2692.16251721941</v>
      </c>
    </row>
    <row r="448" customFormat="false" ht="12.75" hidden="false" customHeight="false" outlineLevel="0" collapsed="false">
      <c r="A448" s="1" t="n">
        <v>443</v>
      </c>
      <c r="B448" s="1" t="n">
        <f aca="false">'urdaten-runde-1-3'!A1603</f>
        <v>3350</v>
      </c>
      <c r="C448" s="1" t="n">
        <f aca="false">'urdaten-runde-1-3'!B1603</f>
        <v>50.371447</v>
      </c>
      <c r="D448" s="1" t="n">
        <f aca="false">'urdaten-runde-1-3'!C1603</f>
        <v>7.003088</v>
      </c>
      <c r="E448" s="1" t="n">
        <f aca="false">'urdaten-runde-1-3'!D1603</f>
        <v>57.936475</v>
      </c>
      <c r="F448" s="1" t="n">
        <f aca="false">'urdaten-runde-1-3'!E1603</f>
        <v>77.0802</v>
      </c>
      <c r="G448" s="7" t="n">
        <f aca="false">'urdaten-runde-1-3'!F1603</f>
        <v>39893.486921</v>
      </c>
      <c r="H448" s="1" t="n">
        <f aca="false">'urdaten-runde-1-3'!G1603</f>
        <v>1.4</v>
      </c>
      <c r="I448" s="1" t="n">
        <f aca="false">'urdaten-runde-1-3'!H1603</f>
        <v>6</v>
      </c>
      <c r="J448" s="4" t="n">
        <f aca="false">RADIANS(D448-J$3)*K$2</f>
        <v>2376.04544613089</v>
      </c>
      <c r="K448" s="4" t="n">
        <f aca="false">RADIANS(C448-K$3)*J$2</f>
        <v>2672.59528190987</v>
      </c>
    </row>
    <row r="449" customFormat="false" ht="12.75" hidden="false" customHeight="false" outlineLevel="0" collapsed="false">
      <c r="A449" s="1" t="n">
        <v>444</v>
      </c>
      <c r="B449" s="1" t="n">
        <f aca="false">'urdaten-runde-1-3'!A1604</f>
        <v>3351</v>
      </c>
      <c r="C449" s="1" t="n">
        <f aca="false">'urdaten-runde-1-3'!B1604</f>
        <v>50.371288</v>
      </c>
      <c r="D449" s="1" t="n">
        <f aca="false">'urdaten-runde-1-3'!C1604</f>
        <v>7.00327</v>
      </c>
      <c r="E449" s="1" t="n">
        <f aca="false">'urdaten-runde-1-3'!D1604</f>
        <v>57.95839</v>
      </c>
      <c r="F449" s="1" t="n">
        <f aca="false">'urdaten-runde-1-3'!E1604</f>
        <v>78.358101</v>
      </c>
      <c r="G449" s="7" t="n">
        <f aca="false">'urdaten-runde-1-3'!F1604</f>
        <v>39893.486933</v>
      </c>
      <c r="H449" s="1" t="n">
        <f aca="false">'urdaten-runde-1-3'!G1604</f>
        <v>1.4</v>
      </c>
      <c r="I449" s="1" t="n">
        <f aca="false">'urdaten-runde-1-3'!H1604</f>
        <v>6</v>
      </c>
      <c r="J449" s="4" t="n">
        <f aca="false">RADIANS(D449-J$3)*K$2</f>
        <v>2388.95757987413</v>
      </c>
      <c r="K449" s="4" t="n">
        <f aca="false">RADIANS(C449-K$3)*J$2</f>
        <v>2654.9180636465</v>
      </c>
    </row>
    <row r="450" customFormat="false" ht="12.75" hidden="false" customHeight="false" outlineLevel="0" collapsed="false">
      <c r="A450" s="1" t="n">
        <v>445</v>
      </c>
      <c r="B450" s="1" t="n">
        <f aca="false">'urdaten-runde-1-3'!A1605</f>
        <v>3352</v>
      </c>
      <c r="C450" s="1" t="n">
        <f aca="false">'urdaten-runde-1-3'!B1605</f>
        <v>50.371155</v>
      </c>
      <c r="D450" s="1" t="n">
        <f aca="false">'urdaten-runde-1-3'!C1605</f>
        <v>7.003492</v>
      </c>
      <c r="E450" s="1" t="n">
        <f aca="false">'urdaten-runde-1-3'!D1605</f>
        <v>57.980015</v>
      </c>
      <c r="F450" s="1" t="n">
        <f aca="false">'urdaten-runde-1-3'!E1605</f>
        <v>76.876503</v>
      </c>
      <c r="G450" s="7" t="n">
        <f aca="false">'urdaten-runde-1-3'!F1605</f>
        <v>39893.486944</v>
      </c>
      <c r="H450" s="1" t="n">
        <f aca="false">'urdaten-runde-1-3'!G1605</f>
        <v>1.4</v>
      </c>
      <c r="I450" s="1" t="n">
        <f aca="false">'urdaten-runde-1-3'!H1605</f>
        <v>6</v>
      </c>
      <c r="J450" s="4" t="n">
        <f aca="false">RADIANS(D450-J$3)*K$2</f>
        <v>2404.70754520933</v>
      </c>
      <c r="K450" s="4" t="n">
        <f aca="false">RADIANS(C450-K$3)*J$2</f>
        <v>2640.13145969089</v>
      </c>
    </row>
    <row r="451" customFormat="false" ht="12.75" hidden="false" customHeight="false" outlineLevel="0" collapsed="false">
      <c r="A451" s="1" t="n">
        <v>446</v>
      </c>
      <c r="B451" s="1" t="n">
        <f aca="false">'urdaten-runde-1-3'!A1606</f>
        <v>3353</v>
      </c>
      <c r="C451" s="1" t="n">
        <f aca="false">'urdaten-runde-1-3'!B1606</f>
        <v>50.371048</v>
      </c>
      <c r="D451" s="1" t="n">
        <f aca="false">'urdaten-runde-1-3'!C1606</f>
        <v>7.003737</v>
      </c>
      <c r="E451" s="1" t="n">
        <f aca="false">'urdaten-runde-1-3'!D1606</f>
        <v>58.001098</v>
      </c>
      <c r="F451" s="1" t="n">
        <f aca="false">'urdaten-runde-1-3'!E1606</f>
        <v>74.746696</v>
      </c>
      <c r="G451" s="7" t="n">
        <f aca="false">'urdaten-runde-1-3'!F1606</f>
        <v>39893.486956</v>
      </c>
      <c r="H451" s="1" t="n">
        <f aca="false">'urdaten-runde-1-3'!G1606</f>
        <v>1.4</v>
      </c>
      <c r="I451" s="1" t="n">
        <f aca="false">'urdaten-runde-1-3'!H1606</f>
        <v>6</v>
      </c>
      <c r="J451" s="4" t="n">
        <f aca="false">RADIANS(D451-J$3)*K$2</f>
        <v>2422.08926370992</v>
      </c>
      <c r="K451" s="4" t="n">
        <f aca="false">RADIANS(C451-K$3)*J$2</f>
        <v>2628.23547004223</v>
      </c>
    </row>
    <row r="452" customFormat="false" ht="12.75" hidden="false" customHeight="false" outlineLevel="0" collapsed="false">
      <c r="A452" s="1" t="n">
        <v>447</v>
      </c>
      <c r="B452" s="1" t="n">
        <f aca="false">'urdaten-runde-1-3'!A1607</f>
        <v>3354</v>
      </c>
      <c r="C452" s="1" t="n">
        <f aca="false">'urdaten-runde-1-3'!B1607</f>
        <v>50.370975</v>
      </c>
      <c r="D452" s="1" t="n">
        <f aca="false">'urdaten-runde-1-3'!C1607</f>
        <v>7.004007</v>
      </c>
      <c r="E452" s="1" t="n">
        <f aca="false">'urdaten-runde-1-3'!D1607</f>
        <v>58.021919</v>
      </c>
      <c r="F452" s="1" t="n">
        <f aca="false">'urdaten-runde-1-3'!E1607</f>
        <v>74.598602</v>
      </c>
      <c r="G452" s="7" t="n">
        <f aca="false">'urdaten-runde-1-3'!F1607</f>
        <v>39893.486968</v>
      </c>
      <c r="H452" s="1" t="n">
        <f aca="false">'urdaten-runde-1-3'!G1607</f>
        <v>1.2</v>
      </c>
      <c r="I452" s="1" t="n">
        <f aca="false">'urdaten-runde-1-3'!H1607</f>
        <v>7</v>
      </c>
      <c r="J452" s="4" t="n">
        <f aca="false">RADIANS(D452-J$3)*K$2</f>
        <v>2441.24462695539</v>
      </c>
      <c r="K452" s="4" t="n">
        <f aca="false">RADIANS(C452-K$3)*J$2</f>
        <v>2620.11951448749</v>
      </c>
    </row>
    <row r="453" customFormat="false" ht="12.75" hidden="false" customHeight="false" outlineLevel="0" collapsed="false">
      <c r="A453" s="1" t="n">
        <v>448</v>
      </c>
      <c r="B453" s="1" t="n">
        <f aca="false">'urdaten-runde-1-3'!A1608</f>
        <v>3355</v>
      </c>
      <c r="C453" s="1" t="n">
        <f aca="false">'urdaten-runde-1-3'!B1608</f>
        <v>50.370932</v>
      </c>
      <c r="D453" s="1" t="n">
        <f aca="false">'urdaten-runde-1-3'!C1608</f>
        <v>7.004295</v>
      </c>
      <c r="E453" s="1" t="n">
        <f aca="false">'urdaten-runde-1-3'!D1608</f>
        <v>58.04292</v>
      </c>
      <c r="F453" s="1" t="n">
        <f aca="false">'urdaten-runde-1-3'!E1608</f>
        <v>73.6726</v>
      </c>
      <c r="G453" s="7" t="n">
        <f aca="false">'urdaten-runde-1-3'!F1608</f>
        <v>39893.486979</v>
      </c>
      <c r="H453" s="1" t="n">
        <f aca="false">'urdaten-runde-1-3'!G1608</f>
        <v>1.2</v>
      </c>
      <c r="I453" s="1" t="n">
        <f aca="false">'urdaten-runde-1-3'!H1608</f>
        <v>7</v>
      </c>
      <c r="J453" s="4" t="n">
        <f aca="false">RADIANS(D453-J$3)*K$2</f>
        <v>2461.67701441729</v>
      </c>
      <c r="K453" s="4" t="n">
        <f aca="false">RADIANS(C453-K$3)*J$2</f>
        <v>2615.33888313357</v>
      </c>
    </row>
    <row r="454" customFormat="false" ht="12.75" hidden="false" customHeight="false" outlineLevel="0" collapsed="false">
      <c r="A454" s="1" t="n">
        <v>449</v>
      </c>
      <c r="B454" s="1" t="n">
        <f aca="false">'urdaten-runde-1-3'!A1609</f>
        <v>3356</v>
      </c>
      <c r="C454" s="1" t="n">
        <f aca="false">'urdaten-runde-1-3'!B1609</f>
        <v>50.3709</v>
      </c>
      <c r="D454" s="1" t="n">
        <f aca="false">'urdaten-runde-1-3'!C1609</f>
        <v>7.004572</v>
      </c>
      <c r="E454" s="1" t="n">
        <f aca="false">'urdaten-runde-1-3'!D1609</f>
        <v>58.062908</v>
      </c>
      <c r="F454" s="1" t="n">
        <f aca="false">'urdaten-runde-1-3'!E1609</f>
        <v>68.005402</v>
      </c>
      <c r="G454" s="7" t="n">
        <f aca="false">'urdaten-runde-1-3'!F1609</f>
        <v>39893.486991</v>
      </c>
      <c r="H454" s="1" t="n">
        <f aca="false">'urdaten-runde-1-3'!G1609</f>
        <v>1.2</v>
      </c>
      <c r="I454" s="1" t="n">
        <f aca="false">'urdaten-runde-1-3'!H1609</f>
        <v>7</v>
      </c>
      <c r="J454" s="4" t="n">
        <f aca="false">RADIANS(D454-J$3)*K$2</f>
        <v>2481.32899819136</v>
      </c>
      <c r="K454" s="4" t="n">
        <f aca="false">RADIANS(C454-K$3)*J$2</f>
        <v>2611.78120398581</v>
      </c>
    </row>
    <row r="455" customFormat="false" ht="12.75" hidden="false" customHeight="false" outlineLevel="0" collapsed="false">
      <c r="A455" s="1" t="n">
        <v>450</v>
      </c>
      <c r="B455" s="1" t="n">
        <f aca="false">'urdaten-runde-1-3'!A1610</f>
        <v>3357</v>
      </c>
      <c r="C455" s="1" t="n">
        <f aca="false">'urdaten-runde-1-3'!B1610</f>
        <v>50.370867</v>
      </c>
      <c r="D455" s="1" t="n">
        <f aca="false">'urdaten-runde-1-3'!C1610</f>
        <v>7.004823</v>
      </c>
      <c r="E455" s="1" t="n">
        <f aca="false">'urdaten-runde-1-3'!D1610</f>
        <v>58.081104</v>
      </c>
      <c r="F455" s="1" t="n">
        <f aca="false">'urdaten-runde-1-3'!E1610</f>
        <v>62.856899</v>
      </c>
      <c r="G455" s="7" t="n">
        <f aca="false">'urdaten-runde-1-3'!F1610</f>
        <v>39893.487002</v>
      </c>
      <c r="H455" s="1" t="n">
        <f aca="false">'urdaten-runde-1-3'!G1610</f>
        <v>1.2</v>
      </c>
      <c r="I455" s="1" t="n">
        <f aca="false">'urdaten-runde-1-3'!H1610</f>
        <v>7</v>
      </c>
      <c r="J455" s="4" t="n">
        <f aca="false">RADIANS(D455-J$3)*K$2</f>
        <v>2499.13639143074</v>
      </c>
      <c r="K455" s="4" t="n">
        <f aca="false">RADIANS(C455-K$3)*J$2</f>
        <v>2608.11234736497</v>
      </c>
    </row>
    <row r="456" customFormat="false" ht="12.75" hidden="false" customHeight="false" outlineLevel="0" collapsed="false">
      <c r="A456" s="1" t="n">
        <v>451</v>
      </c>
      <c r="B456" s="1" t="n">
        <f aca="false">'urdaten-runde-1-3'!A1611</f>
        <v>3358</v>
      </c>
      <c r="C456" s="1" t="n">
        <f aca="false">'urdaten-runde-1-3'!B1611</f>
        <v>50.370813</v>
      </c>
      <c r="D456" s="1" t="n">
        <f aca="false">'urdaten-runde-1-3'!C1611</f>
        <v>7.00505</v>
      </c>
      <c r="E456" s="1" t="n">
        <f aca="false">'urdaten-runde-1-3'!D1611</f>
        <v>58.098306</v>
      </c>
      <c r="F456" s="1" t="n">
        <f aca="false">'urdaten-runde-1-3'!E1611</f>
        <v>60.986401</v>
      </c>
      <c r="G456" s="7" t="n">
        <f aca="false">'urdaten-runde-1-3'!F1611</f>
        <v>39893.487014</v>
      </c>
      <c r="H456" s="1" t="n">
        <f aca="false">'urdaten-runde-1-3'!G1611</f>
        <v>1.2</v>
      </c>
      <c r="I456" s="1" t="n">
        <f aca="false">'urdaten-runde-1-3'!H1611</f>
        <v>7</v>
      </c>
      <c r="J456" s="4" t="n">
        <f aca="false">RADIANS(D456-J$3)*K$2</f>
        <v>2515.24108571491</v>
      </c>
      <c r="K456" s="4" t="n">
        <f aca="false">RADIANS(C456-K$3)*J$2</f>
        <v>2602.10876380411</v>
      </c>
    </row>
    <row r="457" customFormat="false" ht="12.75" hidden="false" customHeight="false" outlineLevel="0" collapsed="false">
      <c r="A457" s="1" t="n">
        <v>452</v>
      </c>
      <c r="B457" s="1" t="n">
        <f aca="false">'urdaten-runde-1-3'!A1612</f>
        <v>3359</v>
      </c>
      <c r="C457" s="1" t="n">
        <f aca="false">'urdaten-runde-1-3'!B1612</f>
        <v>50.37072</v>
      </c>
      <c r="D457" s="1" t="n">
        <f aca="false">'urdaten-runde-1-3'!C1612</f>
        <v>7.005238</v>
      </c>
      <c r="E457" s="1" t="n">
        <f aca="false">'urdaten-runde-1-3'!D1612</f>
        <v>58.115198</v>
      </c>
      <c r="F457" s="1" t="n">
        <f aca="false">'urdaten-runde-1-3'!E1612</f>
        <v>62.190201</v>
      </c>
      <c r="G457" s="7" t="n">
        <f aca="false">'urdaten-runde-1-3'!F1612</f>
        <v>39893.487025</v>
      </c>
      <c r="H457" s="1" t="n">
        <f aca="false">'urdaten-runde-1-3'!G1612</f>
        <v>1.2</v>
      </c>
      <c r="I457" s="1" t="n">
        <f aca="false">'urdaten-runde-1-3'!H1612</f>
        <v>7</v>
      </c>
      <c r="J457" s="4" t="n">
        <f aca="false">RADIANS(D457-J$3)*K$2</f>
        <v>2528.578894197</v>
      </c>
      <c r="K457" s="4" t="n">
        <f aca="false">RADIANS(C457-K$3)*J$2</f>
        <v>2591.76925878241</v>
      </c>
    </row>
    <row r="458" customFormat="false" ht="12.75" hidden="false" customHeight="false" outlineLevel="0" collapsed="false">
      <c r="A458" s="1" t="n">
        <v>453</v>
      </c>
      <c r="B458" s="1" t="n">
        <f aca="false">'urdaten-runde-1-3'!A1613</f>
        <v>3360</v>
      </c>
      <c r="C458" s="1" t="n">
        <f aca="false">'urdaten-runde-1-3'!B1613</f>
        <v>50.370588</v>
      </c>
      <c r="D458" s="1" t="n">
        <f aca="false">'urdaten-runde-1-3'!C1613</f>
        <v>7.005378</v>
      </c>
      <c r="E458" s="1" t="n">
        <f aca="false">'urdaten-runde-1-3'!D1613</f>
        <v>58.132939</v>
      </c>
      <c r="F458" s="1" t="n">
        <f aca="false">'urdaten-runde-1-3'!E1613</f>
        <v>64.653297</v>
      </c>
      <c r="G458" s="7" t="n">
        <f aca="false">'urdaten-runde-1-3'!F1613</f>
        <v>39893.487037</v>
      </c>
      <c r="H458" s="1" t="n">
        <f aca="false">'urdaten-runde-1-3'!G1613</f>
        <v>1.2</v>
      </c>
      <c r="I458" s="1" t="n">
        <f aca="false">'urdaten-runde-1-3'!H1613</f>
        <v>7</v>
      </c>
      <c r="J458" s="4" t="n">
        <f aca="false">RADIANS(D458-J$3)*K$2</f>
        <v>2538.51130476875</v>
      </c>
      <c r="K458" s="4" t="n">
        <f aca="false">RADIANS(C458-K$3)*J$2</f>
        <v>2577.09383229986</v>
      </c>
    </row>
    <row r="459" customFormat="false" ht="12.75" hidden="false" customHeight="false" outlineLevel="0" collapsed="false">
      <c r="A459" s="1" t="n">
        <v>454</v>
      </c>
      <c r="B459" s="1" t="n">
        <f aca="false">'urdaten-runde-1-3'!A1614</f>
        <v>3361</v>
      </c>
      <c r="C459" s="1" t="n">
        <f aca="false">'urdaten-runde-1-3'!B1614</f>
        <v>50.370422</v>
      </c>
      <c r="D459" s="1" t="n">
        <f aca="false">'urdaten-runde-1-3'!C1614</f>
        <v>7.005452</v>
      </c>
      <c r="E459" s="1" t="n">
        <f aca="false">'urdaten-runde-1-3'!D1614</f>
        <v>58.15215</v>
      </c>
      <c r="F459" s="1" t="n">
        <f aca="false">'urdaten-runde-1-3'!E1614</f>
        <v>70.413002</v>
      </c>
      <c r="G459" s="7" t="n">
        <f aca="false">'urdaten-runde-1-3'!F1614</f>
        <v>39893.487049</v>
      </c>
      <c r="H459" s="1" t="n">
        <f aca="false">'urdaten-runde-1-3'!G1614</f>
        <v>1.2</v>
      </c>
      <c r="I459" s="1" t="n">
        <f aca="false">'urdaten-runde-1-3'!H1614</f>
        <v>7</v>
      </c>
      <c r="J459" s="4" t="n">
        <f aca="false">RADIANS(D459-J$3)*K$2</f>
        <v>2543.76129321379</v>
      </c>
      <c r="K459" s="4" t="n">
        <f aca="false">RADIANS(C459-K$3)*J$2</f>
        <v>2558.63837172341</v>
      </c>
    </row>
    <row r="460" customFormat="false" ht="12.75" hidden="false" customHeight="false" outlineLevel="0" collapsed="false">
      <c r="A460" s="1" t="n">
        <v>455</v>
      </c>
      <c r="B460" s="1" t="n">
        <f aca="false">'urdaten-runde-1-3'!A1615</f>
        <v>3362</v>
      </c>
      <c r="C460" s="1" t="n">
        <f aca="false">'urdaten-runde-1-3'!B1615</f>
        <v>50.370235</v>
      </c>
      <c r="D460" s="1" t="n">
        <f aca="false">'urdaten-runde-1-3'!C1615</f>
        <v>7.005483</v>
      </c>
      <c r="E460" s="1" t="n">
        <f aca="false">'urdaten-runde-1-3'!D1615</f>
        <v>58.173083</v>
      </c>
      <c r="F460" s="1" t="n">
        <f aca="false">'urdaten-runde-1-3'!E1615</f>
        <v>76.783897</v>
      </c>
      <c r="G460" s="7" t="n">
        <f aca="false">'urdaten-runde-1-3'!F1615</f>
        <v>39893.48706</v>
      </c>
      <c r="H460" s="1" t="n">
        <f aca="false">'urdaten-runde-1-3'!G1615</f>
        <v>1.2</v>
      </c>
      <c r="I460" s="1" t="n">
        <f aca="false">'urdaten-runde-1-3'!H1615</f>
        <v>7</v>
      </c>
      <c r="J460" s="4" t="n">
        <f aca="false">RADIANS(D460-J$3)*K$2</f>
        <v>2545.96061269753</v>
      </c>
      <c r="K460" s="4" t="n">
        <f aca="false">RADIANS(C460-K$3)*J$2</f>
        <v>2537.84818420693</v>
      </c>
    </row>
    <row r="461" customFormat="false" ht="12.75" hidden="false" customHeight="false" outlineLevel="0" collapsed="false">
      <c r="A461" s="1" t="n">
        <v>456</v>
      </c>
      <c r="B461" s="1" t="n">
        <f aca="false">'urdaten-runde-1-3'!A1616</f>
        <v>3363</v>
      </c>
      <c r="C461" s="1" t="n">
        <f aca="false">'urdaten-runde-1-3'!B1616</f>
        <v>50.370037</v>
      </c>
      <c r="D461" s="1" t="n">
        <f aca="false">'urdaten-runde-1-3'!C1616</f>
        <v>7.005502</v>
      </c>
      <c r="E461" s="1" t="n">
        <f aca="false">'urdaten-runde-1-3'!D1616</f>
        <v>58.195165</v>
      </c>
      <c r="F461" s="1" t="n">
        <f aca="false">'urdaten-runde-1-3'!E1616</f>
        <v>79.302597</v>
      </c>
      <c r="G461" s="7" t="n">
        <f aca="false">'urdaten-runde-1-3'!F1616</f>
        <v>39893.487072</v>
      </c>
      <c r="H461" s="1" t="n">
        <f aca="false">'urdaten-runde-1-3'!G1616</f>
        <v>1.2</v>
      </c>
      <c r="I461" s="1" t="n">
        <f aca="false">'urdaten-runde-1-3'!H1616</f>
        <v>7</v>
      </c>
      <c r="J461" s="4" t="n">
        <f aca="false">RADIANS(D461-J$3)*K$2</f>
        <v>2547.30858270369</v>
      </c>
      <c r="K461" s="4" t="n">
        <f aca="false">RADIANS(C461-K$3)*J$2</f>
        <v>2515.83504448351</v>
      </c>
    </row>
    <row r="462" customFormat="false" ht="12.75" hidden="false" customHeight="false" outlineLevel="0" collapsed="false">
      <c r="A462" s="1" t="n">
        <v>457</v>
      </c>
      <c r="B462" s="1" t="n">
        <f aca="false">'urdaten-runde-1-3'!A1617</f>
        <v>3364</v>
      </c>
      <c r="C462" s="1" t="n">
        <f aca="false">'urdaten-runde-1-3'!B1617</f>
        <v>50.369835</v>
      </c>
      <c r="D462" s="1" t="n">
        <f aca="false">'urdaten-runde-1-3'!C1617</f>
        <v>7.005525</v>
      </c>
      <c r="E462" s="1" t="n">
        <f aca="false">'urdaten-runde-1-3'!D1617</f>
        <v>58.217711</v>
      </c>
      <c r="F462" s="1" t="n">
        <f aca="false">'urdaten-runde-1-3'!E1617</f>
        <v>80.024902</v>
      </c>
      <c r="G462" s="7" t="n">
        <f aca="false">'urdaten-runde-1-3'!F1617</f>
        <v>39893.487083</v>
      </c>
      <c r="H462" s="1" t="n">
        <f aca="false">'urdaten-runde-1-3'!G1617</f>
        <v>1.2</v>
      </c>
      <c r="I462" s="1" t="n">
        <f aca="false">'urdaten-runde-1-3'!H1617</f>
        <v>7</v>
      </c>
      <c r="J462" s="4" t="n">
        <f aca="false">RADIANS(D462-J$3)*K$2</f>
        <v>2548.94033586903</v>
      </c>
      <c r="K462" s="4" t="n">
        <f aca="false">RADIANS(C462-K$3)*J$2</f>
        <v>2493.37719486622</v>
      </c>
    </row>
    <row r="463" customFormat="false" ht="12.75" hidden="false" customHeight="false" outlineLevel="0" collapsed="false">
      <c r="A463" s="1" t="n">
        <v>458</v>
      </c>
      <c r="B463" s="1" t="n">
        <f aca="false">'urdaten-runde-1-3'!A1618</f>
        <v>3365</v>
      </c>
      <c r="C463" s="1" t="n">
        <f aca="false">'urdaten-runde-1-3'!B1618</f>
        <v>50.369635</v>
      </c>
      <c r="D463" s="1" t="n">
        <f aca="false">'urdaten-runde-1-3'!C1618</f>
        <v>7.005552</v>
      </c>
      <c r="E463" s="1" t="n">
        <f aca="false">'urdaten-runde-1-3'!D1618</f>
        <v>58.240057</v>
      </c>
      <c r="F463" s="1" t="n">
        <f aca="false">'urdaten-runde-1-3'!E1618</f>
        <v>78.321098</v>
      </c>
      <c r="G463" s="7" t="n">
        <f aca="false">'urdaten-runde-1-3'!F1618</f>
        <v>39893.487095</v>
      </c>
      <c r="H463" s="1" t="n">
        <f aca="false">'urdaten-runde-1-3'!G1618</f>
        <v>1.2</v>
      </c>
      <c r="I463" s="1" t="n">
        <f aca="false">'urdaten-runde-1-3'!H1618</f>
        <v>7</v>
      </c>
      <c r="J463" s="4" t="n">
        <f aca="false">RADIANS(D463-J$3)*K$2</f>
        <v>2550.85587219359</v>
      </c>
      <c r="K463" s="4" t="n">
        <f aca="false">RADIANS(C463-K$3)*J$2</f>
        <v>2471.14170019586</v>
      </c>
    </row>
    <row r="464" customFormat="false" ht="12.75" hidden="false" customHeight="false" outlineLevel="0" collapsed="false">
      <c r="A464" s="1" t="n">
        <v>459</v>
      </c>
      <c r="B464" s="1" t="n">
        <f aca="false">'urdaten-runde-1-3'!A1619</f>
        <v>3366</v>
      </c>
      <c r="C464" s="1" t="n">
        <f aca="false">'urdaten-runde-1-3'!B1619</f>
        <v>50.369447</v>
      </c>
      <c r="D464" s="1" t="n">
        <f aca="false">'urdaten-runde-1-3'!C1619</f>
        <v>7.00558</v>
      </c>
      <c r="E464" s="1" t="n">
        <f aca="false">'urdaten-runde-1-3'!D1619</f>
        <v>58.26108</v>
      </c>
      <c r="F464" s="1" t="n">
        <f aca="false">'urdaten-runde-1-3'!E1619</f>
        <v>72.931801</v>
      </c>
      <c r="G464" s="7" t="n">
        <f aca="false">'urdaten-runde-1-3'!F1619</f>
        <v>39893.487106</v>
      </c>
      <c r="H464" s="1" t="n">
        <f aca="false">'urdaten-runde-1-3'!G1619</f>
        <v>1.2</v>
      </c>
      <c r="I464" s="1" t="n">
        <f aca="false">'urdaten-runde-1-3'!H1619</f>
        <v>7</v>
      </c>
      <c r="J464" s="4" t="n">
        <f aca="false">RADIANS(D464-J$3)*K$2</f>
        <v>2552.84235430797</v>
      </c>
      <c r="K464" s="4" t="n">
        <f aca="false">RADIANS(C464-K$3)*J$2</f>
        <v>2450.24033520552</v>
      </c>
    </row>
    <row r="465" customFormat="false" ht="12.75" hidden="false" customHeight="false" outlineLevel="0" collapsed="false">
      <c r="A465" s="1" t="n">
        <v>460</v>
      </c>
      <c r="B465" s="1" t="n">
        <f aca="false">'urdaten-runde-1-3'!A1620</f>
        <v>3367</v>
      </c>
      <c r="C465" s="1" t="n">
        <f aca="false">'urdaten-runde-1-3'!B1620</f>
        <v>50.369272</v>
      </c>
      <c r="D465" s="1" t="n">
        <f aca="false">'urdaten-runde-1-3'!C1620</f>
        <v>7.005598</v>
      </c>
      <c r="E465" s="1" t="n">
        <f aca="false">'urdaten-runde-1-3'!D1620</f>
        <v>58.280603</v>
      </c>
      <c r="F465" s="1" t="n">
        <f aca="false">'urdaten-runde-1-3'!E1620</f>
        <v>65.412598</v>
      </c>
      <c r="G465" s="7" t="n">
        <f aca="false">'urdaten-runde-1-3'!F1620</f>
        <v>39893.487118</v>
      </c>
      <c r="H465" s="1" t="n">
        <f aca="false">'urdaten-runde-1-3'!G1620</f>
        <v>1.2</v>
      </c>
      <c r="I465" s="1" t="n">
        <f aca="false">'urdaten-runde-1-3'!H1620</f>
        <v>7</v>
      </c>
      <c r="J465" s="4" t="n">
        <f aca="false">RADIANS(D465-J$3)*K$2</f>
        <v>2554.11937852433</v>
      </c>
      <c r="K465" s="4" t="n">
        <f aca="false">RADIANS(C465-K$3)*J$2</f>
        <v>2430.78427736906</v>
      </c>
    </row>
    <row r="466" customFormat="false" ht="12.75" hidden="false" customHeight="false" outlineLevel="0" collapsed="false">
      <c r="A466" s="1" t="n">
        <v>461</v>
      </c>
      <c r="B466" s="1" t="n">
        <f aca="false">'urdaten-runde-1-3'!A1621</f>
        <v>3368</v>
      </c>
      <c r="C466" s="1" t="n">
        <f aca="false">'urdaten-runde-1-3'!B1621</f>
        <v>50.369117</v>
      </c>
      <c r="D466" s="1" t="n">
        <f aca="false">'urdaten-runde-1-3'!C1621</f>
        <v>7.005578</v>
      </c>
      <c r="E466" s="1" t="n">
        <f aca="false">'urdaten-runde-1-3'!D1621</f>
        <v>58.297915</v>
      </c>
      <c r="F466" s="1" t="n">
        <f aca="false">'urdaten-runde-1-3'!E1621</f>
        <v>59.375099</v>
      </c>
      <c r="G466" s="7" t="n">
        <f aca="false">'urdaten-runde-1-3'!F1621</f>
        <v>39893.48713</v>
      </c>
      <c r="H466" s="1" t="n">
        <f aca="false">'urdaten-runde-1-3'!G1621</f>
        <v>1.2</v>
      </c>
      <c r="I466" s="1" t="n">
        <f aca="false">'urdaten-runde-1-3'!H1621</f>
        <v>7</v>
      </c>
      <c r="J466" s="4" t="n">
        <f aca="false">RADIANS(D466-J$3)*K$2</f>
        <v>2552.70046272835</v>
      </c>
      <c r="K466" s="4" t="n">
        <f aca="false">RADIANS(C466-K$3)*J$2</f>
        <v>2413.55176899956</v>
      </c>
    </row>
    <row r="467" customFormat="false" ht="12.75" hidden="false" customHeight="false" outlineLevel="0" collapsed="false">
      <c r="A467" s="1" t="n">
        <v>462</v>
      </c>
      <c r="B467" s="1" t="n">
        <f aca="false">'urdaten-runde-1-3'!A1622</f>
        <v>3369</v>
      </c>
      <c r="C467" s="1" t="n">
        <f aca="false">'urdaten-runde-1-3'!B1622</f>
        <v>50.368972</v>
      </c>
      <c r="D467" s="1" t="n">
        <f aca="false">'urdaten-runde-1-3'!C1622</f>
        <v>7.005493</v>
      </c>
      <c r="E467" s="1" t="n">
        <f aca="false">'urdaten-runde-1-3'!D1622</f>
        <v>58.315148</v>
      </c>
      <c r="F467" s="1" t="n">
        <f aca="false">'urdaten-runde-1-3'!E1622</f>
        <v>58.152802</v>
      </c>
      <c r="G467" s="7" t="n">
        <f aca="false">'urdaten-runde-1-3'!F1622</f>
        <v>39893.487141</v>
      </c>
      <c r="H467" s="1" t="n">
        <f aca="false">'urdaten-runde-1-3'!G1622</f>
        <v>1.2</v>
      </c>
      <c r="I467" s="1" t="n">
        <f aca="false">'urdaten-runde-1-3'!H1622</f>
        <v>7</v>
      </c>
      <c r="J467" s="4" t="n">
        <f aca="false">RADIANS(D467-J$3)*K$2</f>
        <v>2546.67007059555</v>
      </c>
      <c r="K467" s="4" t="n">
        <f aca="false">RADIANS(C467-K$3)*J$2</f>
        <v>2397.43103536313</v>
      </c>
    </row>
    <row r="468" customFormat="false" ht="12.75" hidden="false" customHeight="false" outlineLevel="0" collapsed="false">
      <c r="A468" s="1" t="n">
        <v>463</v>
      </c>
      <c r="B468" s="1" t="n">
        <f aca="false">'urdaten-runde-1-3'!A1623</f>
        <v>3370</v>
      </c>
      <c r="C468" s="1" t="n">
        <f aca="false">'urdaten-runde-1-3'!B1623</f>
        <v>50.368852</v>
      </c>
      <c r="D468" s="1" t="n">
        <f aca="false">'urdaten-runde-1-3'!C1623</f>
        <v>7.005355</v>
      </c>
      <c r="E468" s="1" t="n">
        <f aca="false">'urdaten-runde-1-3'!D1623</f>
        <v>58.331715</v>
      </c>
      <c r="F468" s="1" t="n">
        <f aca="false">'urdaten-runde-1-3'!E1623</f>
        <v>59.0788</v>
      </c>
      <c r="G468" s="7" t="n">
        <f aca="false">'urdaten-runde-1-3'!F1623</f>
        <v>39893.487153</v>
      </c>
      <c r="H468" s="1" t="n">
        <f aca="false">'urdaten-runde-1-3'!G1623</f>
        <v>1.2</v>
      </c>
      <c r="I468" s="1" t="n">
        <f aca="false">'urdaten-runde-1-3'!H1623</f>
        <v>7</v>
      </c>
      <c r="J468" s="4" t="n">
        <f aca="false">RADIANS(D468-J$3)*K$2</f>
        <v>2536.87955160335</v>
      </c>
      <c r="K468" s="4" t="n">
        <f aca="false">RADIANS(C468-K$3)*J$2</f>
        <v>2384.0897385606</v>
      </c>
    </row>
    <row r="469" customFormat="false" ht="12.75" hidden="false" customHeight="false" outlineLevel="0" collapsed="false">
      <c r="A469" s="1" t="n">
        <v>464</v>
      </c>
      <c r="B469" s="1" t="n">
        <f aca="false">'urdaten-runde-1-3'!A1624</f>
        <v>3371</v>
      </c>
      <c r="C469" s="1" t="n">
        <f aca="false">'urdaten-runde-1-3'!B1624</f>
        <v>50.368755</v>
      </c>
      <c r="D469" s="1" t="n">
        <f aca="false">'urdaten-runde-1-3'!C1624</f>
        <v>7.005155</v>
      </c>
      <c r="E469" s="1" t="n">
        <f aca="false">'urdaten-runde-1-3'!D1624</f>
        <v>58.349555</v>
      </c>
      <c r="F469" s="1" t="n">
        <f aca="false">'urdaten-runde-1-3'!E1624</f>
        <v>61.745701</v>
      </c>
      <c r="G469" s="7" t="n">
        <f aca="false">'urdaten-runde-1-3'!F1624</f>
        <v>39893.487164</v>
      </c>
      <c r="H469" s="1" t="n">
        <f aca="false">'urdaten-runde-1-3'!G1624</f>
        <v>1.2</v>
      </c>
      <c r="I469" s="1" t="n">
        <f aca="false">'urdaten-runde-1-3'!H1624</f>
        <v>7</v>
      </c>
      <c r="J469" s="4" t="n">
        <f aca="false">RADIANS(D469-J$3)*K$2</f>
        <v>2522.69039364375</v>
      </c>
      <c r="K469" s="4" t="n">
        <f aca="false">RADIANS(C469-K$3)*J$2</f>
        <v>2373.30552364582</v>
      </c>
    </row>
    <row r="470" customFormat="false" ht="12.75" hidden="false" customHeight="false" outlineLevel="0" collapsed="false">
      <c r="A470" s="1" t="n">
        <v>465</v>
      </c>
      <c r="B470" s="1" t="n">
        <f aca="false">'urdaten-runde-1-3'!A1625</f>
        <v>3372</v>
      </c>
      <c r="C470" s="1" t="n">
        <f aca="false">'urdaten-runde-1-3'!B1625</f>
        <v>50.368682</v>
      </c>
      <c r="D470" s="1" t="n">
        <f aca="false">'urdaten-runde-1-3'!C1625</f>
        <v>7.00492</v>
      </c>
      <c r="E470" s="1" t="n">
        <f aca="false">'urdaten-runde-1-3'!D1625</f>
        <v>58.368114</v>
      </c>
      <c r="F470" s="1" t="n">
        <f aca="false">'urdaten-runde-1-3'!E1625</f>
        <v>66.116402</v>
      </c>
      <c r="G470" s="7" t="n">
        <f aca="false">'urdaten-runde-1-3'!F1625</f>
        <v>39893.487176</v>
      </c>
      <c r="H470" s="1" t="n">
        <f aca="false">'urdaten-runde-1-3'!G1625</f>
        <v>1.2</v>
      </c>
      <c r="I470" s="1" t="n">
        <f aca="false">'urdaten-runde-1-3'!H1625</f>
        <v>7</v>
      </c>
      <c r="J470" s="4" t="n">
        <f aca="false">RADIANS(D470-J$3)*K$2</f>
        <v>2506.01813304118</v>
      </c>
      <c r="K470" s="4" t="n">
        <f aca="false">RADIANS(C470-K$3)*J$2</f>
        <v>2365.18956809108</v>
      </c>
    </row>
    <row r="471" customFormat="false" ht="12.75" hidden="false" customHeight="false" outlineLevel="0" collapsed="false">
      <c r="A471" s="1" t="n">
        <v>466</v>
      </c>
      <c r="B471" s="1" t="n">
        <f aca="false">'urdaten-runde-1-3'!A1626</f>
        <v>3373</v>
      </c>
      <c r="C471" s="1" t="n">
        <f aca="false">'urdaten-runde-1-3'!B1626</f>
        <v>50.36863</v>
      </c>
      <c r="D471" s="1" t="n">
        <f aca="false">'urdaten-runde-1-3'!C1626</f>
        <v>7.004662</v>
      </c>
      <c r="E471" s="1" t="n">
        <f aca="false">'urdaten-runde-1-3'!D1626</f>
        <v>58.387326</v>
      </c>
      <c r="F471" s="1" t="n">
        <f aca="false">'urdaten-runde-1-3'!E1626</f>
        <v>67.801697</v>
      </c>
      <c r="G471" s="7" t="n">
        <f aca="false">'urdaten-runde-1-3'!F1626</f>
        <v>39893.487188</v>
      </c>
      <c r="H471" s="1" t="n">
        <f aca="false">'urdaten-runde-1-3'!G1626</f>
        <v>1.2</v>
      </c>
      <c r="I471" s="1" t="n">
        <f aca="false">'urdaten-runde-1-3'!H1626</f>
        <v>7</v>
      </c>
      <c r="J471" s="4" t="n">
        <f aca="false">RADIANS(D471-J$3)*K$2</f>
        <v>2487.71411927321</v>
      </c>
      <c r="K471" s="4" t="n">
        <f aca="false">RADIANS(C471-K$3)*J$2</f>
        <v>2359.40833947715</v>
      </c>
    </row>
    <row r="472" customFormat="false" ht="12.75" hidden="false" customHeight="false" outlineLevel="0" collapsed="false">
      <c r="A472" s="1" t="n">
        <v>467</v>
      </c>
      <c r="B472" s="1" t="n">
        <f aca="false">'urdaten-runde-1-3'!A1627</f>
        <v>3374</v>
      </c>
      <c r="C472" s="1" t="n">
        <f aca="false">'urdaten-runde-1-3'!B1627</f>
        <v>50.368608</v>
      </c>
      <c r="D472" s="1" t="n">
        <f aca="false">'urdaten-runde-1-3'!C1627</f>
        <v>7.004385</v>
      </c>
      <c r="E472" s="1" t="n">
        <f aca="false">'urdaten-runde-1-3'!D1627</f>
        <v>58.407147</v>
      </c>
      <c r="F472" s="1" t="n">
        <f aca="false">'urdaten-runde-1-3'!E1627</f>
        <v>70.727898</v>
      </c>
      <c r="G472" s="7" t="n">
        <f aca="false">'urdaten-runde-1-3'!F1627</f>
        <v>39893.487199</v>
      </c>
      <c r="H472" s="1" t="n">
        <f aca="false">'urdaten-runde-1-3'!G1627</f>
        <v>1.4</v>
      </c>
      <c r="I472" s="1" t="n">
        <f aca="false">'urdaten-runde-1-3'!H1627</f>
        <v>6</v>
      </c>
      <c r="J472" s="4" t="n">
        <f aca="false">RADIANS(D472-J$3)*K$2</f>
        <v>2468.06213549914</v>
      </c>
      <c r="K472" s="4" t="n">
        <f aca="false">RADIANS(C472-K$3)*J$2</f>
        <v>2356.96243506326</v>
      </c>
    </row>
    <row r="473" customFormat="false" ht="12.75" hidden="false" customHeight="false" outlineLevel="0" collapsed="false">
      <c r="A473" s="1" t="n">
        <v>468</v>
      </c>
      <c r="B473" s="1" t="n">
        <f aca="false">'urdaten-runde-1-3'!A1628</f>
        <v>3375</v>
      </c>
      <c r="C473" s="1" t="n">
        <f aca="false">'urdaten-runde-1-3'!B1628</f>
        <v>50.368623</v>
      </c>
      <c r="D473" s="1" t="n">
        <f aca="false">'urdaten-runde-1-3'!C1628</f>
        <v>7.004088</v>
      </c>
      <c r="E473" s="1" t="n">
        <f aca="false">'urdaten-runde-1-3'!D1628</f>
        <v>58.428301</v>
      </c>
      <c r="F473" s="1" t="n">
        <f aca="false">'urdaten-runde-1-3'!E1628</f>
        <v>75.283798</v>
      </c>
      <c r="G473" s="7" t="n">
        <f aca="false">'urdaten-runde-1-3'!F1628</f>
        <v>39893.487211</v>
      </c>
      <c r="H473" s="1" t="n">
        <f aca="false">'urdaten-runde-1-3'!G1628</f>
        <v>1.4</v>
      </c>
      <c r="I473" s="1" t="n">
        <f aca="false">'urdaten-runde-1-3'!H1628</f>
        <v>6</v>
      </c>
      <c r="J473" s="4" t="n">
        <f aca="false">RADIANS(D473-J$3)*K$2</f>
        <v>2446.99123592909</v>
      </c>
      <c r="K473" s="4" t="n">
        <f aca="false">RADIANS(C473-K$3)*J$2</f>
        <v>2358.63009716328</v>
      </c>
    </row>
    <row r="474" customFormat="false" ht="12.75" hidden="false" customHeight="false" outlineLevel="0" collapsed="false">
      <c r="A474" s="1" t="n">
        <v>469</v>
      </c>
      <c r="B474" s="1" t="n">
        <f aca="false">'urdaten-runde-1-3'!A1629</f>
        <v>3376</v>
      </c>
      <c r="C474" s="1" t="n">
        <f aca="false">'urdaten-runde-1-3'!B1629</f>
        <v>50.368655</v>
      </c>
      <c r="D474" s="1" t="n">
        <f aca="false">'urdaten-runde-1-3'!C1629</f>
        <v>7.003772</v>
      </c>
      <c r="E474" s="1" t="n">
        <f aca="false">'urdaten-runde-1-3'!D1629</f>
        <v>58.45102</v>
      </c>
      <c r="F474" s="1" t="n">
        <f aca="false">'urdaten-runde-1-3'!E1629</f>
        <v>80.598999</v>
      </c>
      <c r="G474" s="7" t="n">
        <f aca="false">'urdaten-runde-1-3'!F1629</f>
        <v>39893.487222</v>
      </c>
      <c r="H474" s="1" t="n">
        <f aca="false">'urdaten-runde-1-3'!G1629</f>
        <v>1.4</v>
      </c>
      <c r="I474" s="1" t="n">
        <f aca="false">'urdaten-runde-1-3'!H1629</f>
        <v>6</v>
      </c>
      <c r="J474" s="4" t="n">
        <f aca="false">RADIANS(D474-J$3)*K$2</f>
        <v>2424.57236635282</v>
      </c>
      <c r="K474" s="4" t="n">
        <f aca="false">RADIANS(C474-K$3)*J$2</f>
        <v>2362.18777631025</v>
      </c>
    </row>
    <row r="475" customFormat="false" ht="12.75" hidden="false" customHeight="false" outlineLevel="0" collapsed="false">
      <c r="A475" s="1" t="n">
        <v>470</v>
      </c>
      <c r="B475" s="1" t="n">
        <f aca="false">'urdaten-runde-1-3'!A1630</f>
        <v>3377</v>
      </c>
      <c r="C475" s="1" t="n">
        <f aca="false">'urdaten-runde-1-3'!B1630</f>
        <v>50.368683</v>
      </c>
      <c r="D475" s="1" t="n">
        <f aca="false">'urdaten-runde-1-3'!C1630</f>
        <v>7.003445</v>
      </c>
      <c r="E475" s="1" t="n">
        <f aca="false">'urdaten-runde-1-3'!D1630</f>
        <v>58.474446</v>
      </c>
      <c r="F475" s="1" t="n">
        <f aca="false">'urdaten-runde-1-3'!E1630</f>
        <v>84.1549</v>
      </c>
      <c r="G475" s="7" t="n">
        <f aca="false">'urdaten-runde-1-3'!F1630</f>
        <v>39893.487234</v>
      </c>
      <c r="H475" s="1" t="n">
        <f aca="false">'urdaten-runde-1-3'!G1630</f>
        <v>2</v>
      </c>
      <c r="I475" s="1" t="n">
        <f aca="false">'urdaten-runde-1-3'!H1630</f>
        <v>5</v>
      </c>
      <c r="J475" s="4" t="n">
        <f aca="false">RADIANS(D475-J$3)*K$2</f>
        <v>2401.37309308885</v>
      </c>
      <c r="K475" s="4" t="n">
        <f aca="false">RADIANS(C475-K$3)*J$2</f>
        <v>2365.30074556415</v>
      </c>
    </row>
    <row r="476" customFormat="false" ht="12.75" hidden="false" customHeight="false" outlineLevel="0" collapsed="false">
      <c r="A476" s="1" t="n">
        <v>471</v>
      </c>
      <c r="B476" s="1" t="n">
        <f aca="false">'urdaten-runde-1-3'!A1631</f>
        <v>3378</v>
      </c>
      <c r="C476" s="1" t="n">
        <f aca="false">'urdaten-runde-1-3'!B1631</f>
        <v>50.368713</v>
      </c>
      <c r="D476" s="1" t="n">
        <f aca="false">'urdaten-runde-1-3'!C1631</f>
        <v>7.003108</v>
      </c>
      <c r="E476" s="1" t="n">
        <f aca="false">'urdaten-runde-1-3'!D1631</f>
        <v>58.498607</v>
      </c>
      <c r="F476" s="1" t="n">
        <f aca="false">'urdaten-runde-1-3'!E1631</f>
        <v>85.877197</v>
      </c>
      <c r="G476" s="7" t="n">
        <f aca="false">'urdaten-runde-1-3'!F1631</f>
        <v>39893.487245</v>
      </c>
      <c r="H476" s="1" t="n">
        <f aca="false">'urdaten-runde-1-3'!G1631</f>
        <v>2</v>
      </c>
      <c r="I476" s="1" t="n">
        <f aca="false">'urdaten-runde-1-3'!H1631</f>
        <v>5</v>
      </c>
      <c r="J476" s="4" t="n">
        <f aca="false">RADIANS(D476-J$3)*K$2</f>
        <v>2377.46436192686</v>
      </c>
      <c r="K476" s="4" t="n">
        <f aca="false">RADIANS(C476-K$3)*J$2</f>
        <v>2368.63606976498</v>
      </c>
    </row>
    <row r="477" customFormat="false" ht="12.75" hidden="false" customHeight="false" outlineLevel="0" collapsed="false">
      <c r="A477" s="1" t="n">
        <v>472</v>
      </c>
      <c r="B477" s="1" t="n">
        <f aca="false">'urdaten-runde-1-3'!A1632</f>
        <v>3379</v>
      </c>
      <c r="C477" s="1" t="n">
        <f aca="false">'urdaten-runde-1-3'!B1632</f>
        <v>50.368745</v>
      </c>
      <c r="D477" s="1" t="n">
        <f aca="false">'urdaten-runde-1-3'!C1632</f>
        <v>7.002775</v>
      </c>
      <c r="E477" s="1" t="n">
        <f aca="false">'urdaten-runde-1-3'!D1632</f>
        <v>58.522518</v>
      </c>
      <c r="F477" s="1" t="n">
        <f aca="false">'urdaten-runde-1-3'!E1632</f>
        <v>83.414101</v>
      </c>
      <c r="G477" s="7" t="n">
        <f aca="false">'urdaten-runde-1-3'!F1632</f>
        <v>39893.487257</v>
      </c>
      <c r="H477" s="1" t="n">
        <f aca="false">'urdaten-runde-1-3'!G1632</f>
        <v>2</v>
      </c>
      <c r="I477" s="1" t="n">
        <f aca="false">'urdaten-runde-1-3'!H1632</f>
        <v>5</v>
      </c>
      <c r="J477" s="4" t="n">
        <f aca="false">RADIANS(D477-J$3)*K$2</f>
        <v>2353.83941392404</v>
      </c>
      <c r="K477" s="4" t="n">
        <f aca="false">RADIANS(C477-K$3)*J$2</f>
        <v>2372.19374891195</v>
      </c>
    </row>
    <row r="478" customFormat="false" ht="12.75" hidden="false" customHeight="false" outlineLevel="0" collapsed="false">
      <c r="A478" s="1" t="n">
        <v>473</v>
      </c>
      <c r="B478" s="1" t="n">
        <f aca="false">'urdaten-runde-1-3'!A1633</f>
        <v>3380</v>
      </c>
      <c r="C478" s="1" t="n">
        <f aca="false">'urdaten-runde-1-3'!B1633</f>
        <v>50.368788</v>
      </c>
      <c r="D478" s="1" t="n">
        <f aca="false">'urdaten-runde-1-3'!C1633</f>
        <v>7.002443</v>
      </c>
      <c r="E478" s="1" t="n">
        <f aca="false">'urdaten-runde-1-3'!D1633</f>
        <v>58.546573</v>
      </c>
      <c r="F478" s="1" t="n">
        <f aca="false">'urdaten-runde-1-3'!E1633</f>
        <v>79.913803</v>
      </c>
      <c r="G478" s="7" t="n">
        <f aca="false">'urdaten-runde-1-3'!F1633</f>
        <v>39893.487269</v>
      </c>
      <c r="H478" s="1" t="n">
        <f aca="false">'urdaten-runde-1-3'!G1633</f>
        <v>1.4</v>
      </c>
      <c r="I478" s="1" t="n">
        <f aca="false">'urdaten-runde-1-3'!H1633</f>
        <v>6</v>
      </c>
      <c r="J478" s="4" t="n">
        <f aca="false">RADIANS(D478-J$3)*K$2</f>
        <v>2330.28541171109</v>
      </c>
      <c r="K478" s="4" t="n">
        <f aca="false">RADIANS(C478-K$3)*J$2</f>
        <v>2376.97438026666</v>
      </c>
    </row>
    <row r="479" customFormat="false" ht="12.75" hidden="false" customHeight="false" outlineLevel="0" collapsed="false">
      <c r="A479" s="1" t="n">
        <v>474</v>
      </c>
      <c r="B479" s="1" t="n">
        <f aca="false">'urdaten-runde-1-3'!A1634</f>
        <v>3381</v>
      </c>
      <c r="C479" s="1" t="n">
        <f aca="false">'urdaten-runde-1-3'!B1634</f>
        <v>50.368808</v>
      </c>
      <c r="D479" s="1" t="n">
        <f aca="false">'urdaten-runde-1-3'!C1634</f>
        <v>7.002137</v>
      </c>
      <c r="E479" s="1" t="n">
        <f aca="false">'urdaten-runde-1-3'!D1634</f>
        <v>58.568414</v>
      </c>
      <c r="F479" s="1" t="n">
        <f aca="false">'urdaten-runde-1-3'!E1634</f>
        <v>75.228203</v>
      </c>
      <c r="G479" s="7" t="n">
        <f aca="false">'urdaten-runde-1-3'!F1634</f>
        <v>39893.48728</v>
      </c>
      <c r="H479" s="1" t="n">
        <f aca="false">'urdaten-runde-1-3'!G1634</f>
        <v>1.2</v>
      </c>
      <c r="I479" s="1" t="n">
        <f aca="false">'urdaten-runde-1-3'!H1634</f>
        <v>7</v>
      </c>
      <c r="J479" s="4" t="n">
        <f aca="false">RADIANS(D479-J$3)*K$2</f>
        <v>2308.57600003284</v>
      </c>
      <c r="K479" s="4" t="n">
        <f aca="false">RADIANS(C479-K$3)*J$2</f>
        <v>2379.19792973361</v>
      </c>
    </row>
    <row r="480" customFormat="false" ht="12.75" hidden="false" customHeight="false" outlineLevel="0" collapsed="false">
      <c r="A480" s="1" t="n">
        <v>475</v>
      </c>
      <c r="B480" s="1" t="n">
        <f aca="false">'urdaten-runde-1-3'!A1635</f>
        <v>3382</v>
      </c>
      <c r="C480" s="1" t="n">
        <f aca="false">'urdaten-runde-1-3'!B1635</f>
        <v>50.368803</v>
      </c>
      <c r="D480" s="1" t="n">
        <f aca="false">'urdaten-runde-1-3'!C1635</f>
        <v>7.001853</v>
      </c>
      <c r="E480" s="1" t="n">
        <f aca="false">'urdaten-runde-1-3'!D1635</f>
        <v>58.588587</v>
      </c>
      <c r="F480" s="1" t="n">
        <f aca="false">'urdaten-runde-1-3'!E1635</f>
        <v>69.190697</v>
      </c>
      <c r="G480" s="7" t="n">
        <f aca="false">'urdaten-runde-1-3'!F1635</f>
        <v>39893.487292</v>
      </c>
      <c r="H480" s="1" t="n">
        <f aca="false">'urdaten-runde-1-3'!G1635</f>
        <v>1.2</v>
      </c>
      <c r="I480" s="1" t="n">
        <f aca="false">'urdaten-runde-1-3'!H1635</f>
        <v>7</v>
      </c>
      <c r="J480" s="4" t="n">
        <f aca="false">RADIANS(D480-J$3)*K$2</f>
        <v>2288.42739573011</v>
      </c>
      <c r="K480" s="4" t="n">
        <f aca="false">RADIANS(C480-K$3)*J$2</f>
        <v>2378.64204236668</v>
      </c>
    </row>
    <row r="481" customFormat="false" ht="12.75" hidden="false" customHeight="false" outlineLevel="0" collapsed="false">
      <c r="A481" s="1" t="n">
        <v>476</v>
      </c>
      <c r="B481" s="1" t="n">
        <f aca="false">'urdaten-runde-1-3'!A1636</f>
        <v>3383</v>
      </c>
      <c r="C481" s="1" t="n">
        <f aca="false">'urdaten-runde-1-3'!B1636</f>
        <v>50.368717</v>
      </c>
      <c r="D481" s="1" t="n">
        <f aca="false">'urdaten-runde-1-3'!C1636</f>
        <v>7.001617</v>
      </c>
      <c r="E481" s="1" t="n">
        <f aca="false">'urdaten-runde-1-3'!D1636</f>
        <v>58.607886</v>
      </c>
      <c r="F481" s="1" t="n">
        <f aca="false">'urdaten-runde-1-3'!E1636</f>
        <v>66.079399</v>
      </c>
      <c r="G481" s="7" t="n">
        <f aca="false">'urdaten-runde-1-3'!F1636</f>
        <v>39893.487303</v>
      </c>
      <c r="H481" s="1" t="n">
        <f aca="false">'urdaten-runde-1-3'!G1636</f>
        <v>1.2</v>
      </c>
      <c r="I481" s="1" t="n">
        <f aca="false">'urdaten-runde-1-3'!H1636</f>
        <v>7</v>
      </c>
      <c r="J481" s="4" t="n">
        <f aca="false">RADIANS(D481-J$3)*K$2</f>
        <v>2271.68418933779</v>
      </c>
      <c r="K481" s="4" t="n">
        <f aca="false">RADIANS(C481-K$3)*J$2</f>
        <v>2369.08077965805</v>
      </c>
    </row>
    <row r="482" customFormat="false" ht="12.75" hidden="false" customHeight="false" outlineLevel="0" collapsed="false">
      <c r="A482" s="1" t="n">
        <v>477</v>
      </c>
      <c r="B482" s="1" t="n">
        <f aca="false">'urdaten-runde-1-3'!A1637</f>
        <v>3384</v>
      </c>
      <c r="C482" s="1" t="n">
        <f aca="false">'urdaten-runde-1-3'!B1637</f>
        <v>50.368608</v>
      </c>
      <c r="D482" s="1" t="n">
        <f aca="false">'urdaten-runde-1-3'!C1637</f>
        <v>7.001427</v>
      </c>
      <c r="E482" s="1" t="n">
        <f aca="false">'urdaten-runde-1-3'!D1637</f>
        <v>58.626031</v>
      </c>
      <c r="F482" s="1" t="n">
        <f aca="false">'urdaten-runde-1-3'!E1637</f>
        <v>64.894096</v>
      </c>
      <c r="G482" s="7" t="n">
        <f aca="false">'urdaten-runde-1-3'!F1637</f>
        <v>39893.487315</v>
      </c>
      <c r="H482" s="1" t="n">
        <f aca="false">'urdaten-runde-1-3'!G1637</f>
        <v>1.2</v>
      </c>
      <c r="I482" s="1" t="n">
        <f aca="false">'urdaten-runde-1-3'!H1637</f>
        <v>7</v>
      </c>
      <c r="J482" s="4" t="n">
        <f aca="false">RADIANS(D482-J$3)*K$2</f>
        <v>2258.20448927608</v>
      </c>
      <c r="K482" s="4" t="n">
        <f aca="false">RADIANS(C482-K$3)*J$2</f>
        <v>2356.96243506326</v>
      </c>
    </row>
    <row r="483" customFormat="false" ht="12.75" hidden="false" customHeight="false" outlineLevel="0" collapsed="false">
      <c r="A483" s="1" t="n">
        <v>478</v>
      </c>
      <c r="B483" s="1" t="n">
        <f aca="false">'urdaten-runde-1-3'!A1638</f>
        <v>3385</v>
      </c>
      <c r="C483" s="1" t="n">
        <f aca="false">'urdaten-runde-1-3'!B1638</f>
        <v>50.368468</v>
      </c>
      <c r="D483" s="1" t="n">
        <f aca="false">'urdaten-runde-1-3'!C1638</f>
        <v>7.001298</v>
      </c>
      <c r="E483" s="1" t="n">
        <f aca="false">'urdaten-runde-1-3'!D1638</f>
        <v>58.644108</v>
      </c>
      <c r="F483" s="1" t="n">
        <f aca="false">'urdaten-runde-1-3'!E1638</f>
        <v>65.0793</v>
      </c>
      <c r="G483" s="7" t="n">
        <f aca="false">'urdaten-runde-1-3'!F1638</f>
        <v>39893.487326</v>
      </c>
      <c r="H483" s="1" t="n">
        <f aca="false">'urdaten-runde-1-3'!G1638</f>
        <v>1.2</v>
      </c>
      <c r="I483" s="1" t="n">
        <f aca="false">'urdaten-runde-1-3'!H1638</f>
        <v>7</v>
      </c>
      <c r="J483" s="4" t="n">
        <f aca="false">RADIANS(D483-J$3)*K$2</f>
        <v>2249.05248239216</v>
      </c>
      <c r="K483" s="4" t="n">
        <f aca="false">RADIANS(C483-K$3)*J$2</f>
        <v>2341.39758879377</v>
      </c>
    </row>
    <row r="484" customFormat="false" ht="12.75" hidden="false" customHeight="false" outlineLevel="0" collapsed="false">
      <c r="A484" s="1" t="n">
        <v>479</v>
      </c>
      <c r="B484" s="1" t="n">
        <f aca="false">'urdaten-runde-1-3'!A1639</f>
        <v>3386</v>
      </c>
      <c r="C484" s="1" t="n">
        <f aca="false">'urdaten-runde-1-3'!B1639</f>
        <v>50.36831</v>
      </c>
      <c r="D484" s="1" t="n">
        <f aca="false">'urdaten-runde-1-3'!C1639</f>
        <v>7.001217</v>
      </c>
      <c r="E484" s="1" t="n">
        <f aca="false">'urdaten-runde-1-3'!D1639</f>
        <v>58.662613</v>
      </c>
      <c r="F484" s="1" t="n">
        <f aca="false">'urdaten-runde-1-3'!E1639</f>
        <v>66.283096</v>
      </c>
      <c r="G484" s="7" t="n">
        <f aca="false">'urdaten-runde-1-3'!F1639</f>
        <v>39893.487338</v>
      </c>
      <c r="H484" s="1" t="n">
        <f aca="false">'urdaten-runde-1-3'!G1639</f>
        <v>1.2</v>
      </c>
      <c r="I484" s="1" t="n">
        <f aca="false">'urdaten-runde-1-3'!H1639</f>
        <v>7</v>
      </c>
      <c r="J484" s="4" t="n">
        <f aca="false">RADIANS(D484-J$3)*K$2</f>
        <v>2243.30587341846</v>
      </c>
      <c r="K484" s="4" t="n">
        <f aca="false">RADIANS(C484-K$3)*J$2</f>
        <v>2323.83154800426</v>
      </c>
    </row>
    <row r="485" customFormat="false" ht="12.75" hidden="false" customHeight="false" outlineLevel="0" collapsed="false">
      <c r="A485" s="1" t="n">
        <v>480</v>
      </c>
      <c r="B485" s="1" t="n">
        <f aca="false">'urdaten-runde-1-3'!A1640</f>
        <v>3387</v>
      </c>
      <c r="C485" s="1" t="n">
        <f aca="false">'urdaten-runde-1-3'!B1640</f>
        <v>50.368148</v>
      </c>
      <c r="D485" s="1" t="n">
        <f aca="false">'urdaten-runde-1-3'!C1640</f>
        <v>7.001137</v>
      </c>
      <c r="E485" s="1" t="n">
        <f aca="false">'urdaten-runde-1-3'!D1640</f>
        <v>58.68152</v>
      </c>
      <c r="F485" s="1" t="n">
        <f aca="false">'urdaten-runde-1-3'!E1640</f>
        <v>67.431297</v>
      </c>
      <c r="G485" s="7" t="n">
        <f aca="false">'urdaten-runde-1-3'!F1640</f>
        <v>39893.48735</v>
      </c>
      <c r="H485" s="1" t="n">
        <f aca="false">'urdaten-runde-1-3'!G1640</f>
        <v>1.6</v>
      </c>
      <c r="I485" s="1" t="n">
        <f aca="false">'urdaten-runde-1-3'!H1640</f>
        <v>6</v>
      </c>
      <c r="J485" s="4" t="n">
        <f aca="false">RADIANS(D485-J$3)*K$2</f>
        <v>2237.63021023463</v>
      </c>
      <c r="K485" s="4" t="n">
        <f aca="false">RADIANS(C485-K$3)*J$2</f>
        <v>2305.82079732089</v>
      </c>
    </row>
    <row r="486" customFormat="false" ht="12.75" hidden="false" customHeight="false" outlineLevel="0" collapsed="false">
      <c r="A486" s="1" t="n">
        <v>481</v>
      </c>
      <c r="B486" s="1" t="n">
        <f aca="false">'urdaten-runde-1-3'!A1641</f>
        <v>3388</v>
      </c>
      <c r="C486" s="1" t="n">
        <f aca="false">'urdaten-runde-1-3'!B1641</f>
        <v>50.367993</v>
      </c>
      <c r="D486" s="1" t="n">
        <f aca="false">'urdaten-runde-1-3'!C1641</f>
        <v>7.001023</v>
      </c>
      <c r="E486" s="1" t="n">
        <f aca="false">'urdaten-runde-1-3'!D1641</f>
        <v>58.700579</v>
      </c>
      <c r="F486" s="1" t="n">
        <f aca="false">'urdaten-runde-1-3'!E1641</f>
        <v>70.042603</v>
      </c>
      <c r="G486" s="7" t="n">
        <f aca="false">'urdaten-runde-1-3'!F1641</f>
        <v>39893.487361</v>
      </c>
      <c r="H486" s="1" t="n">
        <f aca="false">'urdaten-runde-1-3'!G1641</f>
        <v>1.6</v>
      </c>
      <c r="I486" s="1" t="n">
        <f aca="false">'urdaten-runde-1-3'!H1641</f>
        <v>6</v>
      </c>
      <c r="J486" s="4" t="n">
        <f aca="false">RADIANS(D486-J$3)*K$2</f>
        <v>2229.54239019764</v>
      </c>
      <c r="K486" s="4" t="n">
        <f aca="false">RADIANS(C486-K$3)*J$2</f>
        <v>2288.58828895138</v>
      </c>
    </row>
    <row r="487" customFormat="false" ht="12.75" hidden="false" customHeight="false" outlineLevel="0" collapsed="false">
      <c r="A487" s="1" t="n">
        <v>482</v>
      </c>
      <c r="B487" s="1" t="n">
        <f aca="false">'urdaten-runde-1-3'!A1642</f>
        <v>3389</v>
      </c>
      <c r="C487" s="1" t="n">
        <f aca="false">'urdaten-runde-1-3'!B1642</f>
        <v>50.367842</v>
      </c>
      <c r="D487" s="1" t="n">
        <f aca="false">'urdaten-runde-1-3'!C1642</f>
        <v>7.000867</v>
      </c>
      <c r="E487" s="1" t="n">
        <f aca="false">'urdaten-runde-1-3'!D1642</f>
        <v>58.720709</v>
      </c>
      <c r="F487" s="1" t="n">
        <f aca="false">'urdaten-runde-1-3'!E1642</f>
        <v>73.820702</v>
      </c>
      <c r="G487" s="7" t="n">
        <f aca="false">'urdaten-runde-1-3'!F1642</f>
        <v>39893.487373</v>
      </c>
      <c r="H487" s="1" t="n">
        <f aca="false">'urdaten-runde-1-3'!G1642</f>
        <v>1.2</v>
      </c>
      <c r="I487" s="1" t="n">
        <f aca="false">'urdaten-runde-1-3'!H1642</f>
        <v>7</v>
      </c>
      <c r="J487" s="4" t="n">
        <f aca="false">RADIANS(D487-J$3)*K$2</f>
        <v>2218.47484698916</v>
      </c>
      <c r="K487" s="4" t="n">
        <f aca="false">RADIANS(C487-K$3)*J$2</f>
        <v>2271.80049047574</v>
      </c>
    </row>
    <row r="488" customFormat="false" ht="12.75" hidden="false" customHeight="false" outlineLevel="0" collapsed="false">
      <c r="A488" s="1" t="n">
        <v>483</v>
      </c>
      <c r="B488" s="1" t="n">
        <f aca="false">'urdaten-runde-1-3'!A1643</f>
        <v>3390</v>
      </c>
      <c r="C488" s="1" t="n">
        <f aca="false">'urdaten-runde-1-3'!B1643</f>
        <v>50.367683</v>
      </c>
      <c r="D488" s="1" t="n">
        <f aca="false">'urdaten-runde-1-3'!C1643</f>
        <v>7.00068</v>
      </c>
      <c r="E488" s="1" t="n">
        <f aca="false">'urdaten-runde-1-3'!D1643</f>
        <v>58.742836</v>
      </c>
      <c r="F488" s="1" t="n">
        <f aca="false">'urdaten-runde-1-3'!E1643</f>
        <v>78.580399</v>
      </c>
      <c r="G488" s="7" t="n">
        <f aca="false">'urdaten-runde-1-3'!F1643</f>
        <v>39893.487384</v>
      </c>
      <c r="H488" s="1" t="n">
        <f aca="false">'urdaten-runde-1-3'!G1643</f>
        <v>1.2</v>
      </c>
      <c r="I488" s="1" t="n">
        <f aca="false">'urdaten-runde-1-3'!H1643</f>
        <v>7</v>
      </c>
      <c r="J488" s="4" t="n">
        <f aca="false">RADIANS(D488-J$3)*K$2</f>
        <v>2205.20798429687</v>
      </c>
      <c r="K488" s="4" t="n">
        <f aca="false">RADIANS(C488-K$3)*J$2</f>
        <v>2254.12327221237</v>
      </c>
    </row>
    <row r="489" customFormat="false" ht="12.75" hidden="false" customHeight="false" outlineLevel="0" collapsed="false">
      <c r="A489" s="1" t="n">
        <v>484</v>
      </c>
      <c r="B489" s="1" t="n">
        <f aca="false">'urdaten-runde-1-3'!A1644</f>
        <v>3391</v>
      </c>
      <c r="C489" s="1" t="n">
        <f aca="false">'urdaten-runde-1-3'!B1644</f>
        <v>50.367522</v>
      </c>
      <c r="D489" s="1" t="n">
        <f aca="false">'urdaten-runde-1-3'!C1644</f>
        <v>7.000482</v>
      </c>
      <c r="E489" s="1" t="n">
        <f aca="false">'urdaten-runde-1-3'!D1644</f>
        <v>58.765615</v>
      </c>
      <c r="F489" s="1" t="n">
        <f aca="false">'urdaten-runde-1-3'!E1644</f>
        <v>82.358398</v>
      </c>
      <c r="G489" s="7" t="n">
        <f aca="false">'urdaten-runde-1-3'!F1644</f>
        <v>39893.487396</v>
      </c>
      <c r="H489" s="1" t="n">
        <f aca="false">'urdaten-runde-1-3'!G1644</f>
        <v>1</v>
      </c>
      <c r="I489" s="1" t="n">
        <f aca="false">'urdaten-runde-1-3'!H1644</f>
        <v>8</v>
      </c>
      <c r="J489" s="4" t="n">
        <f aca="false">RADIANS(D489-J$3)*K$2</f>
        <v>2191.16071791682</v>
      </c>
      <c r="K489" s="4" t="n">
        <f aca="false">RADIANS(C489-K$3)*J$2</f>
        <v>2236.22369900286</v>
      </c>
    </row>
    <row r="490" customFormat="false" ht="12.75" hidden="false" customHeight="false" outlineLevel="0" collapsed="false">
      <c r="A490" s="1" t="n">
        <v>485</v>
      </c>
      <c r="B490" s="1" t="n">
        <f aca="false">'urdaten-runde-1-3'!A1645</f>
        <v>3392</v>
      </c>
      <c r="C490" s="1" t="n">
        <f aca="false">'urdaten-runde-1-3'!B1645</f>
        <v>50.367357</v>
      </c>
      <c r="D490" s="1" t="n">
        <f aca="false">'urdaten-runde-1-3'!C1645</f>
        <v>7.000278</v>
      </c>
      <c r="E490" s="1" t="n">
        <f aca="false">'urdaten-runde-1-3'!D1645</f>
        <v>58.789007</v>
      </c>
      <c r="F490" s="1" t="n">
        <f aca="false">'urdaten-runde-1-3'!E1645</f>
        <v>84.784599</v>
      </c>
      <c r="G490" s="7" t="n">
        <f aca="false">'urdaten-runde-1-3'!F1645</f>
        <v>39893.487407</v>
      </c>
      <c r="H490" s="1" t="n">
        <f aca="false">'urdaten-runde-1-3'!G1645</f>
        <v>1</v>
      </c>
      <c r="I490" s="1" t="n">
        <f aca="false">'urdaten-runde-1-3'!H1645</f>
        <v>8</v>
      </c>
      <c r="J490" s="4" t="n">
        <f aca="false">RADIANS(D490-J$3)*K$2</f>
        <v>2176.68777679798</v>
      </c>
      <c r="K490" s="4" t="n">
        <f aca="false">RADIANS(C490-K$3)*J$2</f>
        <v>2217.87941589948</v>
      </c>
    </row>
    <row r="491" customFormat="false" ht="12.75" hidden="false" customHeight="false" outlineLevel="0" collapsed="false">
      <c r="A491" s="1" t="n">
        <v>486</v>
      </c>
      <c r="B491" s="1" t="n">
        <f aca="false">'urdaten-runde-1-3'!A1646</f>
        <v>3393</v>
      </c>
      <c r="C491" s="1" t="n">
        <f aca="false">'urdaten-runde-1-3'!B1646</f>
        <v>50.367183</v>
      </c>
      <c r="D491" s="1" t="n">
        <f aca="false">'urdaten-runde-1-3'!C1646</f>
        <v>7.000082</v>
      </c>
      <c r="E491" s="1" t="n">
        <f aca="false">'urdaten-runde-1-3'!D1646</f>
        <v>58.812858</v>
      </c>
      <c r="F491" s="1" t="n">
        <f aca="false">'urdaten-runde-1-3'!E1646</f>
        <v>85.9328</v>
      </c>
      <c r="G491" s="7" t="n">
        <f aca="false">'urdaten-runde-1-3'!F1646</f>
        <v>39893.487419</v>
      </c>
      <c r="H491" s="1" t="n">
        <f aca="false">'urdaten-runde-1-3'!G1646</f>
        <v>1</v>
      </c>
      <c r="I491" s="1" t="n">
        <f aca="false">'urdaten-runde-1-3'!H1646</f>
        <v>8</v>
      </c>
      <c r="J491" s="4" t="n">
        <f aca="false">RADIANS(D491-J$3)*K$2</f>
        <v>2162.78240199755</v>
      </c>
      <c r="K491" s="4" t="n">
        <f aca="false">RADIANS(C491-K$3)*J$2</f>
        <v>2198.53453553608</v>
      </c>
    </row>
    <row r="492" customFormat="false" ht="12.75" hidden="false" customHeight="false" outlineLevel="0" collapsed="false">
      <c r="A492" s="1" t="n">
        <v>487</v>
      </c>
      <c r="B492" s="1" t="n">
        <f aca="false">'urdaten-runde-1-3'!A1647</f>
        <v>3394</v>
      </c>
      <c r="C492" s="1" t="n">
        <f aca="false">'urdaten-runde-1-3'!B1647</f>
        <v>50.366997</v>
      </c>
      <c r="D492" s="1" t="n">
        <f aca="false">'urdaten-runde-1-3'!C1647</f>
        <v>6.999903</v>
      </c>
      <c r="E492" s="1" t="n">
        <f aca="false">'urdaten-runde-1-3'!D1647</f>
        <v>58.837154</v>
      </c>
      <c r="F492" s="1" t="n">
        <f aca="false">'urdaten-runde-1-3'!E1647</f>
        <v>87.784798</v>
      </c>
      <c r="G492" s="7" t="n">
        <f aca="false">'urdaten-runde-1-3'!F1647</f>
        <v>39893.487431</v>
      </c>
      <c r="H492" s="1" t="n">
        <f aca="false">'urdaten-runde-1-3'!G1647</f>
        <v>1</v>
      </c>
      <c r="I492" s="1" t="n">
        <f aca="false">'urdaten-runde-1-3'!H1647</f>
        <v>8</v>
      </c>
      <c r="J492" s="4" t="n">
        <f aca="false">RADIANS(D492-J$3)*K$2</f>
        <v>2150.08310562366</v>
      </c>
      <c r="K492" s="4" t="n">
        <f aca="false">RADIANS(C492-K$3)*J$2</f>
        <v>2177.85552549268</v>
      </c>
    </row>
    <row r="493" customFormat="false" ht="12.75" hidden="false" customHeight="false" outlineLevel="0" collapsed="false">
      <c r="A493" s="1" t="n">
        <v>488</v>
      </c>
      <c r="B493" s="1" t="n">
        <f aca="false">'urdaten-runde-1-3'!A1648</f>
        <v>3395</v>
      </c>
      <c r="C493" s="1" t="n">
        <f aca="false">'urdaten-runde-1-3'!B1648</f>
        <v>50.366798</v>
      </c>
      <c r="D493" s="1" t="n">
        <f aca="false">'urdaten-runde-1-3'!C1648</f>
        <v>6.999752</v>
      </c>
      <c r="E493" s="1" t="n">
        <f aca="false">'urdaten-runde-1-3'!D1648</f>
        <v>58.861765</v>
      </c>
      <c r="F493" s="1" t="n">
        <f aca="false">'urdaten-runde-1-3'!E1648</f>
        <v>86.692101</v>
      </c>
      <c r="G493" s="7" t="n">
        <f aca="false">'urdaten-runde-1-3'!F1648</f>
        <v>39893.487442</v>
      </c>
      <c r="H493" s="1" t="n">
        <f aca="false">'urdaten-runde-1-3'!G1648</f>
        <v>1</v>
      </c>
      <c r="I493" s="1" t="n">
        <f aca="false">'urdaten-runde-1-3'!H1648</f>
        <v>8</v>
      </c>
      <c r="J493" s="4" t="n">
        <f aca="false">RADIANS(D493-J$3)*K$2</f>
        <v>2139.37029136415</v>
      </c>
      <c r="K493" s="4" t="n">
        <f aca="false">RADIANS(C493-K$3)*J$2</f>
        <v>2155.73120829618</v>
      </c>
    </row>
    <row r="494" customFormat="false" ht="12.75" hidden="false" customHeight="false" outlineLevel="0" collapsed="false">
      <c r="A494" s="1" t="n">
        <v>489</v>
      </c>
      <c r="B494" s="1" t="n">
        <f aca="false">'urdaten-runde-1-3'!A1649</f>
        <v>3396</v>
      </c>
      <c r="C494" s="1" t="n">
        <f aca="false">'urdaten-runde-1-3'!B1649</f>
        <v>50.3666</v>
      </c>
      <c r="D494" s="1" t="n">
        <f aca="false">'urdaten-runde-1-3'!C1649</f>
        <v>6.999633</v>
      </c>
      <c r="E494" s="1" t="n">
        <f aca="false">'urdaten-runde-1-3'!D1649</f>
        <v>58.88537</v>
      </c>
      <c r="F494" s="1" t="n">
        <f aca="false">'urdaten-runde-1-3'!E1649</f>
        <v>86.469902</v>
      </c>
      <c r="G494" s="7" t="n">
        <f aca="false">'urdaten-runde-1-3'!F1649</f>
        <v>39893.487454</v>
      </c>
      <c r="H494" s="1" t="n">
        <f aca="false">'urdaten-runde-1-3'!G1649</f>
        <v>1</v>
      </c>
      <c r="I494" s="1" t="n">
        <f aca="false">'urdaten-runde-1-3'!H1649</f>
        <v>8</v>
      </c>
      <c r="J494" s="4" t="n">
        <f aca="false">RADIANS(D494-J$3)*K$2</f>
        <v>2130.92774237819</v>
      </c>
      <c r="K494" s="4" t="n">
        <f aca="false">RADIANS(C494-K$3)*J$2</f>
        <v>2133.71806857197</v>
      </c>
    </row>
    <row r="495" customFormat="false" ht="12.75" hidden="false" customHeight="false" outlineLevel="0" collapsed="false">
      <c r="A495" s="1" t="n">
        <v>490</v>
      </c>
      <c r="B495" s="1" t="n">
        <f aca="false">'urdaten-runde-1-3'!A1650</f>
        <v>3397</v>
      </c>
      <c r="C495" s="1" t="n">
        <f aca="false">'urdaten-runde-1-3'!B1650</f>
        <v>50.366395</v>
      </c>
      <c r="D495" s="1" t="n">
        <f aca="false">'urdaten-runde-1-3'!C1650</f>
        <v>6.999533</v>
      </c>
      <c r="E495" s="1" t="n">
        <f aca="false">'urdaten-runde-1-3'!D1650</f>
        <v>58.90927</v>
      </c>
      <c r="F495" s="1" t="n">
        <f aca="false">'urdaten-runde-1-3'!E1650</f>
        <v>86.877296</v>
      </c>
      <c r="G495" s="7" t="n">
        <f aca="false">'urdaten-runde-1-3'!F1650</f>
        <v>39893.487465</v>
      </c>
      <c r="H495" s="1" t="n">
        <f aca="false">'urdaten-runde-1-3'!G1650</f>
        <v>1</v>
      </c>
      <c r="I495" s="1" t="n">
        <f aca="false">'urdaten-runde-1-3'!H1650</f>
        <v>8</v>
      </c>
      <c r="J495" s="4" t="n">
        <f aca="false">RADIANS(D495-J$3)*K$2</f>
        <v>2123.83316339832</v>
      </c>
      <c r="K495" s="4" t="n">
        <f aca="false">RADIANS(C495-K$3)*J$2</f>
        <v>2110.92668653468</v>
      </c>
    </row>
    <row r="496" customFormat="false" ht="12.75" hidden="false" customHeight="false" outlineLevel="0" collapsed="false">
      <c r="A496" s="1" t="n">
        <v>491</v>
      </c>
      <c r="B496" s="1" t="n">
        <f aca="false">'urdaten-runde-1-3'!A1651</f>
        <v>3398</v>
      </c>
      <c r="C496" s="1" t="n">
        <f aca="false">'urdaten-runde-1-3'!B1651</f>
        <v>50.366187</v>
      </c>
      <c r="D496" s="1" t="n">
        <f aca="false">'urdaten-runde-1-3'!C1651</f>
        <v>6.999463</v>
      </c>
      <c r="E496" s="1" t="n">
        <f aca="false">'urdaten-runde-1-3'!D1651</f>
        <v>58.932952</v>
      </c>
      <c r="F496" s="1" t="n">
        <f aca="false">'urdaten-runde-1-3'!E1651</f>
        <v>86.951401</v>
      </c>
      <c r="G496" s="7" t="n">
        <f aca="false">'urdaten-runde-1-3'!F1651</f>
        <v>39893.487477</v>
      </c>
      <c r="H496" s="1" t="n">
        <f aca="false">'urdaten-runde-1-3'!G1651</f>
        <v>1</v>
      </c>
      <c r="I496" s="1" t="n">
        <f aca="false">'urdaten-runde-1-3'!H1651</f>
        <v>8</v>
      </c>
      <c r="J496" s="4" t="n">
        <f aca="false">RADIANS(D496-J$3)*K$2</f>
        <v>2118.86695811251</v>
      </c>
      <c r="K496" s="4" t="n">
        <f aca="false">RADIANS(C496-K$3)*J$2</f>
        <v>2087.80177207738</v>
      </c>
    </row>
    <row r="497" customFormat="false" ht="12.75" hidden="false" customHeight="false" outlineLevel="0" collapsed="false">
      <c r="A497" s="1" t="n">
        <v>492</v>
      </c>
      <c r="B497" s="1" t="n">
        <f aca="false">'urdaten-runde-1-3'!A1652</f>
        <v>3399</v>
      </c>
      <c r="C497" s="1" t="n">
        <f aca="false">'urdaten-runde-1-3'!B1652</f>
        <v>50.365973</v>
      </c>
      <c r="D497" s="1" t="n">
        <f aca="false">'urdaten-runde-1-3'!C1652</f>
        <v>6.99944</v>
      </c>
      <c r="E497" s="1" t="n">
        <f aca="false">'urdaten-runde-1-3'!D1652</f>
        <v>58.95683</v>
      </c>
      <c r="F497" s="1" t="n">
        <f aca="false">'urdaten-runde-1-3'!E1652</f>
        <v>86.729202</v>
      </c>
      <c r="G497" s="7" t="n">
        <f aca="false">'urdaten-runde-1-3'!F1652</f>
        <v>39893.487488</v>
      </c>
      <c r="H497" s="1" t="n">
        <f aca="false">'urdaten-runde-1-3'!G1652</f>
        <v>1</v>
      </c>
      <c r="I497" s="1" t="n">
        <f aca="false">'urdaten-runde-1-3'!H1652</f>
        <v>8</v>
      </c>
      <c r="J497" s="4" t="n">
        <f aca="false">RADIANS(D497-J$3)*K$2</f>
        <v>2117.23520494711</v>
      </c>
      <c r="K497" s="4" t="n">
        <f aca="false">RADIANS(C497-K$3)*J$2</f>
        <v>2064.00979278008</v>
      </c>
    </row>
    <row r="498" customFormat="false" ht="12.75" hidden="false" customHeight="false" outlineLevel="0" collapsed="false">
      <c r="A498" s="1" t="n">
        <v>493</v>
      </c>
      <c r="B498" s="1" t="n">
        <f aca="false">'urdaten-runde-1-3'!A1653</f>
        <v>3400</v>
      </c>
      <c r="C498" s="1" t="n">
        <f aca="false">'urdaten-runde-1-3'!B1653</f>
        <v>50.365758</v>
      </c>
      <c r="D498" s="1" t="n">
        <f aca="false">'urdaten-runde-1-3'!C1653</f>
        <v>6.999463</v>
      </c>
      <c r="E498" s="1" t="n">
        <f aca="false">'urdaten-runde-1-3'!D1653</f>
        <v>58.980819</v>
      </c>
      <c r="F498" s="1" t="n">
        <f aca="false">'urdaten-runde-1-3'!E1653</f>
        <v>87.414398</v>
      </c>
      <c r="G498" s="7" t="n">
        <f aca="false">'urdaten-runde-1-3'!F1653</f>
        <v>39893.4875</v>
      </c>
      <c r="H498" s="1" t="n">
        <f aca="false">'urdaten-runde-1-3'!G1653</f>
        <v>1</v>
      </c>
      <c r="I498" s="1" t="n">
        <f aca="false">'urdaten-runde-1-3'!H1653</f>
        <v>8</v>
      </c>
      <c r="J498" s="4" t="n">
        <f aca="false">RADIANS(D498-J$3)*K$2</f>
        <v>2118.86695811251</v>
      </c>
      <c r="K498" s="4" t="n">
        <f aca="false">RADIANS(C498-K$3)*J$2</f>
        <v>2040.1066360097</v>
      </c>
    </row>
    <row r="499" customFormat="false" ht="12.75" hidden="false" customHeight="false" outlineLevel="0" collapsed="false">
      <c r="A499" s="1" t="n">
        <v>494</v>
      </c>
      <c r="B499" s="1" t="n">
        <f aca="false">'urdaten-runde-1-3'!A1654</f>
        <v>3401</v>
      </c>
      <c r="C499" s="1" t="n">
        <f aca="false">'urdaten-runde-1-3'!B1654</f>
        <v>50.365538</v>
      </c>
      <c r="D499" s="1" t="n">
        <f aca="false">'urdaten-runde-1-3'!C1654</f>
        <v>6.99951</v>
      </c>
      <c r="E499" s="1" t="n">
        <f aca="false">'urdaten-runde-1-3'!D1654</f>
        <v>59.005536</v>
      </c>
      <c r="F499" s="1" t="n">
        <f aca="false">'urdaten-runde-1-3'!E1654</f>
        <v>88.136703</v>
      </c>
      <c r="G499" s="7" t="n">
        <f aca="false">'urdaten-runde-1-3'!F1654</f>
        <v>39893.487512</v>
      </c>
      <c r="H499" s="1" t="n">
        <f aca="false">'urdaten-runde-1-3'!G1654</f>
        <v>1</v>
      </c>
      <c r="I499" s="1" t="n">
        <f aca="false">'urdaten-runde-1-3'!H1654</f>
        <v>8</v>
      </c>
      <c r="J499" s="4" t="n">
        <f aca="false">RADIANS(D499-J$3)*K$2</f>
        <v>2122.20141023299</v>
      </c>
      <c r="K499" s="4" t="n">
        <f aca="false">RADIANS(C499-K$3)*J$2</f>
        <v>2015.64759187239</v>
      </c>
    </row>
    <row r="500" customFormat="false" ht="12.75" hidden="false" customHeight="false" outlineLevel="0" collapsed="false">
      <c r="A500" s="1" t="n">
        <v>495</v>
      </c>
      <c r="B500" s="1" t="n">
        <f aca="false">'urdaten-runde-1-3'!A1655</f>
        <v>3402</v>
      </c>
      <c r="C500" s="1" t="n">
        <f aca="false">'urdaten-runde-1-3'!B1655</f>
        <v>50.365317</v>
      </c>
      <c r="D500" s="1" t="n">
        <f aca="false">'urdaten-runde-1-3'!C1655</f>
        <v>6.999548</v>
      </c>
      <c r="E500" s="1" t="n">
        <f aca="false">'urdaten-runde-1-3'!D1655</f>
        <v>59.030285</v>
      </c>
      <c r="F500" s="1" t="n">
        <f aca="false">'urdaten-runde-1-3'!E1655</f>
        <v>89.025597</v>
      </c>
      <c r="G500" s="7" t="n">
        <f aca="false">'urdaten-runde-1-3'!F1655</f>
        <v>39893.487523</v>
      </c>
      <c r="H500" s="1" t="n">
        <f aca="false">'urdaten-runde-1-3'!G1655</f>
        <v>1</v>
      </c>
      <c r="I500" s="1" t="n">
        <f aca="false">'urdaten-runde-1-3'!H1655</f>
        <v>8</v>
      </c>
      <c r="J500" s="4" t="n">
        <f aca="false">RADIANS(D500-J$3)*K$2</f>
        <v>2124.89735024532</v>
      </c>
      <c r="K500" s="4" t="n">
        <f aca="false">RADIANS(C500-K$3)*J$2</f>
        <v>1991.07737026121</v>
      </c>
    </row>
    <row r="501" customFormat="false" ht="12.75" hidden="false" customHeight="false" outlineLevel="0" collapsed="false">
      <c r="A501" s="1" t="n">
        <v>496</v>
      </c>
      <c r="B501" s="1" t="n">
        <f aca="false">'urdaten-runde-1-3'!A1656</f>
        <v>3403</v>
      </c>
      <c r="C501" s="1" t="n">
        <f aca="false">'urdaten-runde-1-3'!B1656</f>
        <v>50.365093</v>
      </c>
      <c r="D501" s="1" t="n">
        <f aca="false">'urdaten-runde-1-3'!C1656</f>
        <v>6.999565</v>
      </c>
      <c r="E501" s="1" t="n">
        <f aca="false">'urdaten-runde-1-3'!D1656</f>
        <v>59.05525</v>
      </c>
      <c r="F501" s="1" t="n">
        <f aca="false">'urdaten-runde-1-3'!E1656</f>
        <v>89.099701</v>
      </c>
      <c r="G501" s="7" t="n">
        <f aca="false">'urdaten-runde-1-3'!F1656</f>
        <v>39893.487535</v>
      </c>
      <c r="H501" s="1" t="n">
        <f aca="false">'urdaten-runde-1-3'!G1656</f>
        <v>1.4</v>
      </c>
      <c r="I501" s="1" t="n">
        <f aca="false">'urdaten-runde-1-3'!H1656</f>
        <v>7</v>
      </c>
      <c r="J501" s="4" t="n">
        <f aca="false">RADIANS(D501-J$3)*K$2</f>
        <v>2126.10342867187</v>
      </c>
      <c r="K501" s="4" t="n">
        <f aca="false">RADIANS(C501-K$3)*J$2</f>
        <v>1966.17361623083</v>
      </c>
    </row>
    <row r="502" customFormat="false" ht="12.75" hidden="false" customHeight="false" outlineLevel="0" collapsed="false">
      <c r="A502" s="1" t="n">
        <v>497</v>
      </c>
      <c r="B502" s="1" t="n">
        <f aca="false">'urdaten-runde-1-3'!A1657</f>
        <v>3404</v>
      </c>
      <c r="C502" s="1" t="n">
        <f aca="false">'urdaten-runde-1-3'!B1657</f>
        <v>50.36487</v>
      </c>
      <c r="D502" s="1" t="n">
        <f aca="false">'urdaten-runde-1-3'!C1657</f>
        <v>6.999575</v>
      </c>
      <c r="E502" s="1" t="n">
        <f aca="false">'urdaten-runde-1-3'!D1657</f>
        <v>59.080084</v>
      </c>
      <c r="F502" s="1" t="n">
        <f aca="false">'urdaten-runde-1-3'!E1657</f>
        <v>88.655197</v>
      </c>
      <c r="G502" s="7" t="n">
        <f aca="false">'urdaten-runde-1-3'!F1657</f>
        <v>39893.487546</v>
      </c>
      <c r="H502" s="1" t="n">
        <f aca="false">'urdaten-runde-1-3'!G1657</f>
        <v>1.4</v>
      </c>
      <c r="I502" s="1" t="n">
        <f aca="false">'urdaten-runde-1-3'!H1657</f>
        <v>7</v>
      </c>
      <c r="J502" s="4" t="n">
        <f aca="false">RADIANS(D502-J$3)*K$2</f>
        <v>2126.81288656988</v>
      </c>
      <c r="K502" s="4" t="n">
        <f aca="false">RADIANS(C502-K$3)*J$2</f>
        <v>1941.38103967351</v>
      </c>
    </row>
    <row r="503" customFormat="false" ht="12.75" hidden="false" customHeight="false" outlineLevel="0" collapsed="false">
      <c r="A503" s="1" t="n">
        <v>498</v>
      </c>
      <c r="B503" s="1" t="n">
        <f aca="false">'urdaten-runde-1-3'!A1658</f>
        <v>3405</v>
      </c>
      <c r="C503" s="1" t="n">
        <f aca="false">'urdaten-runde-1-3'!B1658</f>
        <v>50.36465</v>
      </c>
      <c r="D503" s="1" t="n">
        <f aca="false">'urdaten-runde-1-3'!C1658</f>
        <v>6.99959</v>
      </c>
      <c r="E503" s="1" t="n">
        <f aca="false">'urdaten-runde-1-3'!D1658</f>
        <v>59.104598</v>
      </c>
      <c r="F503" s="1" t="n">
        <f aca="false">'urdaten-runde-1-3'!E1658</f>
        <v>86.692101</v>
      </c>
      <c r="G503" s="7" t="n">
        <f aca="false">'urdaten-runde-1-3'!F1658</f>
        <v>39893.487558</v>
      </c>
      <c r="H503" s="1" t="n">
        <f aca="false">'urdaten-runde-1-3'!G1658</f>
        <v>1.4</v>
      </c>
      <c r="I503" s="1" t="n">
        <f aca="false">'urdaten-runde-1-3'!H1658</f>
        <v>7</v>
      </c>
      <c r="J503" s="4" t="n">
        <f aca="false">RADIANS(D503-J$3)*K$2</f>
        <v>2127.87707341688</v>
      </c>
      <c r="K503" s="4" t="n">
        <f aca="false">RADIANS(C503-K$3)*J$2</f>
        <v>1916.92199553541</v>
      </c>
    </row>
    <row r="504" customFormat="false" ht="12.75" hidden="false" customHeight="false" outlineLevel="0" collapsed="false">
      <c r="A504" s="1" t="n">
        <v>499</v>
      </c>
      <c r="B504" s="1" t="n">
        <f aca="false">'urdaten-runde-1-3'!A1659</f>
        <v>3406</v>
      </c>
      <c r="C504" s="1" t="n">
        <f aca="false">'urdaten-runde-1-3'!B1659</f>
        <v>50.364435</v>
      </c>
      <c r="D504" s="1" t="n">
        <f aca="false">'urdaten-runde-1-3'!C1659</f>
        <v>6.999612</v>
      </c>
      <c r="E504" s="1" t="n">
        <f aca="false">'urdaten-runde-1-3'!D1659</f>
        <v>59.128582</v>
      </c>
      <c r="F504" s="1" t="n">
        <f aca="false">'urdaten-runde-1-3'!E1659</f>
        <v>85.451302</v>
      </c>
      <c r="G504" s="7" t="n">
        <f aca="false">'urdaten-runde-1-3'!F1659</f>
        <v>39893.487569</v>
      </c>
      <c r="H504" s="1" t="n">
        <f aca="false">'urdaten-runde-1-3'!G1659</f>
        <v>1.4</v>
      </c>
      <c r="I504" s="1" t="n">
        <f aca="false">'urdaten-runde-1-3'!H1659</f>
        <v>7</v>
      </c>
      <c r="J504" s="4" t="n">
        <f aca="false">RADIANS(D504-J$3)*K$2</f>
        <v>2129.43788079241</v>
      </c>
      <c r="K504" s="4" t="n">
        <f aca="false">RADIANS(C504-K$3)*J$2</f>
        <v>1893.01883876503</v>
      </c>
    </row>
    <row r="505" customFormat="false" ht="12.75" hidden="false" customHeight="false" outlineLevel="0" collapsed="false">
      <c r="A505" s="1" t="n">
        <v>500</v>
      </c>
      <c r="B505" s="1" t="n">
        <f aca="false">'urdaten-runde-1-3'!A1660</f>
        <v>3407</v>
      </c>
      <c r="C505" s="1" t="n">
        <f aca="false">'urdaten-runde-1-3'!B1660</f>
        <v>50.364227</v>
      </c>
      <c r="D505" s="1" t="n">
        <f aca="false">'urdaten-runde-1-3'!C1660</f>
        <v>6.999635</v>
      </c>
      <c r="E505" s="1" t="n">
        <f aca="false">'urdaten-runde-1-3'!D1660</f>
        <v>59.151794</v>
      </c>
      <c r="F505" s="1" t="n">
        <f aca="false">'urdaten-runde-1-3'!E1660</f>
        <v>80.580498</v>
      </c>
      <c r="G505" s="7" t="n">
        <f aca="false">'urdaten-runde-1-3'!F1660</f>
        <v>39893.487581</v>
      </c>
      <c r="H505" s="1" t="n">
        <f aca="false">'urdaten-runde-1-3'!G1660</f>
        <v>1.4</v>
      </c>
      <c r="I505" s="1" t="n">
        <f aca="false">'urdaten-runde-1-3'!H1660</f>
        <v>7</v>
      </c>
      <c r="J505" s="4" t="n">
        <f aca="false">RADIANS(D505-J$3)*K$2</f>
        <v>2131.06963395774</v>
      </c>
      <c r="K505" s="4" t="n">
        <f aca="false">RADIANS(C505-K$3)*J$2</f>
        <v>1869.89392430773</v>
      </c>
    </row>
    <row r="506" customFormat="false" ht="12.75" hidden="false" customHeight="false" outlineLevel="0" collapsed="false">
      <c r="A506" s="1" t="n">
        <v>501</v>
      </c>
      <c r="B506" s="1" t="n">
        <f aca="false">'urdaten-runde-1-3'!A1661</f>
        <v>3408</v>
      </c>
      <c r="C506" s="1" t="n">
        <f aca="false">'urdaten-runde-1-3'!B1661</f>
        <v>50.364037</v>
      </c>
      <c r="D506" s="1" t="n">
        <f aca="false">'urdaten-runde-1-3'!C1661</f>
        <v>6.999652</v>
      </c>
      <c r="E506" s="1" t="n">
        <f aca="false">'urdaten-runde-1-3'!D1661</f>
        <v>59.17298</v>
      </c>
      <c r="F506" s="1" t="n">
        <f aca="false">'urdaten-runde-1-3'!E1661</f>
        <v>71.931702</v>
      </c>
      <c r="G506" s="7" t="n">
        <f aca="false">'urdaten-runde-1-3'!F1661</f>
        <v>39893.487593</v>
      </c>
      <c r="H506" s="1" t="n">
        <f aca="false">'urdaten-runde-1-3'!G1661</f>
        <v>1.4</v>
      </c>
      <c r="I506" s="1" t="n">
        <f aca="false">'urdaten-runde-1-3'!H1661</f>
        <v>7</v>
      </c>
      <c r="J506" s="4" t="n">
        <f aca="false">RADIANS(D506-J$3)*K$2</f>
        <v>2132.27571238435</v>
      </c>
      <c r="K506" s="4" t="n">
        <f aca="false">RADIANS(C506-K$3)*J$2</f>
        <v>1848.77020437125</v>
      </c>
    </row>
    <row r="507" customFormat="false" ht="12.75" hidden="false" customHeight="false" outlineLevel="0" collapsed="false">
      <c r="A507" s="1" t="n">
        <v>502</v>
      </c>
      <c r="B507" s="1" t="n">
        <f aca="false">'urdaten-runde-1-3'!A1662</f>
        <v>3409</v>
      </c>
      <c r="C507" s="1" t="n">
        <f aca="false">'urdaten-runde-1-3'!B1662</f>
        <v>50.363863</v>
      </c>
      <c r="D507" s="1" t="n">
        <f aca="false">'urdaten-runde-1-3'!C1662</f>
        <v>6.999643</v>
      </c>
      <c r="E507" s="1" t="n">
        <f aca="false">'urdaten-runde-1-3'!D1662</f>
        <v>59.19236</v>
      </c>
      <c r="F507" s="1" t="n">
        <f aca="false">'urdaten-runde-1-3'!E1662</f>
        <v>66.671997</v>
      </c>
      <c r="G507" s="7" t="n">
        <f aca="false">'urdaten-runde-1-3'!F1662</f>
        <v>39893.487604</v>
      </c>
      <c r="H507" s="1" t="n">
        <f aca="false">'urdaten-runde-1-3'!G1662</f>
        <v>1.4</v>
      </c>
      <c r="I507" s="1" t="n">
        <f aca="false">'urdaten-runde-1-3'!H1662</f>
        <v>7</v>
      </c>
      <c r="J507" s="4" t="n">
        <f aca="false">RADIANS(D507-J$3)*K$2</f>
        <v>2131.63720027614</v>
      </c>
      <c r="K507" s="4" t="n">
        <f aca="false">RADIANS(C507-K$3)*J$2</f>
        <v>1829.42532400786</v>
      </c>
    </row>
    <row r="508" customFormat="false" ht="12.75" hidden="false" customHeight="false" outlineLevel="0" collapsed="false">
      <c r="A508" s="1" t="n">
        <v>503</v>
      </c>
      <c r="B508" s="1" t="n">
        <f aca="false">'urdaten-runde-1-3'!A1663</f>
        <v>3410</v>
      </c>
      <c r="C508" s="1" t="n">
        <f aca="false">'urdaten-runde-1-3'!B1663</f>
        <v>50.3637</v>
      </c>
      <c r="D508" s="1" t="n">
        <f aca="false">'urdaten-runde-1-3'!C1663</f>
        <v>6.999587</v>
      </c>
      <c r="E508" s="1" t="n">
        <f aca="false">'urdaten-runde-1-3'!D1663</f>
        <v>59.210935</v>
      </c>
      <c r="F508" s="1" t="n">
        <f aca="false">'urdaten-runde-1-3'!E1663</f>
        <v>66.320099</v>
      </c>
      <c r="G508" s="7" t="n">
        <f aca="false">'urdaten-runde-1-3'!F1663</f>
        <v>39893.487616</v>
      </c>
      <c r="H508" s="1" t="n">
        <f aca="false">'urdaten-runde-1-3'!G1663</f>
        <v>1.4</v>
      </c>
      <c r="I508" s="1" t="n">
        <f aca="false">'urdaten-runde-1-3'!H1663</f>
        <v>7</v>
      </c>
      <c r="J508" s="4" t="n">
        <f aca="false">RADIANS(D508-J$3)*K$2</f>
        <v>2127.66423604746</v>
      </c>
      <c r="K508" s="4" t="n">
        <f aca="false">RADIANS(C508-K$3)*J$2</f>
        <v>1811.30339585141</v>
      </c>
    </row>
    <row r="509" customFormat="false" ht="12.75" hidden="false" customHeight="false" outlineLevel="0" collapsed="false">
      <c r="A509" s="1" t="n">
        <v>504</v>
      </c>
      <c r="B509" s="1" t="n">
        <f aca="false">'urdaten-runde-1-3'!A1664</f>
        <v>3411</v>
      </c>
      <c r="C509" s="1" t="n">
        <f aca="false">'urdaten-runde-1-3'!B1664</f>
        <v>50.363552</v>
      </c>
      <c r="D509" s="1" t="n">
        <f aca="false">'urdaten-runde-1-3'!C1664</f>
        <v>6.999472</v>
      </c>
      <c r="E509" s="1" t="n">
        <f aca="false">'urdaten-runde-1-3'!D1664</f>
        <v>59.229324</v>
      </c>
      <c r="F509" s="1" t="n">
        <f aca="false">'urdaten-runde-1-3'!E1664</f>
        <v>66.283096</v>
      </c>
      <c r="G509" s="7" t="n">
        <f aca="false">'urdaten-runde-1-3'!F1664</f>
        <v>39893.487627</v>
      </c>
      <c r="H509" s="1" t="n">
        <f aca="false">'urdaten-runde-1-3'!G1664</f>
        <v>1.4</v>
      </c>
      <c r="I509" s="1" t="n">
        <f aca="false">'urdaten-runde-1-3'!H1664</f>
        <v>7</v>
      </c>
      <c r="J509" s="4" t="n">
        <f aca="false">RADIANS(D509-J$3)*K$2</f>
        <v>2119.50547022066</v>
      </c>
      <c r="K509" s="4" t="n">
        <f aca="false">RADIANS(C509-K$3)*J$2</f>
        <v>1794.84912979499</v>
      </c>
    </row>
    <row r="510" customFormat="false" ht="12.75" hidden="false" customHeight="false" outlineLevel="0" collapsed="false">
      <c r="A510" s="1" t="n">
        <v>505</v>
      </c>
      <c r="B510" s="1" t="n">
        <f aca="false">'urdaten-runde-1-3'!A1665</f>
        <v>3412</v>
      </c>
      <c r="C510" s="1" t="n">
        <f aca="false">'urdaten-runde-1-3'!B1665</f>
        <v>50.363417</v>
      </c>
      <c r="D510" s="1" t="n">
        <f aca="false">'urdaten-runde-1-3'!C1665</f>
        <v>6.999313</v>
      </c>
      <c r="E510" s="1" t="n">
        <f aca="false">'urdaten-runde-1-3'!D1665</f>
        <v>59.248121</v>
      </c>
      <c r="F510" s="1" t="n">
        <f aca="false">'urdaten-runde-1-3'!E1665</f>
        <v>67.672096</v>
      </c>
      <c r="G510" s="7" t="n">
        <f aca="false">'urdaten-runde-1-3'!F1665</f>
        <v>39893.487639</v>
      </c>
      <c r="H510" s="1" t="n">
        <f aca="false">'urdaten-runde-1-3'!G1665</f>
        <v>1</v>
      </c>
      <c r="I510" s="1" t="n">
        <f aca="false">'urdaten-runde-1-3'!H1665</f>
        <v>8</v>
      </c>
      <c r="J510" s="4" t="n">
        <f aca="false">RADIANS(D510-J$3)*K$2</f>
        <v>2108.22508964275</v>
      </c>
      <c r="K510" s="4" t="n">
        <f aca="false">RADIANS(C510-K$3)*J$2</f>
        <v>1779.84017089244</v>
      </c>
    </row>
    <row r="511" customFormat="false" ht="12.75" hidden="false" customHeight="false" outlineLevel="0" collapsed="false">
      <c r="A511" s="1" t="n">
        <v>506</v>
      </c>
      <c r="B511" s="1" t="n">
        <f aca="false">'urdaten-runde-1-3'!A1666</f>
        <v>3413</v>
      </c>
      <c r="C511" s="1" t="n">
        <f aca="false">'urdaten-runde-1-3'!B1666</f>
        <v>50.363288</v>
      </c>
      <c r="D511" s="1" t="n">
        <f aca="false">'urdaten-runde-1-3'!C1666</f>
        <v>6.999135</v>
      </c>
      <c r="E511" s="1" t="n">
        <f aca="false">'urdaten-runde-1-3'!D1666</f>
        <v>59.267252</v>
      </c>
      <c r="F511" s="1" t="n">
        <f aca="false">'urdaten-runde-1-3'!E1666</f>
        <v>68.264702</v>
      </c>
      <c r="G511" s="7" t="n">
        <f aca="false">'urdaten-runde-1-3'!F1666</f>
        <v>39893.48765</v>
      </c>
      <c r="H511" s="1" t="n">
        <f aca="false">'urdaten-runde-1-3'!G1666</f>
        <v>1</v>
      </c>
      <c r="I511" s="1" t="n">
        <f aca="false">'urdaten-runde-1-3'!H1666</f>
        <v>8</v>
      </c>
      <c r="J511" s="4" t="n">
        <f aca="false">RADIANS(D511-J$3)*K$2</f>
        <v>2095.59673905867</v>
      </c>
      <c r="K511" s="4" t="n">
        <f aca="false">RADIANS(C511-K$3)*J$2</f>
        <v>1765.4982768299</v>
      </c>
    </row>
    <row r="512" customFormat="false" ht="12.75" hidden="false" customHeight="false" outlineLevel="0" collapsed="false">
      <c r="A512" s="1" t="n">
        <v>507</v>
      </c>
      <c r="B512" s="1" t="n">
        <f aca="false">'urdaten-runde-1-3'!A1667</f>
        <v>3414</v>
      </c>
      <c r="C512" s="1" t="n">
        <f aca="false">'urdaten-runde-1-3'!B1667</f>
        <v>50.363168</v>
      </c>
      <c r="D512" s="1" t="n">
        <f aca="false">'urdaten-runde-1-3'!C1667</f>
        <v>6.998942</v>
      </c>
      <c r="E512" s="1" t="n">
        <f aca="false">'urdaten-runde-1-3'!D1667</f>
        <v>59.28639</v>
      </c>
      <c r="F512" s="1" t="n">
        <f aca="false">'urdaten-runde-1-3'!E1667</f>
        <v>68.560997</v>
      </c>
      <c r="G512" s="7" t="n">
        <f aca="false">'urdaten-runde-1-3'!F1667</f>
        <v>39893.487662</v>
      </c>
      <c r="H512" s="1" t="n">
        <f aca="false">'urdaten-runde-1-3'!G1667</f>
        <v>1</v>
      </c>
      <c r="I512" s="1" t="n">
        <f aca="false">'urdaten-runde-1-3'!H1667</f>
        <v>8</v>
      </c>
      <c r="J512" s="4" t="n">
        <f aca="false">RADIANS(D512-J$3)*K$2</f>
        <v>2081.90420162766</v>
      </c>
      <c r="K512" s="4" t="n">
        <f aca="false">RADIANS(C512-K$3)*J$2</f>
        <v>1752.15698002816</v>
      </c>
    </row>
    <row r="513" customFormat="false" ht="12.75" hidden="false" customHeight="false" outlineLevel="0" collapsed="false">
      <c r="A513" s="1" t="n">
        <v>508</v>
      </c>
      <c r="B513" s="1" t="n">
        <f aca="false">'urdaten-runde-1-3'!A1668</f>
        <v>3415</v>
      </c>
      <c r="C513" s="1" t="n">
        <f aca="false">'urdaten-runde-1-3'!B1668</f>
        <v>50.363067</v>
      </c>
      <c r="D513" s="1" t="n">
        <f aca="false">'urdaten-runde-1-3'!C1668</f>
        <v>6.998713</v>
      </c>
      <c r="E513" s="1" t="n">
        <f aca="false">'urdaten-runde-1-3'!D1668</f>
        <v>59.30616</v>
      </c>
      <c r="F513" s="1" t="n">
        <f aca="false">'urdaten-runde-1-3'!E1668</f>
        <v>70.913101</v>
      </c>
      <c r="G513" s="7" t="n">
        <f aca="false">'urdaten-runde-1-3'!F1668</f>
        <v>39893.487674</v>
      </c>
      <c r="H513" s="1" t="n">
        <f aca="false">'urdaten-runde-1-3'!G1668</f>
        <v>1</v>
      </c>
      <c r="I513" s="1" t="n">
        <f aca="false">'urdaten-runde-1-3'!H1668</f>
        <v>8</v>
      </c>
      <c r="J513" s="4" t="n">
        <f aca="false">RADIANS(D513-J$3)*K$2</f>
        <v>2065.65761576387</v>
      </c>
      <c r="K513" s="4" t="n">
        <f aca="false">RADIANS(C513-K$3)*J$2</f>
        <v>1740.92805521951</v>
      </c>
    </row>
    <row r="514" customFormat="false" ht="12.75" hidden="false" customHeight="false" outlineLevel="0" collapsed="false">
      <c r="A514" s="1" t="n">
        <v>509</v>
      </c>
      <c r="B514" s="1" t="n">
        <f aca="false">'urdaten-runde-1-3'!A1669</f>
        <v>3416</v>
      </c>
      <c r="C514" s="1" t="n">
        <f aca="false">'urdaten-runde-1-3'!B1669</f>
        <v>50.362985</v>
      </c>
      <c r="D514" s="1" t="n">
        <f aca="false">'urdaten-runde-1-3'!C1669</f>
        <v>6.998445</v>
      </c>
      <c r="E514" s="1" t="n">
        <f aca="false">'urdaten-runde-1-3'!D1669</f>
        <v>59.327268</v>
      </c>
      <c r="F514" s="1" t="n">
        <f aca="false">'urdaten-runde-1-3'!E1669</f>
        <v>74.1726</v>
      </c>
      <c r="G514" s="7" t="n">
        <f aca="false">'urdaten-runde-1-3'!F1669</f>
        <v>39893.487685</v>
      </c>
      <c r="H514" s="1" t="n">
        <f aca="false">'urdaten-runde-1-3'!G1669</f>
        <v>1</v>
      </c>
      <c r="I514" s="1" t="n">
        <f aca="false">'urdaten-runde-1-3'!H1669</f>
        <v>8</v>
      </c>
      <c r="J514" s="4" t="n">
        <f aca="false">RADIANS(D514-J$3)*K$2</f>
        <v>2046.64414409795</v>
      </c>
      <c r="K514" s="4" t="n">
        <f aca="false">RADIANS(C514-K$3)*J$2</f>
        <v>1731.81150240475</v>
      </c>
    </row>
    <row r="515" customFormat="false" ht="12.75" hidden="false" customHeight="false" outlineLevel="0" collapsed="false">
      <c r="A515" s="1" t="n">
        <v>510</v>
      </c>
      <c r="B515" s="1" t="n">
        <f aca="false">'urdaten-runde-1-3'!A1670</f>
        <v>3417</v>
      </c>
      <c r="C515" s="1" t="n">
        <f aca="false">'urdaten-runde-1-3'!B1670</f>
        <v>50.36293</v>
      </c>
      <c r="D515" s="1" t="n">
        <f aca="false">'urdaten-runde-1-3'!C1670</f>
        <v>6.998158</v>
      </c>
      <c r="E515" s="1" t="n">
        <f aca="false">'urdaten-runde-1-3'!D1670</f>
        <v>59.348548</v>
      </c>
      <c r="F515" s="1" t="n">
        <f aca="false">'urdaten-runde-1-3'!E1670</f>
        <v>75.876404</v>
      </c>
      <c r="G515" s="7" t="n">
        <f aca="false">'urdaten-runde-1-3'!F1670</f>
        <v>39893.487697</v>
      </c>
      <c r="H515" s="1" t="n">
        <f aca="false">'urdaten-runde-1-3'!G1670</f>
        <v>1.3</v>
      </c>
      <c r="I515" s="1" t="n">
        <f aca="false">'urdaten-runde-1-3'!H1670</f>
        <v>7</v>
      </c>
      <c r="J515" s="4" t="n">
        <f aca="false">RADIANS(D515-J$3)*K$2</f>
        <v>2026.28270242586</v>
      </c>
      <c r="K515" s="4" t="n">
        <f aca="false">RADIANS(C515-K$3)*J$2</f>
        <v>1725.69674137003</v>
      </c>
    </row>
    <row r="516" customFormat="false" ht="12.75" hidden="false" customHeight="false" outlineLevel="0" collapsed="false">
      <c r="A516" s="1" t="n">
        <v>511</v>
      </c>
      <c r="B516" s="1" t="n">
        <f aca="false">'urdaten-runde-1-3'!A1671</f>
        <v>3418</v>
      </c>
      <c r="C516" s="1" t="n">
        <f aca="false">'urdaten-runde-1-3'!B1671</f>
        <v>50.362887</v>
      </c>
      <c r="D516" s="1" t="n">
        <f aca="false">'urdaten-runde-1-3'!C1671</f>
        <v>6.997863</v>
      </c>
      <c r="E516" s="1" t="n">
        <f aca="false">'urdaten-runde-1-3'!D1671</f>
        <v>59.370037</v>
      </c>
      <c r="F516" s="1" t="n">
        <f aca="false">'urdaten-runde-1-3'!E1671</f>
        <v>76.932098</v>
      </c>
      <c r="G516" s="7" t="n">
        <f aca="false">'urdaten-runde-1-3'!F1671</f>
        <v>39893.487708</v>
      </c>
      <c r="H516" s="1" t="n">
        <f aca="false">'urdaten-runde-1-3'!G1671</f>
        <v>1.3</v>
      </c>
      <c r="I516" s="1" t="n">
        <f aca="false">'urdaten-runde-1-3'!H1671</f>
        <v>7</v>
      </c>
      <c r="J516" s="4" t="n">
        <f aca="false">RADIANS(D516-J$3)*K$2</f>
        <v>2005.35369443537</v>
      </c>
      <c r="K516" s="4" t="n">
        <f aca="false">RADIANS(C516-K$3)*J$2</f>
        <v>1720.91611001611</v>
      </c>
    </row>
    <row r="517" customFormat="false" ht="12.75" hidden="false" customHeight="false" outlineLevel="0" collapsed="false">
      <c r="A517" s="1" t="n">
        <v>512</v>
      </c>
      <c r="B517" s="1" t="n">
        <f aca="false">'urdaten-runde-1-3'!A1672</f>
        <v>3419</v>
      </c>
      <c r="C517" s="1" t="n">
        <f aca="false">'urdaten-runde-1-3'!B1672</f>
        <v>50.362847</v>
      </c>
      <c r="D517" s="1" t="n">
        <f aca="false">'urdaten-runde-1-3'!C1672</f>
        <v>6.997562</v>
      </c>
      <c r="E517" s="1" t="n">
        <f aca="false">'urdaten-runde-1-3'!D1672</f>
        <v>59.391871</v>
      </c>
      <c r="F517" s="1" t="n">
        <f aca="false">'urdaten-runde-1-3'!E1672</f>
        <v>78.691498</v>
      </c>
      <c r="G517" s="7" t="n">
        <f aca="false">'urdaten-runde-1-3'!F1672</f>
        <v>39893.48772</v>
      </c>
      <c r="H517" s="1" t="n">
        <f aca="false">'urdaten-runde-1-3'!G1672</f>
        <v>1.3</v>
      </c>
      <c r="I517" s="1" t="n">
        <f aca="false">'urdaten-runde-1-3'!H1672</f>
        <v>7</v>
      </c>
      <c r="J517" s="4" t="n">
        <f aca="false">RADIANS(D517-J$3)*K$2</f>
        <v>1983.99901170616</v>
      </c>
      <c r="K517" s="4" t="n">
        <f aca="false">RADIANS(C517-K$3)*J$2</f>
        <v>1716.4690110822</v>
      </c>
    </row>
    <row r="518" customFormat="false" ht="12.75" hidden="false" customHeight="false" outlineLevel="0" collapsed="false">
      <c r="A518" s="1" t="n">
        <v>513</v>
      </c>
      <c r="B518" s="1" t="n">
        <f aca="false">'urdaten-runde-1-3'!A1673</f>
        <v>3420</v>
      </c>
      <c r="C518" s="1" t="n">
        <f aca="false">'urdaten-runde-1-3'!B1673</f>
        <v>50.362788</v>
      </c>
      <c r="D518" s="1" t="n">
        <f aca="false">'urdaten-runde-1-3'!C1673</f>
        <v>6.997263</v>
      </c>
      <c r="E518" s="1" t="n">
        <f aca="false">'urdaten-runde-1-3'!D1673</f>
        <v>59.414097</v>
      </c>
      <c r="F518" s="1" t="n">
        <f aca="false">'urdaten-runde-1-3'!E1673</f>
        <v>81.580597</v>
      </c>
      <c r="G518" s="7" t="n">
        <f aca="false">'urdaten-runde-1-3'!F1673</f>
        <v>39893.487731</v>
      </c>
      <c r="H518" s="1" t="n">
        <f aca="false">'urdaten-runde-1-3'!G1673</f>
        <v>1.3</v>
      </c>
      <c r="I518" s="1" t="n">
        <f aca="false">'urdaten-runde-1-3'!H1673</f>
        <v>7</v>
      </c>
      <c r="J518" s="4" t="n">
        <f aca="false">RADIANS(D518-J$3)*K$2</f>
        <v>1962.7862205565</v>
      </c>
      <c r="K518" s="4" t="n">
        <f aca="false">RADIANS(C518-K$3)*J$2</f>
        <v>1709.9095401544</v>
      </c>
    </row>
    <row r="519" customFormat="false" ht="12.75" hidden="false" customHeight="false" outlineLevel="0" collapsed="false">
      <c r="A519" s="1" t="n">
        <v>514</v>
      </c>
      <c r="B519" s="1" t="n">
        <f aca="false">'urdaten-runde-1-3'!A1674</f>
        <v>3421</v>
      </c>
      <c r="C519" s="1" t="n">
        <f aca="false">'urdaten-runde-1-3'!B1674</f>
        <v>50.362698</v>
      </c>
      <c r="D519" s="1" t="n">
        <f aca="false">'urdaten-runde-1-3'!C1674</f>
        <v>6.996972</v>
      </c>
      <c r="E519" s="1" t="n">
        <f aca="false">'urdaten-runde-1-3'!D1674</f>
        <v>59.437062</v>
      </c>
      <c r="F519" s="1" t="n">
        <f aca="false">'urdaten-runde-1-3'!E1674</f>
        <v>83.451103</v>
      </c>
      <c r="G519" s="7" t="n">
        <f aca="false">'urdaten-runde-1-3'!F1674</f>
        <v>39893.487743</v>
      </c>
      <c r="H519" s="1" t="n">
        <f aca="false">'urdaten-runde-1-3'!G1674</f>
        <v>1</v>
      </c>
      <c r="I519" s="1" t="n">
        <f aca="false">'urdaten-runde-1-3'!H1674</f>
        <v>8</v>
      </c>
      <c r="J519" s="4" t="n">
        <f aca="false">RADIANS(D519-J$3)*K$2</f>
        <v>1942.14099572524</v>
      </c>
      <c r="K519" s="4" t="n">
        <f aca="false">RADIANS(C519-K$3)*J$2</f>
        <v>1699.9035675527</v>
      </c>
    </row>
    <row r="520" customFormat="false" ht="12.75" hidden="false" customHeight="false" outlineLevel="0" collapsed="false">
      <c r="A520" s="1" t="n">
        <v>515</v>
      </c>
      <c r="B520" s="1" t="n">
        <f aca="false">'urdaten-runde-1-3'!A1675</f>
        <v>3422</v>
      </c>
      <c r="C520" s="1" t="n">
        <f aca="false">'urdaten-runde-1-3'!B1675</f>
        <v>50.362577</v>
      </c>
      <c r="D520" s="1" t="n">
        <f aca="false">'urdaten-runde-1-3'!C1675</f>
        <v>6.996702</v>
      </c>
      <c r="E520" s="1" t="n">
        <f aca="false">'urdaten-runde-1-3'!D1675</f>
        <v>59.460494</v>
      </c>
      <c r="F520" s="1" t="n">
        <f aca="false">'urdaten-runde-1-3'!E1675</f>
        <v>85.840202</v>
      </c>
      <c r="G520" s="7" t="n">
        <f aca="false">'urdaten-runde-1-3'!F1675</f>
        <v>39893.487755</v>
      </c>
      <c r="H520" s="1" t="n">
        <f aca="false">'urdaten-runde-1-3'!G1675</f>
        <v>1</v>
      </c>
      <c r="I520" s="1" t="n">
        <f aca="false">'urdaten-runde-1-3'!H1675</f>
        <v>8</v>
      </c>
      <c r="J520" s="4" t="n">
        <f aca="false">RADIANS(D520-J$3)*K$2</f>
        <v>1922.9856324797</v>
      </c>
      <c r="K520" s="4" t="n">
        <f aca="false">RADIANS(C520-K$3)*J$2</f>
        <v>1686.4510932771</v>
      </c>
    </row>
    <row r="521" customFormat="false" ht="12.75" hidden="false" customHeight="false" outlineLevel="0" collapsed="false">
      <c r="A521" s="1" t="n">
        <v>516</v>
      </c>
      <c r="B521" s="1" t="n">
        <f aca="false">'urdaten-runde-1-3'!A1676</f>
        <v>3423</v>
      </c>
      <c r="C521" s="1" t="n">
        <f aca="false">'urdaten-runde-1-3'!B1676</f>
        <v>50.36243</v>
      </c>
      <c r="D521" s="1" t="n">
        <f aca="false">'urdaten-runde-1-3'!C1676</f>
        <v>6.996447</v>
      </c>
      <c r="E521" s="1" t="n">
        <f aca="false">'urdaten-runde-1-3'!D1676</f>
        <v>59.484901</v>
      </c>
      <c r="F521" s="1" t="n">
        <f aca="false">'urdaten-runde-1-3'!E1676</f>
        <v>88.729301</v>
      </c>
      <c r="G521" s="7" t="n">
        <f aca="false">'urdaten-runde-1-3'!F1676</f>
        <v>39893.487766</v>
      </c>
      <c r="H521" s="1" t="n">
        <f aca="false">'urdaten-runde-1-3'!G1676</f>
        <v>1</v>
      </c>
      <c r="I521" s="1" t="n">
        <f aca="false">'urdaten-runde-1-3'!H1676</f>
        <v>8</v>
      </c>
      <c r="J521" s="4" t="n">
        <f aca="false">RADIANS(D521-J$3)*K$2</f>
        <v>1904.89445608115</v>
      </c>
      <c r="K521" s="4" t="n">
        <f aca="false">RADIANS(C521-K$3)*J$2</f>
        <v>1670.10800469453</v>
      </c>
    </row>
    <row r="522" customFormat="false" ht="12.75" hidden="false" customHeight="false" outlineLevel="0" collapsed="false">
      <c r="A522" s="1" t="n">
        <v>517</v>
      </c>
      <c r="B522" s="1" t="n">
        <f aca="false">'urdaten-runde-1-3'!A1677</f>
        <v>3424</v>
      </c>
      <c r="C522" s="1" t="n">
        <f aca="false">'urdaten-runde-1-3'!B1677</f>
        <v>50.362272</v>
      </c>
      <c r="D522" s="1" t="n">
        <f aca="false">'urdaten-runde-1-3'!C1677</f>
        <v>6.996195</v>
      </c>
      <c r="E522" s="1" t="n">
        <f aca="false">'urdaten-runde-1-3'!D1677</f>
        <v>59.509993</v>
      </c>
      <c r="F522" s="1" t="n">
        <f aca="false">'urdaten-runde-1-3'!E1677</f>
        <v>91.544403</v>
      </c>
      <c r="G522" s="7" t="n">
        <f aca="false">'urdaten-runde-1-3'!F1677</f>
        <v>39893.487778</v>
      </c>
      <c r="H522" s="1" t="n">
        <f aca="false">'urdaten-runde-1-3'!G1677</f>
        <v>1</v>
      </c>
      <c r="I522" s="1" t="n">
        <f aca="false">'urdaten-runde-1-3'!H1677</f>
        <v>8</v>
      </c>
      <c r="J522" s="4" t="n">
        <f aca="false">RADIANS(D522-J$3)*K$2</f>
        <v>1887.01611705203</v>
      </c>
      <c r="K522" s="4" t="n">
        <f aca="false">RADIANS(C522-K$3)*J$2</f>
        <v>1652.54196390423</v>
      </c>
    </row>
    <row r="523" customFormat="false" ht="12.75" hidden="false" customHeight="false" outlineLevel="0" collapsed="false">
      <c r="A523" s="1" t="n">
        <v>518</v>
      </c>
      <c r="B523" s="1" t="n">
        <f aca="false">'urdaten-runde-1-3'!A1678</f>
        <v>3425</v>
      </c>
      <c r="C523" s="1" t="n">
        <f aca="false">'urdaten-runde-1-3'!B1678</f>
        <v>50.362105</v>
      </c>
      <c r="D523" s="1" t="n">
        <f aca="false">'urdaten-runde-1-3'!C1678</f>
        <v>6.99594</v>
      </c>
      <c r="E523" s="1" t="n">
        <f aca="false">'urdaten-runde-1-3'!D1678</f>
        <v>59.535945</v>
      </c>
      <c r="F523" s="1" t="n">
        <f aca="false">'urdaten-runde-1-3'!E1678</f>
        <v>93.729698</v>
      </c>
      <c r="G523" s="7" t="n">
        <f aca="false">'urdaten-runde-1-3'!F1678</f>
        <v>39893.487789</v>
      </c>
      <c r="H523" s="1" t="n">
        <f aca="false">'urdaten-runde-1-3'!G1678</f>
        <v>1</v>
      </c>
      <c r="I523" s="1" t="n">
        <f aca="false">'urdaten-runde-1-3'!H1678</f>
        <v>8</v>
      </c>
      <c r="J523" s="4" t="n">
        <f aca="false">RADIANS(D523-J$3)*K$2</f>
        <v>1868.92494065349</v>
      </c>
      <c r="K523" s="4" t="n">
        <f aca="false">RADIANS(C523-K$3)*J$2</f>
        <v>1633.97532585471</v>
      </c>
    </row>
    <row r="524" customFormat="false" ht="12.75" hidden="false" customHeight="false" outlineLevel="0" collapsed="false">
      <c r="A524" s="1" t="n">
        <v>519</v>
      </c>
      <c r="B524" s="1" t="n">
        <f aca="false">'urdaten-runde-1-3'!A1679</f>
        <v>3426</v>
      </c>
      <c r="C524" s="1" t="n">
        <f aca="false">'urdaten-runde-1-3'!B1679</f>
        <v>50.361937</v>
      </c>
      <c r="D524" s="1" t="n">
        <f aca="false">'urdaten-runde-1-3'!C1679</f>
        <v>6.99568</v>
      </c>
      <c r="E524" s="1" t="n">
        <f aca="false">'urdaten-runde-1-3'!D1679</f>
        <v>59.562226</v>
      </c>
      <c r="F524" s="1" t="n">
        <f aca="false">'urdaten-runde-1-3'!E1679</f>
        <v>93.618599</v>
      </c>
      <c r="G524" s="7" t="n">
        <f aca="false">'urdaten-runde-1-3'!F1679</f>
        <v>39893.487801</v>
      </c>
      <c r="H524" s="1" t="n">
        <f aca="false">'urdaten-runde-1-3'!G1679</f>
        <v>1</v>
      </c>
      <c r="I524" s="1" t="n">
        <f aca="false">'urdaten-runde-1-3'!H1679</f>
        <v>8</v>
      </c>
      <c r="J524" s="4" t="n">
        <f aca="false">RADIANS(D524-J$3)*K$2</f>
        <v>1850.47903530597</v>
      </c>
      <c r="K524" s="4" t="n">
        <f aca="false">RADIANS(C524-K$3)*J$2</f>
        <v>1615.29751033133</v>
      </c>
    </row>
    <row r="525" customFormat="false" ht="12.75" hidden="false" customHeight="false" outlineLevel="0" collapsed="false">
      <c r="A525" s="1" t="n">
        <v>520</v>
      </c>
      <c r="B525" s="1" t="n">
        <f aca="false">'urdaten-runde-1-3'!A1680</f>
        <v>3427</v>
      </c>
      <c r="C525" s="1" t="n">
        <f aca="false">'urdaten-runde-1-3'!B1680</f>
        <v>50.36176</v>
      </c>
      <c r="D525" s="1" t="n">
        <f aca="false">'urdaten-runde-1-3'!C1680</f>
        <v>6.995433</v>
      </c>
      <c r="E525" s="1" t="n">
        <f aca="false">'urdaten-runde-1-3'!D1680</f>
        <v>59.588606</v>
      </c>
      <c r="F525" s="1" t="n">
        <f aca="false">'urdaten-runde-1-3'!E1680</f>
        <v>93.488998</v>
      </c>
      <c r="G525" s="7" t="n">
        <f aca="false">'urdaten-runde-1-3'!F1680</f>
        <v>39893.487812</v>
      </c>
      <c r="H525" s="1" t="n">
        <f aca="false">'urdaten-runde-1-3'!G1680</f>
        <v>1</v>
      </c>
      <c r="I525" s="1" t="n">
        <f aca="false">'urdaten-runde-1-3'!H1680</f>
        <v>8</v>
      </c>
      <c r="J525" s="4" t="n">
        <f aca="false">RADIANS(D525-J$3)*K$2</f>
        <v>1832.95542522582</v>
      </c>
      <c r="K525" s="4" t="n">
        <f aca="false">RADIANS(C525-K$3)*J$2</f>
        <v>1595.61909754793</v>
      </c>
    </row>
    <row r="526" customFormat="false" ht="12.75" hidden="false" customHeight="false" outlineLevel="0" collapsed="false">
      <c r="A526" s="1" t="n">
        <v>521</v>
      </c>
      <c r="B526" s="1" t="n">
        <f aca="false">'urdaten-runde-1-3'!A1681</f>
        <v>3428</v>
      </c>
      <c r="C526" s="1" t="n">
        <f aca="false">'urdaten-runde-1-3'!B1681</f>
        <v>50.361573</v>
      </c>
      <c r="D526" s="1" t="n">
        <f aca="false">'urdaten-runde-1-3'!C1681</f>
        <v>6.995218</v>
      </c>
      <c r="E526" s="1" t="n">
        <f aca="false">'urdaten-runde-1-3'!D1681</f>
        <v>59.614422</v>
      </c>
      <c r="F526" s="1" t="n">
        <f aca="false">'urdaten-runde-1-3'!E1681</f>
        <v>93.3778</v>
      </c>
      <c r="G526" s="7" t="n">
        <f aca="false">'urdaten-runde-1-3'!F1681</f>
        <v>39893.487824</v>
      </c>
      <c r="H526" s="1" t="n">
        <f aca="false">'urdaten-runde-1-3'!G1681</f>
        <v>1</v>
      </c>
      <c r="I526" s="1" t="n">
        <f aca="false">'urdaten-runde-1-3'!H1681</f>
        <v>8</v>
      </c>
      <c r="J526" s="4" t="n">
        <f aca="false">RADIANS(D526-J$3)*K$2</f>
        <v>1817.70208041923</v>
      </c>
      <c r="K526" s="4" t="n">
        <f aca="false">RADIANS(C526-K$3)*J$2</f>
        <v>1574.82891003145</v>
      </c>
    </row>
    <row r="527" customFormat="false" ht="12.75" hidden="false" customHeight="false" outlineLevel="0" collapsed="false">
      <c r="A527" s="1" t="n">
        <v>522</v>
      </c>
      <c r="B527" s="1" t="n">
        <f aca="false">'urdaten-runde-1-3'!A1682</f>
        <v>3429</v>
      </c>
      <c r="C527" s="1" t="n">
        <f aca="false">'urdaten-runde-1-3'!B1682</f>
        <v>50.361375</v>
      </c>
      <c r="D527" s="1" t="n">
        <f aca="false">'urdaten-runde-1-3'!C1682</f>
        <v>6.995027</v>
      </c>
      <c r="E527" s="1" t="n">
        <f aca="false">'urdaten-runde-1-3'!D1682</f>
        <v>59.640302</v>
      </c>
      <c r="F527" s="1" t="n">
        <f aca="false">'urdaten-runde-1-3'!E1682</f>
        <v>94.211197</v>
      </c>
      <c r="G527" s="7" t="n">
        <f aca="false">'urdaten-runde-1-3'!F1682</f>
        <v>39893.487836</v>
      </c>
      <c r="H527" s="1" t="n">
        <f aca="false">'urdaten-runde-1-3'!G1682</f>
        <v>1</v>
      </c>
      <c r="I527" s="1" t="n">
        <f aca="false">'urdaten-runde-1-3'!H1682</f>
        <v>8</v>
      </c>
      <c r="J527" s="4" t="n">
        <f aca="false">RADIANS(D527-J$3)*K$2</f>
        <v>1804.15143456777</v>
      </c>
      <c r="K527" s="4" t="n">
        <f aca="false">RADIANS(C527-K$3)*J$2</f>
        <v>1552.81577030803</v>
      </c>
    </row>
    <row r="528" customFormat="false" ht="12.75" hidden="false" customHeight="false" outlineLevel="0" collapsed="false">
      <c r="A528" s="1" t="n">
        <v>523</v>
      </c>
      <c r="B528" s="1" t="n">
        <f aca="false">'urdaten-runde-1-3'!A1683</f>
        <v>3430</v>
      </c>
      <c r="C528" s="1" t="n">
        <f aca="false">'urdaten-runde-1-3'!B1683</f>
        <v>50.361165</v>
      </c>
      <c r="D528" s="1" t="n">
        <f aca="false">'urdaten-runde-1-3'!C1683</f>
        <v>6.994852</v>
      </c>
      <c r="E528" s="1" t="n">
        <f aca="false">'urdaten-runde-1-3'!D1683</f>
        <v>59.666777</v>
      </c>
      <c r="F528" s="1" t="n">
        <f aca="false">'urdaten-runde-1-3'!E1683</f>
        <v>95.692802</v>
      </c>
      <c r="G528" s="7" t="n">
        <f aca="false">'urdaten-runde-1-3'!F1683</f>
        <v>39893.487847</v>
      </c>
      <c r="H528" s="1" t="n">
        <f aca="false">'urdaten-runde-1-3'!G1683</f>
        <v>1.4</v>
      </c>
      <c r="I528" s="1" t="n">
        <f aca="false">'urdaten-runde-1-3'!H1683</f>
        <v>7</v>
      </c>
      <c r="J528" s="4" t="n">
        <f aca="false">RADIANS(D528-J$3)*K$2</f>
        <v>1791.73592135305</v>
      </c>
      <c r="K528" s="4" t="n">
        <f aca="false">RADIANS(C528-K$3)*J$2</f>
        <v>1529.4685009038</v>
      </c>
    </row>
    <row r="529" customFormat="false" ht="12.75" hidden="false" customHeight="false" outlineLevel="0" collapsed="false">
      <c r="A529" s="1" t="n">
        <v>524</v>
      </c>
      <c r="B529" s="1" t="n">
        <f aca="false">'urdaten-runde-1-3'!A1684</f>
        <v>3431</v>
      </c>
      <c r="C529" s="1" t="n">
        <f aca="false">'urdaten-runde-1-3'!B1684</f>
        <v>50.36095</v>
      </c>
      <c r="D529" s="1" t="n">
        <f aca="false">'urdaten-runde-1-3'!C1684</f>
        <v>6.994683</v>
      </c>
      <c r="E529" s="1" t="n">
        <f aca="false">'urdaten-runde-1-3'!D1684</f>
        <v>59.693552</v>
      </c>
      <c r="F529" s="1" t="n">
        <f aca="false">'urdaten-runde-1-3'!E1684</f>
        <v>97.5448</v>
      </c>
      <c r="G529" s="7" t="n">
        <f aca="false">'urdaten-runde-1-3'!F1684</f>
        <v>39893.487859</v>
      </c>
      <c r="H529" s="1" t="n">
        <f aca="false">'urdaten-runde-1-3'!G1684</f>
        <v>1.4</v>
      </c>
      <c r="I529" s="1" t="n">
        <f aca="false">'urdaten-runde-1-3'!H1684</f>
        <v>7</v>
      </c>
      <c r="J529" s="4" t="n">
        <f aca="false">RADIANS(D529-J$3)*K$2</f>
        <v>1779.74608287719</v>
      </c>
      <c r="K529" s="4" t="n">
        <f aca="false">RADIANS(C529-K$3)*J$2</f>
        <v>1505.56534413343</v>
      </c>
    </row>
    <row r="530" customFormat="false" ht="12.75" hidden="false" customHeight="false" outlineLevel="0" collapsed="false">
      <c r="A530" s="1" t="n">
        <v>525</v>
      </c>
      <c r="B530" s="1" t="n">
        <f aca="false">'urdaten-runde-1-3'!A1685</f>
        <v>3432</v>
      </c>
      <c r="C530" s="1" t="n">
        <f aca="false">'urdaten-runde-1-3'!B1685</f>
        <v>50.360732</v>
      </c>
      <c r="D530" s="1" t="n">
        <f aca="false">'urdaten-runde-1-3'!C1685</f>
        <v>6.994523</v>
      </c>
      <c r="E530" s="1" t="n">
        <f aca="false">'urdaten-runde-1-3'!D1685</f>
        <v>59.720348</v>
      </c>
      <c r="F530" s="1" t="n">
        <f aca="false">'urdaten-runde-1-3'!E1685</f>
        <v>96.637398</v>
      </c>
      <c r="G530" s="7" t="n">
        <f aca="false">'urdaten-runde-1-3'!F1685</f>
        <v>39893.48787</v>
      </c>
      <c r="H530" s="1" t="n">
        <f aca="false">'urdaten-runde-1-3'!G1685</f>
        <v>1.4</v>
      </c>
      <c r="I530" s="1" t="n">
        <f aca="false">'urdaten-runde-1-3'!H1685</f>
        <v>7</v>
      </c>
      <c r="J530" s="4" t="n">
        <f aca="false">RADIANS(D530-J$3)*K$2</f>
        <v>1768.39475650947</v>
      </c>
      <c r="K530" s="4" t="n">
        <f aca="false">RADIANS(C530-K$3)*J$2</f>
        <v>1481.32865494226</v>
      </c>
    </row>
    <row r="531" customFormat="false" ht="12.75" hidden="false" customHeight="false" outlineLevel="0" collapsed="false">
      <c r="A531" s="1" t="n">
        <v>526</v>
      </c>
      <c r="B531" s="1" t="n">
        <f aca="false">'urdaten-runde-1-3'!A1686</f>
        <v>3433</v>
      </c>
      <c r="C531" s="1" t="n">
        <f aca="false">'urdaten-runde-1-3'!B1686</f>
        <v>50.360517</v>
      </c>
      <c r="D531" s="1" t="n">
        <f aca="false">'urdaten-runde-1-3'!C1686</f>
        <v>6.99436</v>
      </c>
      <c r="E531" s="1" t="n">
        <f aca="false">'urdaten-runde-1-3'!D1686</f>
        <v>59.746934</v>
      </c>
      <c r="F531" s="1" t="n">
        <f aca="false">'urdaten-runde-1-3'!E1686</f>
        <v>94.415001</v>
      </c>
      <c r="G531" s="7" t="n">
        <f aca="false">'urdaten-runde-1-3'!F1686</f>
        <v>39893.487882</v>
      </c>
      <c r="H531" s="1" t="n">
        <f aca="false">'urdaten-runde-1-3'!G1686</f>
        <v>1</v>
      </c>
      <c r="I531" s="1" t="n">
        <f aca="false">'urdaten-runde-1-3'!H1686</f>
        <v>8</v>
      </c>
      <c r="J531" s="4" t="n">
        <f aca="false">RADIANS(D531-J$3)*K$2</f>
        <v>1756.83059277238</v>
      </c>
      <c r="K531" s="4" t="n">
        <f aca="false">RADIANS(C531-K$3)*J$2</f>
        <v>1457.42549817188</v>
      </c>
    </row>
    <row r="532" customFormat="false" ht="12.75" hidden="false" customHeight="false" outlineLevel="0" collapsed="false">
      <c r="A532" s="1" t="n">
        <v>527</v>
      </c>
      <c r="B532" s="1" t="n">
        <f aca="false">'urdaten-runde-1-3'!A1687</f>
        <v>3434</v>
      </c>
      <c r="C532" s="1" t="n">
        <f aca="false">'urdaten-runde-1-3'!B1687</f>
        <v>50.360312</v>
      </c>
      <c r="D532" s="1" t="n">
        <f aca="false">'urdaten-runde-1-3'!C1687</f>
        <v>6.99418</v>
      </c>
      <c r="E532" s="1" t="n">
        <f aca="false">'urdaten-runde-1-3'!D1687</f>
        <v>59.773091</v>
      </c>
      <c r="F532" s="1" t="n">
        <f aca="false">'urdaten-runde-1-3'!E1687</f>
        <v>91.637001</v>
      </c>
      <c r="G532" s="7" t="n">
        <f aca="false">'urdaten-runde-1-3'!F1687</f>
        <v>39893.487894</v>
      </c>
      <c r="H532" s="1" t="n">
        <f aca="false">'urdaten-runde-1-3'!G1687</f>
        <v>1</v>
      </c>
      <c r="I532" s="1" t="n">
        <f aca="false">'urdaten-runde-1-3'!H1687</f>
        <v>8</v>
      </c>
      <c r="J532" s="4" t="n">
        <f aca="false">RADIANS(D532-J$3)*K$2</f>
        <v>1744.06035060869</v>
      </c>
      <c r="K532" s="4" t="n">
        <f aca="false">RADIANS(C532-K$3)*J$2</f>
        <v>1434.63411613459</v>
      </c>
    </row>
    <row r="533" customFormat="false" ht="12.75" hidden="false" customHeight="false" outlineLevel="0" collapsed="false">
      <c r="A533" s="1" t="n">
        <v>528</v>
      </c>
      <c r="B533" s="1" t="n">
        <f aca="false">'urdaten-runde-1-3'!A1688</f>
        <v>3435</v>
      </c>
      <c r="C533" s="1" t="n">
        <f aca="false">'urdaten-runde-1-3'!B1688</f>
        <v>50.360127</v>
      </c>
      <c r="D533" s="1" t="n">
        <f aca="false">'urdaten-runde-1-3'!C1688</f>
        <v>6.993972</v>
      </c>
      <c r="E533" s="1" t="n">
        <f aca="false">'urdaten-runde-1-3'!D1688</f>
        <v>59.798435</v>
      </c>
      <c r="F533" s="1" t="n">
        <f aca="false">'urdaten-runde-1-3'!E1688</f>
        <v>90.396103</v>
      </c>
      <c r="G533" s="7" t="n">
        <f aca="false">'urdaten-runde-1-3'!F1688</f>
        <v>39893.487905</v>
      </c>
      <c r="H533" s="1" t="n">
        <f aca="false">'urdaten-runde-1-3'!G1688</f>
        <v>1</v>
      </c>
      <c r="I533" s="1" t="n">
        <f aca="false">'urdaten-runde-1-3'!H1688</f>
        <v>8</v>
      </c>
      <c r="J533" s="4" t="n">
        <f aca="false">RADIANS(D533-J$3)*K$2</f>
        <v>1729.30362633069</v>
      </c>
      <c r="K533" s="4" t="n">
        <f aca="false">RADIANS(C533-K$3)*J$2</f>
        <v>1414.06628356425</v>
      </c>
    </row>
    <row r="534" customFormat="false" ht="12.75" hidden="false" customHeight="false" outlineLevel="0" collapsed="false">
      <c r="A534" s="1" t="n">
        <v>529</v>
      </c>
      <c r="B534" s="1" t="n">
        <f aca="false">'urdaten-runde-1-3'!A1689</f>
        <v>3436</v>
      </c>
      <c r="C534" s="1" t="n">
        <f aca="false">'urdaten-runde-1-3'!B1689</f>
        <v>50.359958</v>
      </c>
      <c r="D534" s="1" t="n">
        <f aca="false">'urdaten-runde-1-3'!C1689</f>
        <v>6.99373</v>
      </c>
      <c r="E534" s="1" t="n">
        <f aca="false">'urdaten-runde-1-3'!D1689</f>
        <v>59.823916</v>
      </c>
      <c r="F534" s="1" t="n">
        <f aca="false">'urdaten-runde-1-3'!E1689</f>
        <v>91.396202</v>
      </c>
      <c r="G534" s="7" t="n">
        <f aca="false">'urdaten-runde-1-3'!F1689</f>
        <v>39893.487917</v>
      </c>
      <c r="H534" s="1" t="n">
        <f aca="false">'urdaten-runde-1-3'!G1689</f>
        <v>1</v>
      </c>
      <c r="I534" s="1" t="n">
        <f aca="false">'urdaten-runde-1-3'!H1689</f>
        <v>8</v>
      </c>
      <c r="J534" s="4" t="n">
        <f aca="false">RADIANS(D534-J$3)*K$2</f>
        <v>1712.13474519952</v>
      </c>
      <c r="K534" s="4" t="n">
        <f aca="false">RADIANS(C534-K$3)*J$2</f>
        <v>1395.2772905678</v>
      </c>
    </row>
    <row r="535" customFormat="false" ht="12.75" hidden="false" customHeight="false" outlineLevel="0" collapsed="false">
      <c r="A535" s="1" t="n">
        <v>530</v>
      </c>
      <c r="B535" s="1" t="n">
        <f aca="false">'urdaten-runde-1-3'!A1690</f>
        <v>3437</v>
      </c>
      <c r="C535" s="1" t="n">
        <f aca="false">'urdaten-runde-1-3'!B1690</f>
        <v>50.359808</v>
      </c>
      <c r="D535" s="1" t="n">
        <f aca="false">'urdaten-runde-1-3'!C1690</f>
        <v>6.993455</v>
      </c>
      <c r="E535" s="1" t="n">
        <f aca="false">'urdaten-runde-1-3'!D1690</f>
        <v>59.849611</v>
      </c>
      <c r="F535" s="1" t="n">
        <f aca="false">'urdaten-runde-1-3'!E1690</f>
        <v>93.248199</v>
      </c>
      <c r="G535" s="7" t="n">
        <f aca="false">'urdaten-runde-1-3'!F1690</f>
        <v>39893.487928</v>
      </c>
      <c r="H535" s="1" t="n">
        <f aca="false">'urdaten-runde-1-3'!G1690</f>
        <v>1</v>
      </c>
      <c r="I535" s="1" t="n">
        <f aca="false">'urdaten-runde-1-3'!H1690</f>
        <v>8</v>
      </c>
      <c r="J535" s="4" t="n">
        <f aca="false">RADIANS(D535-J$3)*K$2</f>
        <v>1692.624653005</v>
      </c>
      <c r="K535" s="4" t="n">
        <f aca="false">RADIANS(C535-K$3)*J$2</f>
        <v>1378.60066956523</v>
      </c>
    </row>
    <row r="536" customFormat="false" ht="12.75" hidden="false" customHeight="false" outlineLevel="0" collapsed="false">
      <c r="A536" s="1" t="n">
        <v>531</v>
      </c>
      <c r="B536" s="1" t="n">
        <f aca="false">'urdaten-runde-1-3'!A1691</f>
        <v>3438</v>
      </c>
      <c r="C536" s="1" t="n">
        <f aca="false">'urdaten-runde-1-3'!B1691</f>
        <v>50.359677</v>
      </c>
      <c r="D536" s="1" t="n">
        <f aca="false">'urdaten-runde-1-3'!C1691</f>
        <v>6.99315</v>
      </c>
      <c r="E536" s="1" t="n">
        <f aca="false">'urdaten-runde-1-3'!D1691</f>
        <v>59.875723</v>
      </c>
      <c r="F536" s="1" t="n">
        <f aca="false">'urdaten-runde-1-3'!E1691</f>
        <v>93.5075</v>
      </c>
      <c r="G536" s="7" t="n">
        <f aca="false">'urdaten-runde-1-3'!F1691</f>
        <v>39893.48794</v>
      </c>
      <c r="H536" s="1" t="n">
        <f aca="false">'urdaten-runde-1-3'!G1691</f>
        <v>1</v>
      </c>
      <c r="I536" s="1" t="n">
        <f aca="false">'urdaten-runde-1-3'!H1691</f>
        <v>8</v>
      </c>
      <c r="J536" s="4" t="n">
        <f aca="false">RADIANS(D536-J$3)*K$2</f>
        <v>1670.98618711656</v>
      </c>
      <c r="K536" s="4" t="n">
        <f aca="false">RADIANS(C536-K$3)*J$2</f>
        <v>1364.03642055575</v>
      </c>
    </row>
    <row r="537" customFormat="false" ht="12.75" hidden="false" customHeight="false" outlineLevel="0" collapsed="false">
      <c r="A537" s="1" t="n">
        <v>532</v>
      </c>
      <c r="B537" s="1" t="n">
        <f aca="false">'urdaten-runde-1-3'!A1692</f>
        <v>3439</v>
      </c>
      <c r="C537" s="1" t="n">
        <f aca="false">'urdaten-runde-1-3'!B1692</f>
        <v>50.359565</v>
      </c>
      <c r="D537" s="1" t="n">
        <f aca="false">'urdaten-runde-1-3'!C1692</f>
        <v>6.992827</v>
      </c>
      <c r="E537" s="1" t="n">
        <f aca="false">'urdaten-runde-1-3'!D1692</f>
        <v>59.901831</v>
      </c>
      <c r="F537" s="1" t="n">
        <f aca="false">'urdaten-runde-1-3'!E1692</f>
        <v>94.544601</v>
      </c>
      <c r="G537" s="7" t="n">
        <f aca="false">'urdaten-runde-1-3'!F1692</f>
        <v>39893.487951</v>
      </c>
      <c r="H537" s="1" t="n">
        <f aca="false">'urdaten-runde-1-3'!G1692</f>
        <v>1</v>
      </c>
      <c r="I537" s="1" t="n">
        <f aca="false">'urdaten-runde-1-3'!H1692</f>
        <v>8</v>
      </c>
      <c r="J537" s="4" t="n">
        <f aca="false">RADIANS(D537-J$3)*K$2</f>
        <v>1648.07069701175</v>
      </c>
      <c r="K537" s="4" t="n">
        <f aca="false">RADIANS(C537-K$3)*J$2</f>
        <v>1351.58454354095</v>
      </c>
    </row>
    <row r="538" customFormat="false" ht="12.75" hidden="false" customHeight="false" outlineLevel="0" collapsed="false">
      <c r="A538" s="1" t="n">
        <v>533</v>
      </c>
      <c r="B538" s="1" t="n">
        <f aca="false">'urdaten-runde-1-3'!A1693</f>
        <v>3440</v>
      </c>
      <c r="C538" s="1" t="n">
        <f aca="false">'urdaten-runde-1-3'!B1693</f>
        <v>50.359448</v>
      </c>
      <c r="D538" s="1" t="n">
        <f aca="false">'urdaten-runde-1-3'!C1693</f>
        <v>6.992507</v>
      </c>
      <c r="E538" s="1" t="n">
        <f aca="false">'urdaten-runde-1-3'!D1693</f>
        <v>59.928025</v>
      </c>
      <c r="F538" s="1" t="n">
        <f aca="false">'urdaten-runde-1-3'!E1693</f>
        <v>93.526001</v>
      </c>
      <c r="G538" s="7" t="n">
        <f aca="false">'urdaten-runde-1-3'!F1693</f>
        <v>39893.487963</v>
      </c>
      <c r="H538" s="1" t="n">
        <f aca="false">'urdaten-runde-1-3'!G1693</f>
        <v>1</v>
      </c>
      <c r="I538" s="1" t="n">
        <f aca="false">'urdaten-runde-1-3'!H1693</f>
        <v>8</v>
      </c>
      <c r="J538" s="4" t="n">
        <f aca="false">RADIANS(D538-J$3)*K$2</f>
        <v>1625.36804427631</v>
      </c>
      <c r="K538" s="4" t="n">
        <f aca="false">RADIANS(C538-K$3)*J$2</f>
        <v>1338.57677915843</v>
      </c>
    </row>
    <row r="539" customFormat="false" ht="12.75" hidden="false" customHeight="false" outlineLevel="0" collapsed="false">
      <c r="A539" s="1" t="n">
        <v>534</v>
      </c>
      <c r="B539" s="1" t="n">
        <f aca="false">'urdaten-runde-1-3'!A1694</f>
        <v>3441</v>
      </c>
      <c r="C539" s="1" t="n">
        <f aca="false">'urdaten-runde-1-3'!B1694</f>
        <v>50.359318</v>
      </c>
      <c r="D539" s="1" t="n">
        <f aca="false">'urdaten-runde-1-3'!C1694</f>
        <v>6.992212</v>
      </c>
      <c r="E539" s="1" t="n">
        <f aca="false">'urdaten-runde-1-3'!D1694</f>
        <v>59.953487</v>
      </c>
      <c r="F539" s="1" t="n">
        <f aca="false">'urdaten-runde-1-3'!E1694</f>
        <v>91.766602</v>
      </c>
      <c r="G539" s="7" t="n">
        <f aca="false">'urdaten-runde-1-3'!F1694</f>
        <v>39893.487975</v>
      </c>
      <c r="H539" s="1" t="n">
        <f aca="false">'urdaten-runde-1-3'!G1694</f>
        <v>1</v>
      </c>
      <c r="I539" s="1" t="n">
        <f aca="false">'urdaten-runde-1-3'!H1694</f>
        <v>8</v>
      </c>
      <c r="J539" s="4" t="n">
        <f aca="false">RADIANS(D539-J$3)*K$2</f>
        <v>1604.43903628589</v>
      </c>
      <c r="K539" s="4" t="n">
        <f aca="false">RADIANS(C539-K$3)*J$2</f>
        <v>1324.12370762282</v>
      </c>
    </row>
    <row r="540" customFormat="false" ht="12.75" hidden="false" customHeight="false" outlineLevel="0" collapsed="false">
      <c r="A540" s="1" t="n">
        <v>535</v>
      </c>
      <c r="B540" s="1" t="n">
        <f aca="false">'urdaten-runde-1-3'!A1695</f>
        <v>3442</v>
      </c>
      <c r="C540" s="1" t="n">
        <f aca="false">'urdaten-runde-1-3'!B1695</f>
        <v>50.359182</v>
      </c>
      <c r="D540" s="1" t="n">
        <f aca="false">'urdaten-runde-1-3'!C1695</f>
        <v>6.991925</v>
      </c>
      <c r="E540" s="1" t="n">
        <f aca="false">'urdaten-runde-1-3'!D1695</f>
        <v>59.978877</v>
      </c>
      <c r="F540" s="1" t="n">
        <f aca="false">'urdaten-runde-1-3'!E1695</f>
        <v>91.396202</v>
      </c>
      <c r="G540" s="7" t="n">
        <f aca="false">'urdaten-runde-1-3'!F1695</f>
        <v>39893.487986</v>
      </c>
      <c r="H540" s="1" t="n">
        <f aca="false">'urdaten-runde-1-3'!G1695</f>
        <v>1</v>
      </c>
      <c r="I540" s="1" t="n">
        <f aca="false">'urdaten-runde-1-3'!H1695</f>
        <v>8</v>
      </c>
      <c r="J540" s="4" t="n">
        <f aca="false">RADIANS(D540-J$3)*K$2</f>
        <v>1584.0775946138</v>
      </c>
      <c r="K540" s="4" t="n">
        <f aca="false">RADIANS(C540-K$3)*J$2</f>
        <v>1309.00357124641</v>
      </c>
    </row>
    <row r="541" customFormat="false" ht="12.75" hidden="false" customHeight="false" outlineLevel="0" collapsed="false">
      <c r="A541" s="1" t="n">
        <v>536</v>
      </c>
      <c r="B541" s="1" t="n">
        <f aca="false">'urdaten-runde-1-3'!A1696</f>
        <v>3443</v>
      </c>
      <c r="C541" s="1" t="n">
        <f aca="false">'urdaten-runde-1-3'!B1696</f>
        <v>50.359055</v>
      </c>
      <c r="D541" s="1" t="n">
        <f aca="false">'urdaten-runde-1-3'!C1696</f>
        <v>6.991625</v>
      </c>
      <c r="E541" s="1" t="n">
        <f aca="false">'urdaten-runde-1-3'!D1696</f>
        <v>60.004447</v>
      </c>
      <c r="F541" s="1" t="n">
        <f aca="false">'urdaten-runde-1-3'!E1696</f>
        <v>92.211098</v>
      </c>
      <c r="G541" s="7" t="n">
        <f aca="false">'urdaten-runde-1-3'!F1696</f>
        <v>39893.487998</v>
      </c>
      <c r="H541" s="1" t="n">
        <f aca="false">'urdaten-runde-1-3'!G1696</f>
        <v>1</v>
      </c>
      <c r="I541" s="1" t="n">
        <f aca="false">'urdaten-runde-1-3'!H1696</f>
        <v>8</v>
      </c>
      <c r="J541" s="4" t="n">
        <f aca="false">RADIANS(D541-J$3)*K$2</f>
        <v>1562.79385767433</v>
      </c>
      <c r="K541" s="4" t="n">
        <f aca="false">RADIANS(C541-K$3)*J$2</f>
        <v>1294.8840321308</v>
      </c>
    </row>
    <row r="542" customFormat="false" ht="12.75" hidden="false" customHeight="false" outlineLevel="0" collapsed="false">
      <c r="A542" s="1" t="n">
        <v>537</v>
      </c>
      <c r="B542" s="1" t="n">
        <f aca="false">'urdaten-runde-1-3'!A1697</f>
        <v>3444</v>
      </c>
      <c r="C542" s="1" t="n">
        <f aca="false">'urdaten-runde-1-3'!B1697</f>
        <v>50.358952</v>
      </c>
      <c r="D542" s="1" t="n">
        <f aca="false">'urdaten-runde-1-3'!C1697</f>
        <v>6.991302</v>
      </c>
      <c r="E542" s="1" t="n">
        <f aca="false">'urdaten-runde-1-3'!D1697</f>
        <v>60.030092</v>
      </c>
      <c r="F542" s="1" t="n">
        <f aca="false">'urdaten-runde-1-3'!E1697</f>
        <v>93.174103</v>
      </c>
      <c r="G542" s="7" t="n">
        <f aca="false">'urdaten-runde-1-3'!F1697</f>
        <v>39893.488009</v>
      </c>
      <c r="H542" s="1" t="n">
        <f aca="false">'urdaten-runde-1-3'!G1697</f>
        <v>1</v>
      </c>
      <c r="I542" s="1" t="n">
        <f aca="false">'urdaten-runde-1-3'!H1697</f>
        <v>8</v>
      </c>
      <c r="J542" s="4" t="n">
        <f aca="false">RADIANS(D542-J$3)*K$2</f>
        <v>1539.87836756953</v>
      </c>
      <c r="K542" s="4" t="n">
        <f aca="false">RADIANS(C542-K$3)*J$2</f>
        <v>1283.43275237601</v>
      </c>
    </row>
    <row r="543" customFormat="false" ht="12.75" hidden="false" customHeight="false" outlineLevel="0" collapsed="false">
      <c r="A543" s="1" t="n">
        <v>538</v>
      </c>
      <c r="B543" s="1" t="n">
        <f aca="false">'urdaten-runde-1-3'!A1698</f>
        <v>3445</v>
      </c>
      <c r="C543" s="1" t="n">
        <f aca="false">'urdaten-runde-1-3'!B1698</f>
        <v>50.358873</v>
      </c>
      <c r="D543" s="1" t="n">
        <f aca="false">'urdaten-runde-1-3'!C1698</f>
        <v>6.990955</v>
      </c>
      <c r="E543" s="1" t="n">
        <f aca="false">'urdaten-runde-1-3'!D1698</f>
        <v>60.056258</v>
      </c>
      <c r="F543" s="1" t="n">
        <f aca="false">'urdaten-runde-1-3'!E1698</f>
        <v>95.100197</v>
      </c>
      <c r="G543" s="7" t="n">
        <f aca="false">'urdaten-runde-1-3'!F1698</f>
        <v>39893.488021</v>
      </c>
      <c r="H543" s="1" t="n">
        <f aca="false">'urdaten-runde-1-3'!G1698</f>
        <v>1</v>
      </c>
      <c r="I543" s="1" t="n">
        <f aca="false">'urdaten-runde-1-3'!H1698</f>
        <v>8</v>
      </c>
      <c r="J543" s="4" t="n">
        <f aca="false">RADIANS(D543-J$3)*K$2</f>
        <v>1515.26017850952</v>
      </c>
      <c r="K543" s="4" t="n">
        <f aca="false">RADIANS(C543-K$3)*J$2</f>
        <v>1274.64973198125</v>
      </c>
    </row>
    <row r="544" customFormat="false" ht="12.75" hidden="false" customHeight="false" outlineLevel="0" collapsed="false">
      <c r="A544" s="1" t="n">
        <v>539</v>
      </c>
      <c r="B544" s="1" t="n">
        <f aca="false">'urdaten-runde-1-3'!A1699</f>
        <v>3446</v>
      </c>
      <c r="C544" s="1" t="n">
        <f aca="false">'urdaten-runde-1-3'!B1699</f>
        <v>50.358823</v>
      </c>
      <c r="D544" s="1" t="n">
        <f aca="false">'urdaten-runde-1-3'!C1699</f>
        <v>6.99059</v>
      </c>
      <c r="E544" s="1" t="n">
        <f aca="false">'urdaten-runde-1-3'!D1699</f>
        <v>60.08277</v>
      </c>
      <c r="F544" s="1" t="n">
        <f aca="false">'urdaten-runde-1-3'!E1699</f>
        <v>96.359596</v>
      </c>
      <c r="G544" s="7" t="n">
        <f aca="false">'urdaten-runde-1-3'!F1699</f>
        <v>39893.488032</v>
      </c>
      <c r="H544" s="1" t="n">
        <f aca="false">'urdaten-runde-1-3'!G1699</f>
        <v>1</v>
      </c>
      <c r="I544" s="1" t="n">
        <f aca="false">'urdaten-runde-1-3'!H1699</f>
        <v>8</v>
      </c>
      <c r="J544" s="4" t="n">
        <f aca="false">RADIANS(D544-J$3)*K$2</f>
        <v>1489.36496523322</v>
      </c>
      <c r="K544" s="4" t="n">
        <f aca="false">RADIANS(C544-K$3)*J$2</f>
        <v>1269.09085831347</v>
      </c>
    </row>
    <row r="545" customFormat="false" ht="12.75" hidden="false" customHeight="false" outlineLevel="0" collapsed="false">
      <c r="A545" s="1" t="n">
        <v>540</v>
      </c>
      <c r="B545" s="1" t="n">
        <f aca="false">'urdaten-runde-1-3'!A1700</f>
        <v>3447</v>
      </c>
      <c r="C545" s="1" t="n">
        <f aca="false">'urdaten-runde-1-3'!B1700</f>
        <v>50.358777</v>
      </c>
      <c r="D545" s="1" t="n">
        <f aca="false">'urdaten-runde-1-3'!C1700</f>
        <v>6.990218</v>
      </c>
      <c r="E545" s="1" t="n">
        <f aca="false">'urdaten-runde-1-3'!D1700</f>
        <v>60.109681</v>
      </c>
      <c r="F545" s="1" t="n">
        <f aca="false">'urdaten-runde-1-3'!E1700</f>
        <v>97.5634</v>
      </c>
      <c r="G545" s="7" t="n">
        <f aca="false">'urdaten-runde-1-3'!F1700</f>
        <v>39893.488044</v>
      </c>
      <c r="H545" s="1" t="n">
        <f aca="false">'urdaten-runde-1-3'!G1700</f>
        <v>1.3</v>
      </c>
      <c r="I545" s="1" t="n">
        <f aca="false">'urdaten-runde-1-3'!H1700</f>
        <v>7</v>
      </c>
      <c r="J545" s="4" t="n">
        <f aca="false">RADIANS(D545-J$3)*K$2</f>
        <v>1462.97313142826</v>
      </c>
      <c r="K545" s="4" t="n">
        <f aca="false">RADIANS(C545-K$3)*J$2</f>
        <v>1263.97669453955</v>
      </c>
    </row>
    <row r="546" customFormat="false" ht="12.75" hidden="false" customHeight="false" outlineLevel="0" collapsed="false">
      <c r="A546" s="1" t="n">
        <v>541</v>
      </c>
      <c r="B546" s="1" t="n">
        <f aca="false">'urdaten-runde-1-3'!A1701</f>
        <v>3448</v>
      </c>
      <c r="C546" s="1" t="n">
        <f aca="false">'urdaten-runde-1-3'!B1701</f>
        <v>50.358722</v>
      </c>
      <c r="D546" s="1" t="n">
        <f aca="false">'urdaten-runde-1-3'!C1701</f>
        <v>6.989845</v>
      </c>
      <c r="E546" s="1" t="n">
        <f aca="false">'urdaten-runde-1-3'!D1701</f>
        <v>60.13687</v>
      </c>
      <c r="F546" s="1" t="n">
        <f aca="false">'urdaten-runde-1-3'!E1701</f>
        <v>98.878304</v>
      </c>
      <c r="G546" s="7" t="n">
        <f aca="false">'urdaten-runde-1-3'!F1701</f>
        <v>39893.488056</v>
      </c>
      <c r="H546" s="1" t="n">
        <f aca="false">'urdaten-runde-1-3'!G1701</f>
        <v>1.3</v>
      </c>
      <c r="I546" s="1" t="n">
        <f aca="false">'urdaten-runde-1-3'!H1701</f>
        <v>7</v>
      </c>
      <c r="J546" s="4" t="n">
        <f aca="false">RADIANS(D546-J$3)*K$2</f>
        <v>1436.51035183356</v>
      </c>
      <c r="K546" s="4" t="n">
        <f aca="false">RADIANS(C546-K$3)*J$2</f>
        <v>1257.86193350482</v>
      </c>
    </row>
    <row r="547" customFormat="false" ht="12.75" hidden="false" customHeight="false" outlineLevel="0" collapsed="false">
      <c r="A547" s="1" t="n">
        <v>542</v>
      </c>
      <c r="B547" s="1" t="n">
        <f aca="false">'urdaten-runde-1-3'!A1702</f>
        <v>3449</v>
      </c>
      <c r="C547" s="1" t="n">
        <f aca="false">'urdaten-runde-1-3'!B1702</f>
        <v>50.358653</v>
      </c>
      <c r="D547" s="1" t="n">
        <f aca="false">'urdaten-runde-1-3'!C1702</f>
        <v>6.989472</v>
      </c>
      <c r="E547" s="1" t="n">
        <f aca="false">'urdaten-runde-1-3'!D1702</f>
        <v>60.164451</v>
      </c>
      <c r="F547" s="1" t="n">
        <f aca="false">'urdaten-runde-1-3'!E1702</f>
        <v>100.211998</v>
      </c>
      <c r="G547" s="7" t="n">
        <f aca="false">'urdaten-runde-1-3'!F1702</f>
        <v>39893.488067</v>
      </c>
      <c r="H547" s="1" t="n">
        <f aca="false">'urdaten-runde-1-3'!G1702</f>
        <v>1</v>
      </c>
      <c r="I547" s="1" t="n">
        <f aca="false">'urdaten-runde-1-3'!H1702</f>
        <v>8</v>
      </c>
      <c r="J547" s="4" t="n">
        <f aca="false">RADIANS(D547-J$3)*K$2</f>
        <v>1410.04757223885</v>
      </c>
      <c r="K547" s="4" t="n">
        <f aca="false">RADIANS(C547-K$3)*J$2</f>
        <v>1250.19068784315</v>
      </c>
    </row>
    <row r="548" customFormat="false" ht="12.75" hidden="false" customHeight="false" outlineLevel="0" collapsed="false">
      <c r="A548" s="1" t="n">
        <v>543</v>
      </c>
      <c r="B548" s="1" t="n">
        <f aca="false">'urdaten-runde-1-3'!A1703</f>
        <v>3450</v>
      </c>
      <c r="C548" s="1" t="n">
        <f aca="false">'urdaten-runde-1-3'!B1703</f>
        <v>50.358575</v>
      </c>
      <c r="D548" s="1" t="n">
        <f aca="false">'urdaten-runde-1-3'!C1703</f>
        <v>6.989097</v>
      </c>
      <c r="E548" s="1" t="n">
        <f aca="false">'urdaten-runde-1-3'!D1703</f>
        <v>60.192463</v>
      </c>
      <c r="F548" s="1" t="n">
        <f aca="false">'urdaten-runde-1-3'!E1703</f>
        <v>101.377998</v>
      </c>
      <c r="G548" s="7" t="n">
        <f aca="false">'urdaten-runde-1-3'!F1703</f>
        <v>39893.488079</v>
      </c>
      <c r="H548" s="1" t="n">
        <f aca="false">'urdaten-runde-1-3'!G1703</f>
        <v>1.3</v>
      </c>
      <c r="I548" s="1" t="n">
        <f aca="false">'urdaten-runde-1-3'!H1703</f>
        <v>7</v>
      </c>
      <c r="J548" s="4" t="n">
        <f aca="false">RADIANS(D548-J$3)*K$2</f>
        <v>1383.44290106454</v>
      </c>
      <c r="K548" s="4" t="n">
        <f aca="false">RADIANS(C548-K$3)*J$2</f>
        <v>1241.51884492226</v>
      </c>
    </row>
    <row r="549" customFormat="false" ht="12.75" hidden="false" customHeight="false" outlineLevel="0" collapsed="false">
      <c r="A549" s="1" t="n">
        <v>544</v>
      </c>
      <c r="B549" s="1" t="n">
        <f aca="false">'urdaten-runde-1-3'!A1704</f>
        <v>3451</v>
      </c>
      <c r="C549" s="1" t="n">
        <f aca="false">'urdaten-runde-1-3'!B1704</f>
        <v>50.358488</v>
      </c>
      <c r="D549" s="1" t="n">
        <f aca="false">'urdaten-runde-1-3'!C1704</f>
        <v>6.988718</v>
      </c>
      <c r="E549" s="1" t="n">
        <f aca="false">'urdaten-runde-1-3'!D1704</f>
        <v>60.221069</v>
      </c>
      <c r="F549" s="1" t="n">
        <f aca="false">'urdaten-runde-1-3'!E1704</f>
        <v>103.305</v>
      </c>
      <c r="G549" s="7" t="n">
        <f aca="false">'urdaten-runde-1-3'!F1704</f>
        <v>39893.48809</v>
      </c>
      <c r="H549" s="1" t="n">
        <f aca="false">'urdaten-runde-1-3'!G1704</f>
        <v>1.3</v>
      </c>
      <c r="I549" s="1" t="n">
        <f aca="false">'urdaten-runde-1-3'!H1704</f>
        <v>7</v>
      </c>
      <c r="J549" s="4" t="n">
        <f aca="false">RADIANS(D549-J$3)*K$2</f>
        <v>1356.55444673105</v>
      </c>
      <c r="K549" s="4" t="n">
        <f aca="false">RADIANS(C549-K$3)*J$2</f>
        <v>1231.84640474056</v>
      </c>
    </row>
    <row r="550" customFormat="false" ht="12.75" hidden="false" customHeight="false" outlineLevel="0" collapsed="false">
      <c r="A550" s="1" t="n">
        <v>545</v>
      </c>
      <c r="B550" s="1" t="n">
        <f aca="false">'urdaten-runde-1-3'!A1705</f>
        <v>3452</v>
      </c>
      <c r="C550" s="1" t="n">
        <f aca="false">'urdaten-runde-1-3'!B1705</f>
        <v>50.358397</v>
      </c>
      <c r="D550" s="1" t="n">
        <f aca="false">'urdaten-runde-1-3'!C1705</f>
        <v>6.988335</v>
      </c>
      <c r="E550" s="1" t="n">
        <f aca="false">'urdaten-runde-1-3'!D1705</f>
        <v>60.250095</v>
      </c>
      <c r="F550" s="1" t="n">
        <f aca="false">'urdaten-runde-1-3'!E1705</f>
        <v>105.397003</v>
      </c>
      <c r="G550" s="7" t="n">
        <f aca="false">'urdaten-runde-1-3'!F1705</f>
        <v>39893.488102</v>
      </c>
      <c r="H550" s="1" t="n">
        <f aca="false">'urdaten-runde-1-3'!G1705</f>
        <v>1</v>
      </c>
      <c r="I550" s="1" t="n">
        <f aca="false">'urdaten-runde-1-3'!H1705</f>
        <v>8</v>
      </c>
      <c r="J550" s="4" t="n">
        <f aca="false">RADIANS(D550-J$3)*K$2</f>
        <v>1329.38220923833</v>
      </c>
      <c r="K550" s="4" t="n">
        <f aca="false">RADIANS(C550-K$3)*J$2</f>
        <v>1221.729254665</v>
      </c>
    </row>
    <row r="551" customFormat="false" ht="12.75" hidden="false" customHeight="false" outlineLevel="0" collapsed="false">
      <c r="A551" s="1" t="n">
        <v>546</v>
      </c>
      <c r="B551" s="1" t="n">
        <f aca="false">'urdaten-runde-1-3'!A1706</f>
        <v>3453</v>
      </c>
      <c r="C551" s="1" t="n">
        <f aca="false">'urdaten-runde-1-3'!B1706</f>
        <v>50.35831</v>
      </c>
      <c r="D551" s="1" t="n">
        <f aca="false">'urdaten-runde-1-3'!C1706</f>
        <v>6.987945</v>
      </c>
      <c r="E551" s="1" t="n">
        <f aca="false">'urdaten-runde-1-3'!D1706</f>
        <v>60.279437</v>
      </c>
      <c r="F551" s="1" t="n">
        <f aca="false">'urdaten-runde-1-3'!E1706</f>
        <v>105.731003</v>
      </c>
      <c r="G551" s="7" t="n">
        <f aca="false">'urdaten-runde-1-3'!F1706</f>
        <v>39893.488113</v>
      </c>
      <c r="H551" s="1" t="n">
        <f aca="false">'urdaten-runde-1-3'!G1706</f>
        <v>1</v>
      </c>
      <c r="I551" s="1" t="n">
        <f aca="false">'urdaten-runde-1-3'!H1706</f>
        <v>8</v>
      </c>
      <c r="J551" s="4" t="n">
        <f aca="false">RADIANS(D551-J$3)*K$2</f>
        <v>1301.71335121701</v>
      </c>
      <c r="K551" s="4" t="n">
        <f aca="false">RADIANS(C551-K$3)*J$2</f>
        <v>1212.0568144841</v>
      </c>
    </row>
    <row r="552" customFormat="false" ht="12.75" hidden="false" customHeight="false" outlineLevel="0" collapsed="false">
      <c r="A552" s="1" t="n">
        <v>547</v>
      </c>
      <c r="B552" s="1" t="n">
        <f aca="false">'urdaten-runde-1-3'!A1707</f>
        <v>3454</v>
      </c>
      <c r="C552" s="1" t="n">
        <f aca="false">'urdaten-runde-1-3'!B1707</f>
        <v>50.35823</v>
      </c>
      <c r="D552" s="1" t="n">
        <f aca="false">'urdaten-runde-1-3'!C1707</f>
        <v>6.987548</v>
      </c>
      <c r="E552" s="1" t="n">
        <f aca="false">'urdaten-runde-1-3'!D1707</f>
        <v>60.309005</v>
      </c>
      <c r="F552" s="1" t="n">
        <f aca="false">'urdaten-runde-1-3'!E1707</f>
        <v>105.805</v>
      </c>
      <c r="G552" s="7" t="n">
        <f aca="false">'urdaten-runde-1-3'!F1707</f>
        <v>39893.488125</v>
      </c>
      <c r="H552" s="1" t="n">
        <f aca="false">'urdaten-runde-1-3'!G1707</f>
        <v>1</v>
      </c>
      <c r="I552" s="1" t="n">
        <f aca="false">'urdaten-runde-1-3'!H1707</f>
        <v>8</v>
      </c>
      <c r="J552" s="4" t="n">
        <f aca="false">RADIANS(D552-J$3)*K$2</f>
        <v>1273.54787266717</v>
      </c>
      <c r="K552" s="4" t="n">
        <f aca="false">RADIANS(C552-K$3)*J$2</f>
        <v>1203.16261661548</v>
      </c>
    </row>
    <row r="553" customFormat="false" ht="12.75" hidden="false" customHeight="false" outlineLevel="0" collapsed="false">
      <c r="A553" s="1" t="n">
        <v>548</v>
      </c>
      <c r="B553" s="1" t="n">
        <f aca="false">'urdaten-runde-1-3'!A1708</f>
        <v>3455</v>
      </c>
      <c r="C553" s="1" t="n">
        <f aca="false">'urdaten-runde-1-3'!B1708</f>
        <v>50.358163</v>
      </c>
      <c r="D553" s="1" t="n">
        <f aca="false">'urdaten-runde-1-3'!C1708</f>
        <v>6.987148</v>
      </c>
      <c r="E553" s="1" t="n">
        <f aca="false">'urdaten-runde-1-3'!D1708</f>
        <v>60.338376</v>
      </c>
      <c r="F553" s="1" t="n">
        <f aca="false">'urdaten-runde-1-3'!E1708</f>
        <v>104.711998</v>
      </c>
      <c r="G553" s="7" t="n">
        <f aca="false">'urdaten-runde-1-3'!F1708</f>
        <v>39893.488137</v>
      </c>
      <c r="H553" s="1" t="n">
        <f aca="false">'urdaten-runde-1-3'!G1708</f>
        <v>1</v>
      </c>
      <c r="I553" s="1" t="n">
        <f aca="false">'urdaten-runde-1-3'!H1708</f>
        <v>8</v>
      </c>
      <c r="J553" s="4" t="n">
        <f aca="false">RADIANS(D553-J$3)*K$2</f>
        <v>1245.1695567479</v>
      </c>
      <c r="K553" s="4" t="n">
        <f aca="false">RADIANS(C553-K$3)*J$2</f>
        <v>1195.71372590074</v>
      </c>
    </row>
    <row r="554" customFormat="false" ht="12.75" hidden="false" customHeight="false" outlineLevel="0" collapsed="false">
      <c r="A554" s="1" t="n">
        <v>549</v>
      </c>
      <c r="B554" s="1" t="n">
        <f aca="false">'urdaten-runde-1-3'!A1709</f>
        <v>3456</v>
      </c>
      <c r="C554" s="1" t="n">
        <f aca="false">'urdaten-runde-1-3'!B1709</f>
        <v>50.358115</v>
      </c>
      <c r="D554" s="1" t="n">
        <f aca="false">'urdaten-runde-1-3'!C1709</f>
        <v>6.986757</v>
      </c>
      <c r="E554" s="1" t="n">
        <f aca="false">'urdaten-runde-1-3'!D1709</f>
        <v>60.366654</v>
      </c>
      <c r="F554" s="1" t="n">
        <f aca="false">'urdaten-runde-1-3'!E1709</f>
        <v>99.896896</v>
      </c>
      <c r="G554" s="7" t="n">
        <f aca="false">'urdaten-runde-1-3'!F1709</f>
        <v>39893.488148</v>
      </c>
      <c r="H554" s="1" t="n">
        <f aca="false">'urdaten-runde-1-3'!G1709</f>
        <v>1</v>
      </c>
      <c r="I554" s="1" t="n">
        <f aca="false">'urdaten-runde-1-3'!H1709</f>
        <v>8</v>
      </c>
      <c r="J554" s="4" t="n">
        <f aca="false">RADIANS(D554-J$3)*K$2</f>
        <v>1217.42975293677</v>
      </c>
      <c r="K554" s="4" t="n">
        <f aca="false">RADIANS(C554-K$3)*J$2</f>
        <v>1190.37720717989</v>
      </c>
    </row>
    <row r="555" customFormat="false" ht="12.75" hidden="false" customHeight="false" outlineLevel="0" collapsed="false">
      <c r="A555" s="1" t="n">
        <v>550</v>
      </c>
      <c r="B555" s="1" t="n">
        <f aca="false">'urdaten-runde-1-3'!A1710</f>
        <v>3457</v>
      </c>
      <c r="C555" s="1" t="n">
        <f aca="false">'urdaten-runde-1-3'!B1710</f>
        <v>50.358088</v>
      </c>
      <c r="D555" s="1" t="n">
        <f aca="false">'urdaten-runde-1-3'!C1710</f>
        <v>6.98638</v>
      </c>
      <c r="E555" s="1" t="n">
        <f aca="false">'urdaten-runde-1-3'!D1710</f>
        <v>60.393597</v>
      </c>
      <c r="F555" s="1" t="n">
        <f aca="false">'urdaten-runde-1-3'!E1710</f>
        <v>93.266701</v>
      </c>
      <c r="G555" s="7" t="n">
        <f aca="false">'urdaten-runde-1-3'!F1710</f>
        <v>39893.48816</v>
      </c>
      <c r="H555" s="1" t="n">
        <f aca="false">'urdaten-runde-1-3'!G1710</f>
        <v>1</v>
      </c>
      <c r="I555" s="1" t="n">
        <f aca="false">'urdaten-runde-1-3'!H1710</f>
        <v>8</v>
      </c>
      <c r="J555" s="4" t="n">
        <f aca="false">RADIANS(D555-J$3)*K$2</f>
        <v>1190.68319018284</v>
      </c>
      <c r="K555" s="4" t="n">
        <f aca="false">RADIANS(C555-K$3)*J$2</f>
        <v>1187.37541539985</v>
      </c>
    </row>
    <row r="556" customFormat="false" ht="12.75" hidden="false" customHeight="false" outlineLevel="0" collapsed="false">
      <c r="A556" s="1" t="n">
        <v>551</v>
      </c>
      <c r="B556" s="1" t="n">
        <f aca="false">'urdaten-runde-1-3'!A1711</f>
        <v>3458</v>
      </c>
      <c r="C556" s="1" t="n">
        <f aca="false">'urdaten-runde-1-3'!B1711</f>
        <v>50.358092</v>
      </c>
      <c r="D556" s="1" t="n">
        <f aca="false">'urdaten-runde-1-3'!C1711</f>
        <v>6.98603</v>
      </c>
      <c r="E556" s="1" t="n">
        <f aca="false">'urdaten-runde-1-3'!D1711</f>
        <v>60.418458</v>
      </c>
      <c r="F556" s="1" t="n">
        <f aca="false">'urdaten-runde-1-3'!E1711</f>
        <v>85.247597</v>
      </c>
      <c r="G556" s="7" t="n">
        <f aca="false">'urdaten-runde-1-3'!F1711</f>
        <v>39893.488171</v>
      </c>
      <c r="H556" s="1" t="n">
        <f aca="false">'urdaten-runde-1-3'!G1711</f>
        <v>1</v>
      </c>
      <c r="I556" s="1" t="n">
        <f aca="false">'urdaten-runde-1-3'!H1711</f>
        <v>8</v>
      </c>
      <c r="J556" s="4" t="n">
        <f aca="false">RADIANS(D556-J$3)*K$2</f>
        <v>1165.85216375353</v>
      </c>
      <c r="K556" s="4" t="n">
        <f aca="false">RADIANS(C556-K$3)*J$2</f>
        <v>1187.82012529293</v>
      </c>
    </row>
    <row r="557" customFormat="false" ht="12.75" hidden="false" customHeight="false" outlineLevel="0" collapsed="false">
      <c r="A557" s="1" t="n">
        <v>552</v>
      </c>
      <c r="B557" s="1" t="n">
        <f aca="false">'urdaten-runde-1-3'!A1712</f>
        <v>3459</v>
      </c>
      <c r="C557" s="1" t="n">
        <f aca="false">'urdaten-runde-1-3'!B1712</f>
        <v>50.358132</v>
      </c>
      <c r="D557" s="1" t="n">
        <f aca="false">'urdaten-runde-1-3'!C1712</f>
        <v>6.985712</v>
      </c>
      <c r="E557" s="1" t="n">
        <f aca="false">'urdaten-runde-1-3'!D1712</f>
        <v>60.441478</v>
      </c>
      <c r="F557" s="1" t="n">
        <f aca="false">'urdaten-runde-1-3'!E1712</f>
        <v>80.450897</v>
      </c>
      <c r="G557" s="7" t="n">
        <f aca="false">'urdaten-runde-1-3'!F1712</f>
        <v>39893.488183</v>
      </c>
      <c r="H557" s="1" t="n">
        <f aca="false">'urdaten-runde-1-3'!G1712</f>
        <v>1</v>
      </c>
      <c r="I557" s="1" t="n">
        <f aca="false">'urdaten-runde-1-3'!H1712</f>
        <v>8</v>
      </c>
      <c r="J557" s="4" t="n">
        <f aca="false">RADIANS(D557-J$3)*K$2</f>
        <v>1143.29140259771</v>
      </c>
      <c r="K557" s="4" t="n">
        <f aca="false">RADIANS(C557-K$3)*J$2</f>
        <v>1192.26722422684</v>
      </c>
    </row>
    <row r="558" customFormat="false" ht="12.75" hidden="false" customHeight="false" outlineLevel="0" collapsed="false">
      <c r="A558" s="1" t="n">
        <v>553</v>
      </c>
      <c r="B558" s="1" t="n">
        <f aca="false">'urdaten-runde-1-3'!A1713</f>
        <v>3460</v>
      </c>
      <c r="C558" s="1" t="n">
        <f aca="false">'urdaten-runde-1-3'!B1713</f>
        <v>50.358205</v>
      </c>
      <c r="D558" s="1" t="n">
        <f aca="false">'urdaten-runde-1-3'!C1713</f>
        <v>6.985427</v>
      </c>
      <c r="E558" s="1" t="n">
        <f aca="false">'urdaten-runde-1-3'!D1713</f>
        <v>60.463289</v>
      </c>
      <c r="F558" s="1" t="n">
        <f aca="false">'urdaten-runde-1-3'!E1713</f>
        <v>76.117203</v>
      </c>
      <c r="G558" s="7" t="n">
        <f aca="false">'urdaten-runde-1-3'!F1713</f>
        <v>39893.488194</v>
      </c>
      <c r="H558" s="1" t="n">
        <f aca="false">'urdaten-runde-1-3'!G1713</f>
        <v>1</v>
      </c>
      <c r="I558" s="1" t="n">
        <f aca="false">'urdaten-runde-1-3'!H1713</f>
        <v>8</v>
      </c>
      <c r="J558" s="4" t="n">
        <f aca="false">RADIANS(D558-J$3)*K$2</f>
        <v>1123.07185250517</v>
      </c>
      <c r="K558" s="4" t="n">
        <f aca="false">RADIANS(C558-K$3)*J$2</f>
        <v>1200.38317978159</v>
      </c>
    </row>
    <row r="559" customFormat="false" ht="12.75" hidden="false" customHeight="false" outlineLevel="0" collapsed="false">
      <c r="A559" s="1" t="n">
        <v>554</v>
      </c>
      <c r="B559" s="1" t="n">
        <f aca="false">'urdaten-runde-1-3'!A1714</f>
        <v>3461</v>
      </c>
      <c r="C559" s="1" t="n">
        <f aca="false">'urdaten-runde-1-3'!B1714</f>
        <v>50.35832</v>
      </c>
      <c r="D559" s="1" t="n">
        <f aca="false">'urdaten-runde-1-3'!C1714</f>
        <v>6.985167</v>
      </c>
      <c r="E559" s="1" t="n">
        <f aca="false">'urdaten-runde-1-3'!D1714</f>
        <v>60.485758</v>
      </c>
      <c r="F559" s="1" t="n">
        <f aca="false">'urdaten-runde-1-3'!E1714</f>
        <v>78.172897</v>
      </c>
      <c r="G559" s="7" t="n">
        <f aca="false">'urdaten-runde-1-3'!F1714</f>
        <v>39893.488206</v>
      </c>
      <c r="H559" s="1" t="n">
        <f aca="false">'urdaten-runde-1-3'!G1714</f>
        <v>1</v>
      </c>
      <c r="I559" s="1" t="n">
        <f aca="false">'urdaten-runde-1-3'!H1714</f>
        <v>8</v>
      </c>
      <c r="J559" s="4" t="n">
        <f aca="false">RADIANS(D559-J$3)*K$2</f>
        <v>1104.62594715765</v>
      </c>
      <c r="K559" s="4" t="n">
        <f aca="false">RADIANS(C559-K$3)*J$2</f>
        <v>1213.16858921718</v>
      </c>
    </row>
    <row r="560" customFormat="false" ht="12.75" hidden="false" customHeight="false" outlineLevel="0" collapsed="false">
      <c r="A560" s="1" t="n">
        <v>555</v>
      </c>
      <c r="B560" s="1" t="n">
        <f aca="false">'urdaten-runde-1-3'!A1715</f>
        <v>3462</v>
      </c>
      <c r="C560" s="1" t="n">
        <f aca="false">'urdaten-runde-1-3'!B1715</f>
        <v>50.358465</v>
      </c>
      <c r="D560" s="1" t="n">
        <f aca="false">'urdaten-runde-1-3'!C1715</f>
        <v>6.98492</v>
      </c>
      <c r="E560" s="1" t="n">
        <f aca="false">'urdaten-runde-1-3'!D1715</f>
        <v>60.509596</v>
      </c>
      <c r="F560" s="1" t="n">
        <f aca="false">'urdaten-runde-1-3'!E1715</f>
        <v>81.691704</v>
      </c>
      <c r="G560" s="7" t="n">
        <f aca="false">'urdaten-runde-1-3'!F1715</f>
        <v>39893.488218</v>
      </c>
      <c r="H560" s="1" t="n">
        <f aca="false">'urdaten-runde-1-3'!G1715</f>
        <v>1</v>
      </c>
      <c r="I560" s="1" t="n">
        <f aca="false">'urdaten-runde-1-3'!H1715</f>
        <v>8</v>
      </c>
      <c r="J560" s="4" t="n">
        <f aca="false">RADIANS(D560-J$3)*K$2</f>
        <v>1087.10233707751</v>
      </c>
      <c r="K560" s="4" t="n">
        <f aca="false">RADIANS(C560-K$3)*J$2</f>
        <v>1229.2893228536</v>
      </c>
    </row>
    <row r="561" customFormat="false" ht="12.75" hidden="false" customHeight="false" outlineLevel="0" collapsed="false">
      <c r="A561" s="1" t="n">
        <v>556</v>
      </c>
      <c r="B561" s="1" t="n">
        <f aca="false">'urdaten-runde-1-3'!A1716</f>
        <v>3463</v>
      </c>
      <c r="C561" s="1" t="n">
        <f aca="false">'urdaten-runde-1-3'!B1716</f>
        <v>50.35861</v>
      </c>
      <c r="D561" s="1" t="n">
        <f aca="false">'urdaten-runde-1-3'!C1716</f>
        <v>6.98468</v>
      </c>
      <c r="E561" s="1" t="n">
        <f aca="false">'urdaten-runde-1-3'!D1716</f>
        <v>60.533071</v>
      </c>
      <c r="F561" s="1" t="n">
        <f aca="false">'urdaten-runde-1-3'!E1716</f>
        <v>80.839798</v>
      </c>
      <c r="G561" s="7" t="n">
        <f aca="false">'urdaten-runde-1-3'!F1716</f>
        <v>39893.488229</v>
      </c>
      <c r="H561" s="1" t="n">
        <f aca="false">'urdaten-runde-1-3'!G1716</f>
        <v>1.4</v>
      </c>
      <c r="I561" s="1" t="n">
        <f aca="false">'urdaten-runde-1-3'!H1716</f>
        <v>7</v>
      </c>
      <c r="J561" s="4" t="n">
        <f aca="false">RADIANS(D561-J$3)*K$2</f>
        <v>1070.07534752596</v>
      </c>
      <c r="K561" s="4" t="n">
        <f aca="false">RADIANS(C561-K$3)*J$2</f>
        <v>1245.41005648923</v>
      </c>
    </row>
    <row r="562" customFormat="false" ht="12.75" hidden="false" customHeight="false" outlineLevel="0" collapsed="false">
      <c r="A562" s="1" t="n">
        <v>557</v>
      </c>
      <c r="B562" s="1" t="n">
        <f aca="false">'urdaten-runde-1-3'!A1717</f>
        <v>3464</v>
      </c>
      <c r="C562" s="1" t="n">
        <f aca="false">'urdaten-runde-1-3'!B1717</f>
        <v>50.358743</v>
      </c>
      <c r="D562" s="1" t="n">
        <f aca="false">'urdaten-runde-1-3'!C1717</f>
        <v>6.984443</v>
      </c>
      <c r="E562" s="1" t="n">
        <f aca="false">'urdaten-runde-1-3'!D1717</f>
        <v>60.555487</v>
      </c>
      <c r="F562" s="1" t="n">
        <f aca="false">'urdaten-runde-1-3'!E1717</f>
        <v>76.043098</v>
      </c>
      <c r="G562" s="7" t="n">
        <f aca="false">'urdaten-runde-1-3'!F1717</f>
        <v>39893.488241</v>
      </c>
      <c r="H562" s="1" t="n">
        <f aca="false">'urdaten-runde-1-3'!G1717</f>
        <v>1</v>
      </c>
      <c r="I562" s="1" t="n">
        <f aca="false">'urdaten-runde-1-3'!H1717</f>
        <v>8</v>
      </c>
      <c r="J562" s="4" t="n">
        <f aca="false">RADIANS(D562-J$3)*K$2</f>
        <v>1053.26119534377</v>
      </c>
      <c r="K562" s="4" t="n">
        <f aca="false">RADIANS(C562-K$3)*J$2</f>
        <v>1260.19666044485</v>
      </c>
    </row>
    <row r="563" customFormat="false" ht="12.75" hidden="false" customHeight="false" outlineLevel="0" collapsed="false">
      <c r="A563" s="1" t="n">
        <v>558</v>
      </c>
      <c r="B563" s="1" t="n">
        <f aca="false">'urdaten-runde-1-3'!A1718</f>
        <v>3465</v>
      </c>
      <c r="C563" s="1" t="n">
        <f aca="false">'urdaten-runde-1-3'!B1718</f>
        <v>50.358853</v>
      </c>
      <c r="D563" s="1" t="n">
        <f aca="false">'urdaten-runde-1-3'!C1718</f>
        <v>6.984207</v>
      </c>
      <c r="E563" s="1" t="n">
        <f aca="false">'urdaten-runde-1-3'!D1718</f>
        <v>60.576245</v>
      </c>
      <c r="F563" s="1" t="n">
        <f aca="false">'urdaten-runde-1-3'!E1718</f>
        <v>72.209503</v>
      </c>
      <c r="G563" s="7" t="n">
        <f aca="false">'urdaten-runde-1-3'!F1718</f>
        <v>39893.488252</v>
      </c>
      <c r="H563" s="1" t="n">
        <f aca="false">'urdaten-runde-1-3'!G1718</f>
        <v>1</v>
      </c>
      <c r="I563" s="1" t="n">
        <f aca="false">'urdaten-runde-1-3'!H1718</f>
        <v>8</v>
      </c>
      <c r="J563" s="4" t="n">
        <f aca="false">RADIANS(D563-J$3)*K$2</f>
        <v>1036.51798895139</v>
      </c>
      <c r="K563" s="4" t="n">
        <f aca="false">RADIANS(C563-K$3)*J$2</f>
        <v>1272.4261825143</v>
      </c>
    </row>
    <row r="564" customFormat="false" ht="12.75" hidden="false" customHeight="false" outlineLevel="0" collapsed="false">
      <c r="A564" s="1" t="n">
        <v>559</v>
      </c>
      <c r="B564" s="1" t="n">
        <f aca="false">'urdaten-runde-1-3'!A1719</f>
        <v>3466</v>
      </c>
      <c r="C564" s="1" t="n">
        <f aca="false">'urdaten-runde-1-3'!B1719</f>
        <v>50.35894</v>
      </c>
      <c r="D564" s="1" t="n">
        <f aca="false">'urdaten-runde-1-3'!C1719</f>
        <v>6.983958</v>
      </c>
      <c r="E564" s="1" t="n">
        <f aca="false">'urdaten-runde-1-3'!D1719</f>
        <v>60.596407</v>
      </c>
      <c r="F564" s="1" t="n">
        <f aca="false">'urdaten-runde-1-3'!E1719</f>
        <v>72.264999</v>
      </c>
      <c r="G564" s="7" t="n">
        <f aca="false">'urdaten-runde-1-3'!F1719</f>
        <v>39893.488264</v>
      </c>
      <c r="H564" s="1" t="n">
        <f aca="false">'urdaten-runde-1-3'!G1719</f>
        <v>1</v>
      </c>
      <c r="I564" s="1" t="n">
        <f aca="false">'urdaten-runde-1-3'!H1719</f>
        <v>8</v>
      </c>
      <c r="J564" s="4" t="n">
        <f aca="false">RADIANS(D564-J$3)*K$2</f>
        <v>1018.85248729169</v>
      </c>
      <c r="K564" s="4" t="n">
        <f aca="false">RADIANS(C564-K$3)*J$2</f>
        <v>1282.0986226952</v>
      </c>
    </row>
    <row r="565" customFormat="false" ht="12.75" hidden="false" customHeight="false" outlineLevel="0" collapsed="false">
      <c r="A565" s="1" t="n">
        <v>560</v>
      </c>
      <c r="B565" s="1" t="n">
        <f aca="false">'urdaten-runde-1-3'!A1720</f>
        <v>3467</v>
      </c>
      <c r="C565" s="1" t="n">
        <f aca="false">'urdaten-runde-1-3'!B1720</f>
        <v>50.358988</v>
      </c>
      <c r="D565" s="1" t="n">
        <f aca="false">'urdaten-runde-1-3'!C1720</f>
        <v>6.983697</v>
      </c>
      <c r="E565" s="1" t="n">
        <f aca="false">'urdaten-runde-1-3'!D1720</f>
        <v>60.615698</v>
      </c>
      <c r="F565" s="1" t="n">
        <f aca="false">'urdaten-runde-1-3'!E1720</f>
        <v>71.746498</v>
      </c>
      <c r="G565" s="7" t="n">
        <f aca="false">'urdaten-runde-1-3'!F1720</f>
        <v>39893.488275</v>
      </c>
      <c r="H565" s="1" t="n">
        <f aca="false">'urdaten-runde-1-3'!G1720</f>
        <v>1</v>
      </c>
      <c r="I565" s="1" t="n">
        <f aca="false">'urdaten-runde-1-3'!H1720</f>
        <v>8</v>
      </c>
      <c r="J565" s="4" t="n">
        <f aca="false">RADIANS(D565-J$3)*K$2</f>
        <v>1000.33563615436</v>
      </c>
      <c r="K565" s="4" t="n">
        <f aca="false">RADIANS(C565-K$3)*J$2</f>
        <v>1287.43514141606</v>
      </c>
    </row>
    <row r="566" customFormat="false" ht="12.75" hidden="false" customHeight="false" outlineLevel="0" collapsed="false">
      <c r="A566" s="1" t="n">
        <v>561</v>
      </c>
      <c r="B566" s="1" t="n">
        <f aca="false">'urdaten-runde-1-3'!A1721</f>
        <v>3468</v>
      </c>
      <c r="C566" s="1" t="n">
        <f aca="false">'urdaten-runde-1-3'!B1721</f>
        <v>50.358992</v>
      </c>
      <c r="D566" s="1" t="n">
        <f aca="false">'urdaten-runde-1-3'!C1721</f>
        <v>6.98343</v>
      </c>
      <c r="E566" s="1" t="n">
        <f aca="false">'urdaten-runde-1-3'!D1721</f>
        <v>60.634665</v>
      </c>
      <c r="F566" s="1" t="n">
        <f aca="false">'urdaten-runde-1-3'!E1721</f>
        <v>70.913101</v>
      </c>
      <c r="G566" s="7" t="n">
        <f aca="false">'urdaten-runde-1-3'!F1721</f>
        <v>39893.488287</v>
      </c>
      <c r="H566" s="1" t="n">
        <f aca="false">'urdaten-runde-1-3'!G1721</f>
        <v>1</v>
      </c>
      <c r="I566" s="1" t="n">
        <f aca="false">'urdaten-runde-1-3'!H1721</f>
        <v>8</v>
      </c>
      <c r="J566" s="4" t="n">
        <f aca="false">RADIANS(D566-J$3)*K$2</f>
        <v>981.393110278248</v>
      </c>
      <c r="K566" s="4" t="n">
        <f aca="false">RADIANS(C566-K$3)*J$2</f>
        <v>1287.87985130992</v>
      </c>
    </row>
    <row r="567" customFormat="false" ht="12.75" hidden="false" customHeight="false" outlineLevel="0" collapsed="false">
      <c r="A567" s="1" t="n">
        <v>562</v>
      </c>
      <c r="B567" s="1" t="n">
        <f aca="false">'urdaten-runde-1-3'!A1722</f>
        <v>3469</v>
      </c>
      <c r="C567" s="1" t="n">
        <f aca="false">'urdaten-runde-1-3'!B1722</f>
        <v>50.358932</v>
      </c>
      <c r="D567" s="1" t="n">
        <f aca="false">'urdaten-runde-1-3'!C1722</f>
        <v>6.983173</v>
      </c>
      <c r="E567" s="1" t="n">
        <f aca="false">'urdaten-runde-1-3'!D1722</f>
        <v>60.6541</v>
      </c>
      <c r="F567" s="1" t="n">
        <f aca="false">'urdaten-runde-1-3'!E1722</f>
        <v>70.0056</v>
      </c>
      <c r="G567" s="7" t="n">
        <f aca="false">'urdaten-runde-1-3'!F1722</f>
        <v>39893.488299</v>
      </c>
      <c r="H567" s="1" t="n">
        <f aca="false">'urdaten-runde-1-3'!G1722</f>
        <v>1</v>
      </c>
      <c r="I567" s="1" t="n">
        <f aca="false">'urdaten-runde-1-3'!H1722</f>
        <v>8</v>
      </c>
      <c r="J567" s="4" t="n">
        <f aca="false">RADIANS(D567-J$3)*K$2</f>
        <v>963.160042300088</v>
      </c>
      <c r="K567" s="4" t="n">
        <f aca="false">RADIANS(C567-K$3)*J$2</f>
        <v>1281.20920290905</v>
      </c>
    </row>
    <row r="568" customFormat="false" ht="12.75" hidden="false" customHeight="false" outlineLevel="0" collapsed="false">
      <c r="A568" s="1" t="n">
        <v>563</v>
      </c>
      <c r="B568" s="1" t="n">
        <f aca="false">'urdaten-runde-1-3'!A1723</f>
        <v>3470</v>
      </c>
      <c r="C568" s="1" t="n">
        <f aca="false">'urdaten-runde-1-3'!B1723</f>
        <v>50.358822</v>
      </c>
      <c r="D568" s="1" t="n">
        <f aca="false">'urdaten-runde-1-3'!C1723</f>
        <v>6.982932</v>
      </c>
      <c r="E568" s="1" t="n">
        <f aca="false">'urdaten-runde-1-3'!D1723</f>
        <v>60.675145</v>
      </c>
      <c r="F568" s="1" t="n">
        <f aca="false">'urdaten-runde-1-3'!E1723</f>
        <v>72.468803</v>
      </c>
      <c r="G568" s="7" t="n">
        <f aca="false">'urdaten-runde-1-3'!F1723</f>
        <v>39893.48831</v>
      </c>
      <c r="H568" s="1" t="n">
        <f aca="false">'urdaten-runde-1-3'!G1723</f>
        <v>1</v>
      </c>
      <c r="I568" s="1" t="n">
        <f aca="false">'urdaten-runde-1-3'!H1723</f>
        <v>8</v>
      </c>
      <c r="J568" s="4" t="n">
        <f aca="false">RADIANS(D568-J$3)*K$2</f>
        <v>946.06210695873</v>
      </c>
      <c r="K568" s="4" t="n">
        <f aca="false">RADIANS(C568-K$3)*J$2</f>
        <v>1268.9796808404</v>
      </c>
    </row>
    <row r="569" customFormat="false" ht="12.75" hidden="false" customHeight="false" outlineLevel="0" collapsed="false">
      <c r="A569" s="1" t="n">
        <v>564</v>
      </c>
      <c r="B569" s="1" t="n">
        <f aca="false">'urdaten-runde-1-3'!A1724</f>
        <v>3471</v>
      </c>
      <c r="C569" s="1" t="n">
        <f aca="false">'urdaten-runde-1-3'!B1724</f>
        <v>50.358697</v>
      </c>
      <c r="D569" s="1" t="n">
        <f aca="false">'urdaten-runde-1-3'!C1724</f>
        <v>6.982693</v>
      </c>
      <c r="E569" s="1" t="n">
        <f aca="false">'urdaten-runde-1-3'!D1724</f>
        <v>60.697094</v>
      </c>
      <c r="F569" s="1" t="n">
        <f aca="false">'urdaten-runde-1-3'!E1724</f>
        <v>76.802399</v>
      </c>
      <c r="G569" s="7" t="n">
        <f aca="false">'urdaten-runde-1-3'!F1724</f>
        <v>39893.488322</v>
      </c>
      <c r="H569" s="1" t="n">
        <f aca="false">'urdaten-runde-1-3'!G1724</f>
        <v>1</v>
      </c>
      <c r="I569" s="1" t="n">
        <f aca="false">'urdaten-runde-1-3'!H1724</f>
        <v>8</v>
      </c>
      <c r="J569" s="4" t="n">
        <f aca="false">RADIANS(D569-J$3)*K$2</f>
        <v>929.106063196989</v>
      </c>
      <c r="K569" s="4" t="n">
        <f aca="false">RADIANS(C569-K$3)*J$2</f>
        <v>1255.08249667093</v>
      </c>
    </row>
    <row r="570" customFormat="false" ht="12.75" hidden="false" customHeight="false" outlineLevel="0" collapsed="false">
      <c r="A570" s="1" t="n">
        <v>565</v>
      </c>
      <c r="B570" s="1" t="n">
        <f aca="false">'urdaten-runde-1-3'!A1725</f>
        <v>3472</v>
      </c>
      <c r="C570" s="1" t="n">
        <f aca="false">'urdaten-runde-1-3'!B1725</f>
        <v>50.358577</v>
      </c>
      <c r="D570" s="1" t="n">
        <f aca="false">'urdaten-runde-1-3'!C1725</f>
        <v>6.982445</v>
      </c>
      <c r="E570" s="1" t="n">
        <f aca="false">'urdaten-runde-1-3'!D1725</f>
        <v>60.719199</v>
      </c>
      <c r="F570" s="1" t="n">
        <f aca="false">'urdaten-runde-1-3'!E1725</f>
        <v>79.8582</v>
      </c>
      <c r="G570" s="7" t="n">
        <f aca="false">'urdaten-runde-1-3'!F1725</f>
        <v>39893.488333</v>
      </c>
      <c r="H570" s="1" t="n">
        <f aca="false">'urdaten-runde-1-3'!G1725</f>
        <v>1</v>
      </c>
      <c r="I570" s="1" t="n">
        <f aca="false">'urdaten-runde-1-3'!H1725</f>
        <v>8</v>
      </c>
      <c r="J570" s="4" t="n">
        <f aca="false">RADIANS(D570-J$3)*K$2</f>
        <v>911.511507327038</v>
      </c>
      <c r="K570" s="4" t="n">
        <f aca="false">RADIANS(C570-K$3)*J$2</f>
        <v>1241.7411998684</v>
      </c>
    </row>
    <row r="571" customFormat="false" ht="12.75" hidden="false" customHeight="false" outlineLevel="0" collapsed="false">
      <c r="A571" s="1" t="n">
        <v>566</v>
      </c>
      <c r="B571" s="1" t="n">
        <f aca="false">'urdaten-runde-1-3'!A1726</f>
        <v>3473</v>
      </c>
      <c r="C571" s="1" t="n">
        <f aca="false">'urdaten-runde-1-3'!B1726</f>
        <v>50.358455</v>
      </c>
      <c r="D571" s="1" t="n">
        <f aca="false">'urdaten-runde-1-3'!C1726</f>
        <v>6.982188</v>
      </c>
      <c r="E571" s="1" t="n">
        <f aca="false">'urdaten-runde-1-3'!D1726</f>
        <v>60.74195</v>
      </c>
      <c r="F571" s="1" t="n">
        <f aca="false">'urdaten-runde-1-3'!E1726</f>
        <v>82.339897</v>
      </c>
      <c r="G571" s="7" t="n">
        <f aca="false">'urdaten-runde-1-3'!F1726</f>
        <v>39893.488345</v>
      </c>
      <c r="H571" s="1" t="n">
        <f aca="false">'urdaten-runde-1-3'!G1726</f>
        <v>1</v>
      </c>
      <c r="I571" s="1" t="n">
        <f aca="false">'urdaten-runde-1-3'!H1726</f>
        <v>8</v>
      </c>
      <c r="J571" s="4" t="n">
        <f aca="false">RADIANS(D571-J$3)*K$2</f>
        <v>893.278439348877</v>
      </c>
      <c r="K571" s="4" t="n">
        <f aca="false">RADIANS(C571-K$3)*J$2</f>
        <v>1228.17754811973</v>
      </c>
    </row>
    <row r="572" customFormat="false" ht="12.75" hidden="false" customHeight="false" outlineLevel="0" collapsed="false">
      <c r="A572" s="1" t="n">
        <v>567</v>
      </c>
      <c r="B572" s="1" t="n">
        <f aca="false">'urdaten-runde-1-3'!A1727</f>
        <v>3474</v>
      </c>
      <c r="C572" s="1" t="n">
        <f aca="false">'urdaten-runde-1-3'!B1727</f>
        <v>50.358332</v>
      </c>
      <c r="D572" s="1" t="n">
        <f aca="false">'urdaten-runde-1-3'!C1727</f>
        <v>6.981923</v>
      </c>
      <c r="E572" s="1" t="n">
        <f aca="false">'urdaten-runde-1-3'!D1727</f>
        <v>60.765224</v>
      </c>
      <c r="F572" s="1" t="n">
        <f aca="false">'urdaten-runde-1-3'!E1727</f>
        <v>83.173302</v>
      </c>
      <c r="G572" s="7" t="n">
        <f aca="false">'urdaten-runde-1-3'!F1727</f>
        <v>39893.488356</v>
      </c>
      <c r="H572" s="1" t="n">
        <f aca="false">'urdaten-runde-1-3'!G1727</f>
        <v>1</v>
      </c>
      <c r="I572" s="1" t="n">
        <f aca="false">'urdaten-runde-1-3'!H1727</f>
        <v>8</v>
      </c>
      <c r="J572" s="4" t="n">
        <f aca="false">RADIANS(D572-J$3)*K$2</f>
        <v>874.477805052378</v>
      </c>
      <c r="K572" s="4" t="n">
        <f aca="false">RADIANS(C572-K$3)*J$2</f>
        <v>1214.5027188972</v>
      </c>
    </row>
    <row r="573" customFormat="false" ht="12.75" hidden="false" customHeight="false" outlineLevel="0" collapsed="false">
      <c r="A573" s="1" t="n">
        <v>568</v>
      </c>
      <c r="B573" s="1" t="n">
        <f aca="false">'urdaten-runde-1-3'!A1728</f>
        <v>3475</v>
      </c>
      <c r="C573" s="1" t="n">
        <f aca="false">'urdaten-runde-1-3'!B1728</f>
        <v>50.358213</v>
      </c>
      <c r="D573" s="1" t="n">
        <f aca="false">'urdaten-runde-1-3'!C1728</f>
        <v>6.981662</v>
      </c>
      <c r="E573" s="1" t="n">
        <f aca="false">'urdaten-runde-1-3'!D1728</f>
        <v>60.788007</v>
      </c>
      <c r="F573" s="1" t="n">
        <f aca="false">'urdaten-runde-1-3'!E1728</f>
        <v>80.432404</v>
      </c>
      <c r="G573" s="7" t="n">
        <f aca="false">'urdaten-runde-1-3'!F1728</f>
        <v>39893.488368</v>
      </c>
      <c r="H573" s="1" t="n">
        <f aca="false">'urdaten-runde-1-3'!G1728</f>
        <v>1</v>
      </c>
      <c r="I573" s="1" t="n">
        <f aca="false">'urdaten-runde-1-3'!H1728</f>
        <v>8</v>
      </c>
      <c r="J573" s="4" t="n">
        <f aca="false">RADIANS(D573-J$3)*K$2</f>
        <v>855.960953915048</v>
      </c>
      <c r="K573" s="4" t="n">
        <f aca="false">RADIANS(C573-K$3)*J$2</f>
        <v>1201.27259956853</v>
      </c>
    </row>
    <row r="574" customFormat="false" ht="12.75" hidden="false" customHeight="false" outlineLevel="0" collapsed="false">
      <c r="A574" s="1" t="n">
        <v>569</v>
      </c>
      <c r="B574" s="1" t="n">
        <f aca="false">'urdaten-runde-1-3'!A1729</f>
        <v>3476</v>
      </c>
      <c r="C574" s="1" t="n">
        <f aca="false">'urdaten-runde-1-3'!B1729</f>
        <v>50.3581</v>
      </c>
      <c r="D574" s="1" t="n">
        <f aca="false">'urdaten-runde-1-3'!C1729</f>
        <v>6.981415</v>
      </c>
      <c r="E574" s="1" t="n">
        <f aca="false">'urdaten-runde-1-3'!D1729</f>
        <v>60.809593</v>
      </c>
      <c r="F574" s="1" t="n">
        <f aca="false">'urdaten-runde-1-3'!E1729</f>
        <v>74.617104</v>
      </c>
      <c r="G574" s="7" t="n">
        <f aca="false">'urdaten-runde-1-3'!F1729</f>
        <v>39893.48838</v>
      </c>
      <c r="H574" s="1" t="n">
        <f aca="false">'urdaten-runde-1-3'!G1729</f>
        <v>1</v>
      </c>
      <c r="I574" s="1" t="n">
        <f aca="false">'urdaten-runde-1-3'!H1729</f>
        <v>8</v>
      </c>
      <c r="J574" s="4" t="n">
        <f aca="false">RADIANS(D574-J$3)*K$2</f>
        <v>838.437343834905</v>
      </c>
      <c r="K574" s="4" t="n">
        <f aca="false">RADIANS(C574-K$3)*J$2</f>
        <v>1188.70954507987</v>
      </c>
    </row>
    <row r="575" customFormat="false" ht="12.75" hidden="false" customHeight="false" outlineLevel="0" collapsed="false">
      <c r="A575" s="1" t="n">
        <v>570</v>
      </c>
      <c r="B575" s="1" t="n">
        <f aca="false">'urdaten-runde-1-3'!A1730</f>
        <v>3477</v>
      </c>
      <c r="C575" s="1" t="n">
        <f aca="false">'urdaten-runde-1-3'!B1730</f>
        <v>50.357987</v>
      </c>
      <c r="D575" s="1" t="n">
        <f aca="false">'urdaten-runde-1-3'!C1730</f>
        <v>6.981207</v>
      </c>
      <c r="E575" s="1" t="n">
        <f aca="false">'urdaten-runde-1-3'!D1730</f>
        <v>60.828996</v>
      </c>
      <c r="F575" s="1" t="n">
        <f aca="false">'urdaten-runde-1-3'!E1730</f>
        <v>66.264603</v>
      </c>
      <c r="G575" s="7" t="n">
        <f aca="false">'urdaten-runde-1-3'!F1730</f>
        <v>39893.488391</v>
      </c>
      <c r="H575" s="1" t="n">
        <f aca="false">'urdaten-runde-1-3'!G1730</f>
        <v>1</v>
      </c>
      <c r="I575" s="1" t="n">
        <f aca="false">'urdaten-runde-1-3'!H1730</f>
        <v>8</v>
      </c>
      <c r="J575" s="4" t="n">
        <f aca="false">RADIANS(D575-J$3)*K$2</f>
        <v>823.6806195569</v>
      </c>
      <c r="K575" s="4" t="n">
        <f aca="false">RADIANS(C575-K$3)*J$2</f>
        <v>1176.14649059121</v>
      </c>
    </row>
    <row r="576" customFormat="false" ht="12.75" hidden="false" customHeight="false" outlineLevel="0" collapsed="false">
      <c r="A576" s="1" t="n">
        <v>571</v>
      </c>
      <c r="B576" s="1" t="n">
        <f aca="false">'urdaten-runde-1-3'!A1731</f>
        <v>3478</v>
      </c>
      <c r="C576" s="1" t="n">
        <f aca="false">'urdaten-runde-1-3'!B1731</f>
        <v>50.357868</v>
      </c>
      <c r="D576" s="1" t="n">
        <f aca="false">'urdaten-runde-1-3'!C1731</f>
        <v>6.98106</v>
      </c>
      <c r="E576" s="1" t="n">
        <f aca="false">'urdaten-runde-1-3'!D1731</f>
        <v>60.845862</v>
      </c>
      <c r="F576" s="1" t="n">
        <f aca="false">'urdaten-runde-1-3'!E1731</f>
        <v>58.0602</v>
      </c>
      <c r="G576" s="7" t="n">
        <f aca="false">'urdaten-runde-1-3'!F1731</f>
        <v>39893.488403</v>
      </c>
      <c r="H576" s="1" t="n">
        <f aca="false">'urdaten-runde-1-3'!G1731</f>
        <v>1</v>
      </c>
      <c r="I576" s="1" t="n">
        <f aca="false">'urdaten-runde-1-3'!H1731</f>
        <v>8</v>
      </c>
      <c r="J576" s="4" t="n">
        <f aca="false">RADIANS(D576-J$3)*K$2</f>
        <v>813.251588456559</v>
      </c>
      <c r="K576" s="4" t="n">
        <f aca="false">RADIANS(C576-K$3)*J$2</f>
        <v>1162.91637126254</v>
      </c>
    </row>
    <row r="577" customFormat="false" ht="12.75" hidden="false" customHeight="false" outlineLevel="0" collapsed="false">
      <c r="A577" s="1" t="n">
        <v>572</v>
      </c>
      <c r="B577" s="1" t="n">
        <f aca="false">'urdaten-runde-1-3'!A1732</f>
        <v>3479</v>
      </c>
      <c r="C577" s="1" t="n">
        <f aca="false">'urdaten-runde-1-3'!B1732</f>
        <v>50.357737</v>
      </c>
      <c r="D577" s="1" t="n">
        <f aca="false">'urdaten-runde-1-3'!C1732</f>
        <v>6.980988</v>
      </c>
      <c r="E577" s="1" t="n">
        <f aca="false">'urdaten-runde-1-3'!D1732</f>
        <v>60.861315</v>
      </c>
      <c r="F577" s="1" t="n">
        <f aca="false">'urdaten-runde-1-3'!E1732</f>
        <v>54.819199</v>
      </c>
      <c r="G577" s="7" t="n">
        <f aca="false">'urdaten-runde-1-3'!F1732</f>
        <v>39893.488414</v>
      </c>
      <c r="H577" s="1" t="n">
        <f aca="false">'urdaten-runde-1-3'!G1732</f>
        <v>1</v>
      </c>
      <c r="I577" s="1" t="n">
        <f aca="false">'urdaten-runde-1-3'!H1732</f>
        <v>8</v>
      </c>
      <c r="J577" s="4" t="n">
        <f aca="false">RADIANS(D577-J$3)*K$2</f>
        <v>808.143491591069</v>
      </c>
      <c r="K577" s="4" t="n">
        <f aca="false">RADIANS(C577-K$3)*J$2</f>
        <v>1148.35212225306</v>
      </c>
    </row>
    <row r="578" customFormat="false" ht="12.75" hidden="false" customHeight="false" outlineLevel="0" collapsed="false">
      <c r="A578" s="1" t="n">
        <v>573</v>
      </c>
      <c r="B578" s="1" t="n">
        <f aca="false">'urdaten-runde-1-3'!A1733</f>
        <v>3480</v>
      </c>
      <c r="C578" s="1" t="n">
        <f aca="false">'urdaten-runde-1-3'!B1733</f>
        <v>50.357598</v>
      </c>
      <c r="D578" s="1" t="n">
        <f aca="false">'urdaten-runde-1-3'!C1733</f>
        <v>6.981005</v>
      </c>
      <c r="E578" s="1" t="n">
        <f aca="false">'urdaten-runde-1-3'!D1733</f>
        <v>60.876836</v>
      </c>
      <c r="F578" s="1" t="n">
        <f aca="false">'urdaten-runde-1-3'!E1733</f>
        <v>56.486</v>
      </c>
      <c r="G578" s="7" t="n">
        <f aca="false">'urdaten-runde-1-3'!F1733</f>
        <v>39893.488426</v>
      </c>
      <c r="H578" s="1" t="n">
        <f aca="false">'urdaten-runde-1-3'!G1733</f>
        <v>1</v>
      </c>
      <c r="I578" s="1" t="n">
        <f aca="false">'urdaten-runde-1-3'!H1733</f>
        <v>8</v>
      </c>
      <c r="J578" s="4" t="n">
        <f aca="false">RADIANS(D578-J$3)*K$2</f>
        <v>809.349570017617</v>
      </c>
      <c r="K578" s="4" t="n">
        <f aca="false">RADIANS(C578-K$3)*J$2</f>
        <v>1132.89845345744</v>
      </c>
    </row>
    <row r="579" customFormat="false" ht="12.75" hidden="false" customHeight="false" outlineLevel="0" collapsed="false">
      <c r="A579" s="1" t="n">
        <v>574</v>
      </c>
      <c r="B579" s="1" t="n">
        <f aca="false">'urdaten-runde-1-3'!A1734</f>
        <v>3481</v>
      </c>
      <c r="C579" s="1" t="n">
        <f aca="false">'urdaten-runde-1-3'!B1734</f>
        <v>50.357465</v>
      </c>
      <c r="D579" s="1" t="n">
        <f aca="false">'urdaten-runde-1-3'!C1734</f>
        <v>6.981102</v>
      </c>
      <c r="E579" s="1" t="n">
        <f aca="false">'urdaten-runde-1-3'!D1734</f>
        <v>60.893166</v>
      </c>
      <c r="F579" s="1" t="n">
        <f aca="false">'urdaten-runde-1-3'!E1734</f>
        <v>60.115898</v>
      </c>
      <c r="G579" s="7" t="n">
        <f aca="false">'urdaten-runde-1-3'!F1734</f>
        <v>39893.488437</v>
      </c>
      <c r="H579" s="1" t="n">
        <f aca="false">'urdaten-runde-1-3'!G1734</f>
        <v>1</v>
      </c>
      <c r="I579" s="1" t="n">
        <f aca="false">'urdaten-runde-1-3'!H1734</f>
        <v>8</v>
      </c>
      <c r="J579" s="4" t="n">
        <f aca="false">RADIANS(D579-J$3)*K$2</f>
        <v>816.231311628058</v>
      </c>
      <c r="K579" s="4" t="n">
        <f aca="false">RADIANS(C579-K$3)*J$2</f>
        <v>1118.11184950103</v>
      </c>
    </row>
    <row r="580" customFormat="false" ht="12.75" hidden="false" customHeight="false" outlineLevel="0" collapsed="false">
      <c r="A580" s="1" t="n">
        <v>575</v>
      </c>
      <c r="B580" s="1" t="n">
        <f aca="false">'urdaten-runde-1-3'!A1735</f>
        <v>3482</v>
      </c>
      <c r="C580" s="1" t="n">
        <f aca="false">'urdaten-runde-1-3'!B1735</f>
        <v>50.357335</v>
      </c>
      <c r="D580" s="1" t="n">
        <f aca="false">'urdaten-runde-1-3'!C1735</f>
        <v>6.981257</v>
      </c>
      <c r="E580" s="1" t="n">
        <f aca="false">'urdaten-runde-1-3'!D1735</f>
        <v>60.911348</v>
      </c>
      <c r="F580" s="1" t="n">
        <f aca="false">'urdaten-runde-1-3'!E1735</f>
        <v>64.32</v>
      </c>
      <c r="G580" s="7" t="n">
        <f aca="false">'urdaten-runde-1-3'!F1735</f>
        <v>39893.488449</v>
      </c>
      <c r="H580" s="1" t="n">
        <f aca="false">'urdaten-runde-1-3'!G1735</f>
        <v>1</v>
      </c>
      <c r="I580" s="1" t="n">
        <f aca="false">'urdaten-runde-1-3'!H1735</f>
        <v>8</v>
      </c>
      <c r="J580" s="4" t="n">
        <f aca="false">RADIANS(D580-J$3)*K$2</f>
        <v>827.227909046801</v>
      </c>
      <c r="K580" s="4" t="n">
        <f aca="false">RADIANS(C580-K$3)*J$2</f>
        <v>1103.65877796542</v>
      </c>
    </row>
    <row r="581" customFormat="false" ht="12.75" hidden="false" customHeight="false" outlineLevel="0" collapsed="false">
      <c r="A581" s="1" t="n">
        <v>576</v>
      </c>
      <c r="B581" s="1" t="n">
        <f aca="false">'urdaten-runde-1-3'!A1736</f>
        <v>3483</v>
      </c>
      <c r="C581" s="1" t="n">
        <f aca="false">'urdaten-runde-1-3'!B1736</f>
        <v>50.357208</v>
      </c>
      <c r="D581" s="1" t="n">
        <f aca="false">'urdaten-runde-1-3'!C1736</f>
        <v>6.98144</v>
      </c>
      <c r="E581" s="1" t="n">
        <f aca="false">'urdaten-runde-1-3'!D1736</f>
        <v>60.930552</v>
      </c>
      <c r="F581" s="1" t="n">
        <f aca="false">'urdaten-runde-1-3'!E1736</f>
        <v>69.061096</v>
      </c>
      <c r="G581" s="7" t="n">
        <f aca="false">'urdaten-runde-1-3'!F1736</f>
        <v>39893.488461</v>
      </c>
      <c r="H581" s="1" t="n">
        <f aca="false">'urdaten-runde-1-3'!G1736</f>
        <v>1</v>
      </c>
      <c r="I581" s="1" t="n">
        <f aca="false">'urdaten-runde-1-3'!H1736</f>
        <v>8</v>
      </c>
      <c r="J581" s="4" t="n">
        <f aca="false">RADIANS(D581-J$3)*K$2</f>
        <v>840.210988579855</v>
      </c>
      <c r="K581" s="4" t="n">
        <f aca="false">RADIANS(C581-K$3)*J$2</f>
        <v>1089.53923884981</v>
      </c>
    </row>
    <row r="582" customFormat="false" ht="12.75" hidden="false" customHeight="false" outlineLevel="0" collapsed="false">
      <c r="A582" s="1" t="n">
        <v>577</v>
      </c>
      <c r="B582" s="1" t="n">
        <f aca="false">'urdaten-runde-1-3'!A1737</f>
        <v>3484</v>
      </c>
      <c r="C582" s="1" t="n">
        <f aca="false">'urdaten-runde-1-3'!B1737</f>
        <v>50.357077</v>
      </c>
      <c r="D582" s="1" t="n">
        <f aca="false">'urdaten-runde-1-3'!C1737</f>
        <v>6.981647</v>
      </c>
      <c r="E582" s="1" t="n">
        <f aca="false">'urdaten-runde-1-3'!D1737</f>
        <v>60.95126</v>
      </c>
      <c r="F582" s="1" t="n">
        <f aca="false">'urdaten-runde-1-3'!E1737</f>
        <v>73.8022</v>
      </c>
      <c r="G582" s="7" t="n">
        <f aca="false">'urdaten-runde-1-3'!F1737</f>
        <v>39893.488472</v>
      </c>
      <c r="H582" s="1" t="n">
        <f aca="false">'urdaten-runde-1-3'!G1737</f>
        <v>1</v>
      </c>
      <c r="I582" s="1" t="n">
        <f aca="false">'urdaten-runde-1-3'!H1737</f>
        <v>8</v>
      </c>
      <c r="J582" s="4" t="n">
        <f aca="false">RADIANS(D582-J$3)*K$2</f>
        <v>854.896767068052</v>
      </c>
      <c r="K582" s="4" t="n">
        <f aca="false">RADIANS(C582-K$3)*J$2</f>
        <v>1074.97498984034</v>
      </c>
    </row>
    <row r="583" customFormat="false" ht="12.75" hidden="false" customHeight="false" outlineLevel="0" collapsed="false">
      <c r="A583" s="1" t="n">
        <v>578</v>
      </c>
      <c r="B583" s="1" t="n">
        <f aca="false">'urdaten-runde-1-3'!A1738</f>
        <v>3485</v>
      </c>
      <c r="C583" s="1" t="n">
        <f aca="false">'urdaten-runde-1-3'!B1738</f>
        <v>50.356948</v>
      </c>
      <c r="D583" s="1" t="n">
        <f aca="false">'urdaten-runde-1-3'!C1738</f>
        <v>6.981877</v>
      </c>
      <c r="E583" s="1" t="n">
        <f aca="false">'urdaten-runde-1-3'!D1738</f>
        <v>60.973009</v>
      </c>
      <c r="F583" s="1" t="n">
        <f aca="false">'urdaten-runde-1-3'!E1738</f>
        <v>78.191399</v>
      </c>
      <c r="G583" s="7" t="n">
        <f aca="false">'urdaten-runde-1-3'!F1738</f>
        <v>39893.488484</v>
      </c>
      <c r="H583" s="1" t="n">
        <f aca="false">'urdaten-runde-1-3'!G1738</f>
        <v>1</v>
      </c>
      <c r="I583" s="1" t="n">
        <f aca="false">'urdaten-runde-1-3'!H1738</f>
        <v>8</v>
      </c>
      <c r="J583" s="4" t="n">
        <f aca="false">RADIANS(D583-J$3)*K$2</f>
        <v>871.214298721646</v>
      </c>
      <c r="K583" s="4" t="n">
        <f aca="false">RADIANS(C583-K$3)*J$2</f>
        <v>1060.63309577859</v>
      </c>
    </row>
    <row r="584" customFormat="false" ht="12.75" hidden="false" customHeight="false" outlineLevel="0" collapsed="false">
      <c r="A584" s="1" t="n">
        <v>579</v>
      </c>
      <c r="B584" s="1" t="n">
        <f aca="false">'urdaten-runde-1-3'!A1739</f>
        <v>3486</v>
      </c>
      <c r="C584" s="1" t="n">
        <f aca="false">'urdaten-runde-1-3'!B1739</f>
        <v>50.35683</v>
      </c>
      <c r="D584" s="1" t="n">
        <f aca="false">'urdaten-runde-1-3'!C1739</f>
        <v>6.982142</v>
      </c>
      <c r="E584" s="1" t="n">
        <f aca="false">'urdaten-runde-1-3'!D1739</f>
        <v>60.995961</v>
      </c>
      <c r="F584" s="1" t="n">
        <f aca="false">'urdaten-runde-1-3'!E1739</f>
        <v>82.080597</v>
      </c>
      <c r="G584" s="7" t="n">
        <f aca="false">'urdaten-runde-1-3'!F1739</f>
        <v>39893.488495</v>
      </c>
      <c r="H584" s="1" t="n">
        <f aca="false">'urdaten-runde-1-3'!G1739</f>
        <v>1</v>
      </c>
      <c r="I584" s="1" t="n">
        <f aca="false">'urdaten-runde-1-3'!H1739</f>
        <v>8</v>
      </c>
      <c r="J584" s="4" t="n">
        <f aca="false">RADIANS(D584-J$3)*K$2</f>
        <v>890.014933018146</v>
      </c>
      <c r="K584" s="4" t="n">
        <f aca="false">RADIANS(C584-K$3)*J$2</f>
        <v>1047.51415392299</v>
      </c>
    </row>
    <row r="585" customFormat="false" ht="12.75" hidden="false" customHeight="false" outlineLevel="0" collapsed="false">
      <c r="A585" s="1" t="n">
        <v>580</v>
      </c>
      <c r="B585" s="1" t="n">
        <f aca="false">'urdaten-runde-1-3'!A1740</f>
        <v>3487</v>
      </c>
      <c r="C585" s="1" t="n">
        <f aca="false">'urdaten-runde-1-3'!B1740</f>
        <v>50.356732</v>
      </c>
      <c r="D585" s="1" t="n">
        <f aca="false">'urdaten-runde-1-3'!C1740</f>
        <v>6.98244</v>
      </c>
      <c r="E585" s="1" t="n">
        <f aca="false">'urdaten-runde-1-3'!D1740</f>
        <v>61.019772</v>
      </c>
      <c r="F585" s="1" t="n">
        <f aca="false">'urdaten-runde-1-3'!E1740</f>
        <v>87.636597</v>
      </c>
      <c r="G585" s="7" t="n">
        <f aca="false">'urdaten-runde-1-3'!F1740</f>
        <v>39893.488507</v>
      </c>
      <c r="H585" s="1" t="n">
        <f aca="false">'urdaten-runde-1-3'!G1740</f>
        <v>1</v>
      </c>
      <c r="I585" s="1" t="n">
        <f aca="false">'urdaten-runde-1-3'!H1740</f>
        <v>8</v>
      </c>
      <c r="J585" s="4" t="n">
        <f aca="false">RADIANS(D585-J$3)*K$2</f>
        <v>911.156778378061</v>
      </c>
      <c r="K585" s="4" t="n">
        <f aca="false">RADIANS(C585-K$3)*J$2</f>
        <v>1036.61876153435</v>
      </c>
    </row>
    <row r="586" customFormat="false" ht="12.75" hidden="false" customHeight="false" outlineLevel="0" collapsed="false">
      <c r="A586" s="1" t="n">
        <v>581</v>
      </c>
      <c r="B586" s="1" t="n">
        <f aca="false">'urdaten-runde-1-3'!A1741</f>
        <v>3488</v>
      </c>
      <c r="C586" s="1" t="n">
        <f aca="false">'urdaten-runde-1-3'!B1741</f>
        <v>50.356643</v>
      </c>
      <c r="D586" s="1" t="n">
        <f aca="false">'urdaten-runde-1-3'!C1741</f>
        <v>6.982772</v>
      </c>
      <c r="E586" s="1" t="n">
        <f aca="false">'urdaten-runde-1-3'!D1741</f>
        <v>61.045348</v>
      </c>
      <c r="F586" s="1" t="n">
        <f aca="false">'urdaten-runde-1-3'!E1741</f>
        <v>92.081398</v>
      </c>
      <c r="G586" s="7" t="n">
        <f aca="false">'urdaten-runde-1-3'!F1741</f>
        <v>39893.488519</v>
      </c>
      <c r="H586" s="1" t="n">
        <f aca="false">'urdaten-runde-1-3'!G1741</f>
        <v>1.3</v>
      </c>
      <c r="I586" s="1" t="n">
        <f aca="false">'urdaten-runde-1-3'!H1741</f>
        <v>7</v>
      </c>
      <c r="J586" s="4" t="n">
        <f aca="false">RADIANS(D586-J$3)*K$2</f>
        <v>934.71078059101</v>
      </c>
      <c r="K586" s="4" t="n">
        <f aca="false">RADIANS(C586-K$3)*J$2</f>
        <v>1026.72396640572</v>
      </c>
    </row>
    <row r="587" customFormat="false" ht="12.75" hidden="false" customHeight="false" outlineLevel="0" collapsed="false">
      <c r="A587" s="1" t="n">
        <v>582</v>
      </c>
      <c r="B587" s="1" t="n">
        <f aca="false">'urdaten-runde-1-3'!A1742</f>
        <v>3489</v>
      </c>
      <c r="C587" s="1" t="n">
        <f aca="false">'urdaten-runde-1-3'!B1742</f>
        <v>50.356562</v>
      </c>
      <c r="D587" s="1" t="n">
        <f aca="false">'urdaten-runde-1-3'!C1742</f>
        <v>6.983123</v>
      </c>
      <c r="E587" s="1" t="n">
        <f aca="false">'urdaten-runde-1-3'!D1742</f>
        <v>61.071858</v>
      </c>
      <c r="F587" s="1" t="n">
        <f aca="false">'urdaten-runde-1-3'!E1742</f>
        <v>95.489098</v>
      </c>
      <c r="G587" s="7" t="n">
        <f aca="false">'urdaten-runde-1-3'!F1742</f>
        <v>39893.48853</v>
      </c>
      <c r="H587" s="1" t="n">
        <f aca="false">'urdaten-runde-1-3'!G1742</f>
        <v>1.3</v>
      </c>
      <c r="I587" s="1" t="n">
        <f aca="false">'urdaten-runde-1-3'!H1742</f>
        <v>7</v>
      </c>
      <c r="J587" s="4" t="n">
        <f aca="false">RADIANS(D587-J$3)*K$2</f>
        <v>959.612752810187</v>
      </c>
      <c r="K587" s="4" t="n">
        <f aca="false">RADIANS(C587-K$3)*J$2</f>
        <v>1017.71859106403</v>
      </c>
    </row>
    <row r="588" customFormat="false" ht="12.75" hidden="false" customHeight="false" outlineLevel="0" collapsed="false">
      <c r="A588" s="1" t="n">
        <v>583</v>
      </c>
      <c r="B588" s="1" t="n">
        <f aca="false">'urdaten-runde-1-3'!A1743</f>
        <v>3490</v>
      </c>
      <c r="C588" s="1" t="n">
        <f aca="false">'urdaten-runde-1-3'!B1743</f>
        <v>50.356482</v>
      </c>
      <c r="D588" s="1" t="n">
        <f aca="false">'urdaten-runde-1-3'!C1743</f>
        <v>6.983488</v>
      </c>
      <c r="E588" s="1" t="n">
        <f aca="false">'urdaten-runde-1-3'!D1743</f>
        <v>61.099268</v>
      </c>
      <c r="F588" s="1" t="n">
        <f aca="false">'urdaten-runde-1-3'!E1743</f>
        <v>98.026398</v>
      </c>
      <c r="G588" s="7" t="n">
        <f aca="false">'urdaten-runde-1-3'!F1743</f>
        <v>39893.488542</v>
      </c>
      <c r="H588" s="1" t="n">
        <f aca="false">'urdaten-runde-1-3'!G1743</f>
        <v>1</v>
      </c>
      <c r="I588" s="1" t="n">
        <f aca="false">'urdaten-runde-1-3'!H1743</f>
        <v>8</v>
      </c>
      <c r="J588" s="4" t="n">
        <f aca="false">RADIANS(D588-J$3)*K$2</f>
        <v>985.507966086551</v>
      </c>
      <c r="K588" s="4" t="n">
        <f aca="false">RADIANS(C588-K$3)*J$2</f>
        <v>1008.82439319621</v>
      </c>
    </row>
    <row r="589" customFormat="false" ht="12.75" hidden="false" customHeight="false" outlineLevel="0" collapsed="false">
      <c r="A589" s="1" t="n">
        <v>584</v>
      </c>
      <c r="B589" s="1" t="n">
        <f aca="false">'urdaten-runde-1-3'!A1744</f>
        <v>3491</v>
      </c>
      <c r="C589" s="1" t="n">
        <f aca="false">'urdaten-runde-1-3'!B1744</f>
        <v>50.356403</v>
      </c>
      <c r="D589" s="1" t="n">
        <f aca="false">'urdaten-runde-1-3'!C1744</f>
        <v>6.983858</v>
      </c>
      <c r="E589" s="1" t="n">
        <f aca="false">'urdaten-runde-1-3'!D1744</f>
        <v>61.126979</v>
      </c>
      <c r="F589" s="1" t="n">
        <f aca="false">'urdaten-runde-1-3'!E1744</f>
        <v>97.470802</v>
      </c>
      <c r="G589" s="7" t="n">
        <f aca="false">'urdaten-runde-1-3'!F1744</f>
        <v>39893.488553</v>
      </c>
      <c r="H589" s="1" t="n">
        <f aca="false">'urdaten-runde-1-3'!G1744</f>
        <v>1</v>
      </c>
      <c r="I589" s="1" t="n">
        <f aca="false">'urdaten-runde-1-3'!H1744</f>
        <v>8</v>
      </c>
      <c r="J589" s="4" t="n">
        <f aca="false">RADIANS(D589-J$3)*K$2</f>
        <v>1011.75790831183</v>
      </c>
      <c r="K589" s="4" t="n">
        <f aca="false">RADIANS(C589-K$3)*J$2</f>
        <v>1000.04137280145</v>
      </c>
    </row>
    <row r="590" customFormat="false" ht="12.75" hidden="false" customHeight="false" outlineLevel="0" collapsed="false">
      <c r="A590" s="1" t="n">
        <v>585</v>
      </c>
      <c r="B590" s="1" t="n">
        <f aca="false">'urdaten-runde-1-3'!A1745</f>
        <v>3492</v>
      </c>
      <c r="C590" s="1" t="n">
        <f aca="false">'urdaten-runde-1-3'!B1745</f>
        <v>50.356332</v>
      </c>
      <c r="D590" s="1" t="n">
        <f aca="false">'urdaten-runde-1-3'!C1745</f>
        <v>6.984222</v>
      </c>
      <c r="E590" s="1" t="n">
        <f aca="false">'urdaten-runde-1-3'!D1745</f>
        <v>61.154012</v>
      </c>
      <c r="F590" s="1" t="n">
        <f aca="false">'urdaten-runde-1-3'!E1745</f>
        <v>91.655502</v>
      </c>
      <c r="G590" s="7" t="n">
        <f aca="false">'urdaten-runde-1-3'!F1745</f>
        <v>39893.488565</v>
      </c>
      <c r="H590" s="1" t="n">
        <f aca="false">'urdaten-runde-1-3'!G1745</f>
        <v>1</v>
      </c>
      <c r="I590" s="1" t="n">
        <f aca="false">'urdaten-runde-1-3'!H1745</f>
        <v>8</v>
      </c>
      <c r="J590" s="4" t="n">
        <f aca="false">RADIANS(D590-J$3)*K$2</f>
        <v>1037.58217579839</v>
      </c>
      <c r="K590" s="4" t="n">
        <f aca="false">RADIANS(C590-K$3)*J$2</f>
        <v>992.147772193636</v>
      </c>
    </row>
    <row r="591" customFormat="false" ht="12.75" hidden="false" customHeight="false" outlineLevel="0" collapsed="false">
      <c r="A591" s="1" t="n">
        <v>586</v>
      </c>
      <c r="B591" s="1" t="n">
        <f aca="false">'urdaten-runde-1-3'!A1746</f>
        <v>3493</v>
      </c>
      <c r="C591" s="1" t="n">
        <f aca="false">'urdaten-runde-1-3'!B1746</f>
        <v>50.35627</v>
      </c>
      <c r="D591" s="1" t="n">
        <f aca="false">'urdaten-runde-1-3'!C1746</f>
        <v>6.984562</v>
      </c>
      <c r="E591" s="1" t="n">
        <f aca="false">'urdaten-runde-1-3'!D1746</f>
        <v>61.179127</v>
      </c>
      <c r="F591" s="1" t="n">
        <f aca="false">'urdaten-runde-1-3'!E1746</f>
        <v>84.877197</v>
      </c>
      <c r="G591" s="7" t="n">
        <f aca="false">'urdaten-runde-1-3'!F1746</f>
        <v>39893.488576</v>
      </c>
      <c r="H591" s="1" t="n">
        <f aca="false">'urdaten-runde-1-3'!G1746</f>
        <v>1</v>
      </c>
      <c r="I591" s="1" t="n">
        <f aca="false">'urdaten-runde-1-3'!H1746</f>
        <v>8</v>
      </c>
      <c r="J591" s="4" t="n">
        <f aca="false">RADIANS(D591-J$3)*K$2</f>
        <v>1061.7037443298</v>
      </c>
      <c r="K591" s="4" t="n">
        <f aca="false">RADIANS(C591-K$3)*J$2</f>
        <v>985.254768845834</v>
      </c>
    </row>
    <row r="592" customFormat="false" ht="12.75" hidden="false" customHeight="false" outlineLevel="0" collapsed="false">
      <c r="A592" s="1" t="n">
        <v>587</v>
      </c>
      <c r="B592" s="1" t="n">
        <f aca="false">'urdaten-runde-1-3'!A1747</f>
        <v>3494</v>
      </c>
      <c r="C592" s="1" t="n">
        <f aca="false">'urdaten-runde-1-3'!B1747</f>
        <v>50.356213</v>
      </c>
      <c r="D592" s="1" t="n">
        <f aca="false">'urdaten-runde-1-3'!C1747</f>
        <v>6.984867</v>
      </c>
      <c r="E592" s="1" t="n">
        <f aca="false">'urdaten-runde-1-3'!D1747</f>
        <v>61.2017</v>
      </c>
      <c r="F592" s="1" t="n">
        <f aca="false">'urdaten-runde-1-3'!E1747</f>
        <v>74.6912</v>
      </c>
      <c r="G592" s="7" t="n">
        <f aca="false">'urdaten-runde-1-3'!F1747</f>
        <v>39893.488588</v>
      </c>
      <c r="H592" s="1" t="n">
        <f aca="false">'urdaten-runde-1-3'!G1747</f>
        <v>1</v>
      </c>
      <c r="I592" s="1" t="n">
        <f aca="false">'urdaten-runde-1-3'!H1747</f>
        <v>8</v>
      </c>
      <c r="J592" s="4" t="n">
        <f aca="false">RADIANS(D592-J$3)*K$2</f>
        <v>1083.34221021824</v>
      </c>
      <c r="K592" s="4" t="n">
        <f aca="false">RADIANS(C592-K$3)*J$2</f>
        <v>978.917652864178</v>
      </c>
    </row>
    <row r="593" customFormat="false" ht="12.75" hidden="false" customHeight="false" outlineLevel="0" collapsed="false">
      <c r="A593" s="1" t="n">
        <v>588</v>
      </c>
      <c r="B593" s="1" t="n">
        <f aca="false">'urdaten-runde-1-3'!A1748</f>
        <v>3495</v>
      </c>
      <c r="C593" s="1" t="n">
        <f aca="false">'urdaten-runde-1-3'!B1748</f>
        <v>50.35615</v>
      </c>
      <c r="D593" s="1" t="n">
        <f aca="false">'urdaten-runde-1-3'!C1748</f>
        <v>6.985123</v>
      </c>
      <c r="E593" s="1" t="n">
        <f aca="false">'urdaten-runde-1-3'!D1748</f>
        <v>61.221187</v>
      </c>
      <c r="F593" s="1" t="n">
        <f aca="false">'urdaten-runde-1-3'!E1748</f>
        <v>64.097702</v>
      </c>
      <c r="G593" s="7" t="n">
        <f aca="false">'urdaten-runde-1-3'!F1748</f>
        <v>39893.4886</v>
      </c>
      <c r="H593" s="1" t="n">
        <f aca="false">'urdaten-runde-1-3'!G1748</f>
        <v>1</v>
      </c>
      <c r="I593" s="1" t="n">
        <f aca="false">'urdaten-runde-1-3'!H1748</f>
        <v>8</v>
      </c>
      <c r="J593" s="4" t="n">
        <f aca="false">RADIANS(D593-J$3)*K$2</f>
        <v>1101.50433240653</v>
      </c>
      <c r="K593" s="4" t="n">
        <f aca="false">RADIANS(C593-K$3)*J$2</f>
        <v>971.913472043304</v>
      </c>
    </row>
    <row r="594" customFormat="false" ht="12.75" hidden="false" customHeight="false" outlineLevel="0" collapsed="false">
      <c r="A594" s="1" t="n">
        <v>589</v>
      </c>
      <c r="B594" s="1" t="n">
        <f aca="false">'urdaten-runde-1-3'!A1749</f>
        <v>3496</v>
      </c>
      <c r="C594" s="1" t="n">
        <f aca="false">'urdaten-runde-1-3'!B1749</f>
        <v>50.356068</v>
      </c>
      <c r="D594" s="1" t="n">
        <f aca="false">'urdaten-runde-1-3'!C1749</f>
        <v>6.985332</v>
      </c>
      <c r="E594" s="1" t="n">
        <f aca="false">'urdaten-runde-1-3'!D1749</f>
        <v>61.238613</v>
      </c>
      <c r="F594" s="1" t="n">
        <f aca="false">'urdaten-runde-1-3'!E1749</f>
        <v>60.134399</v>
      </c>
      <c r="G594" s="7" t="n">
        <f aca="false">'urdaten-runde-1-3'!F1749</f>
        <v>39893.488611</v>
      </c>
      <c r="H594" s="1" t="n">
        <f aca="false">'urdaten-runde-1-3'!G1749</f>
        <v>1</v>
      </c>
      <c r="I594" s="1" t="n">
        <f aca="false">'urdaten-runde-1-3'!H1749</f>
        <v>8</v>
      </c>
      <c r="J594" s="4" t="n">
        <f aca="false">RADIANS(D594-J$3)*K$2</f>
        <v>1116.33200247435</v>
      </c>
      <c r="K594" s="4" t="n">
        <f aca="false">RADIANS(C594-K$3)*J$2</f>
        <v>962.796919228545</v>
      </c>
    </row>
    <row r="595" customFormat="false" ht="12.75" hidden="false" customHeight="false" outlineLevel="0" collapsed="false">
      <c r="A595" s="1" t="n">
        <v>590</v>
      </c>
      <c r="B595" s="1" t="n">
        <f aca="false">'urdaten-runde-1-3'!A1750</f>
        <v>3497</v>
      </c>
      <c r="C595" s="1" t="n">
        <f aca="false">'urdaten-runde-1-3'!B1750</f>
        <v>50.355958</v>
      </c>
      <c r="D595" s="1" t="n">
        <f aca="false">'urdaten-runde-1-3'!C1750</f>
        <v>6.985498</v>
      </c>
      <c r="E595" s="1" t="n">
        <f aca="false">'urdaten-runde-1-3'!D1750</f>
        <v>61.255612</v>
      </c>
      <c r="F595" s="1" t="n">
        <f aca="false">'urdaten-runde-1-3'!E1750</f>
        <v>61.967899</v>
      </c>
      <c r="G595" s="7" t="n">
        <f aca="false">'urdaten-runde-1-3'!F1750</f>
        <v>39893.488623</v>
      </c>
      <c r="H595" s="1" t="n">
        <f aca="false">'urdaten-runde-1-3'!G1750</f>
        <v>1</v>
      </c>
      <c r="I595" s="1" t="n">
        <f aca="false">'urdaten-runde-1-3'!H1750</f>
        <v>8</v>
      </c>
      <c r="J595" s="4" t="n">
        <f aca="false">RADIANS(D595-J$3)*K$2</f>
        <v>1128.10900358085</v>
      </c>
      <c r="K595" s="4" t="n">
        <f aca="false">RADIANS(C595-K$3)*J$2</f>
        <v>950.567397159889</v>
      </c>
    </row>
    <row r="596" customFormat="false" ht="12.75" hidden="false" customHeight="false" outlineLevel="0" collapsed="false">
      <c r="A596" s="1" t="n">
        <v>591</v>
      </c>
      <c r="B596" s="1" t="n">
        <f aca="false">'urdaten-runde-1-3'!A1751</f>
        <v>3498</v>
      </c>
      <c r="C596" s="1" t="n">
        <f aca="false">'urdaten-runde-1-3'!B1751</f>
        <v>50.355828</v>
      </c>
      <c r="D596" s="1" t="n">
        <f aca="false">'urdaten-runde-1-3'!C1751</f>
        <v>6.985648</v>
      </c>
      <c r="E596" s="1" t="n">
        <f aca="false">'urdaten-runde-1-3'!D1751</f>
        <v>61.273582</v>
      </c>
      <c r="F596" s="1" t="n">
        <f aca="false">'urdaten-runde-1-3'!E1751</f>
        <v>65.005203</v>
      </c>
      <c r="G596" s="7" t="n">
        <f aca="false">'urdaten-runde-1-3'!F1751</f>
        <v>39893.488634</v>
      </c>
      <c r="H596" s="1" t="n">
        <f aca="false">'urdaten-runde-1-3'!G1751</f>
        <v>1</v>
      </c>
      <c r="I596" s="1" t="n">
        <f aca="false">'urdaten-runde-1-3'!H1751</f>
        <v>8</v>
      </c>
      <c r="J596" s="4" t="n">
        <f aca="false">RADIANS(D596-J$3)*K$2</f>
        <v>1138.75087205062</v>
      </c>
      <c r="K596" s="4" t="n">
        <f aca="false">RADIANS(C596-K$3)*J$2</f>
        <v>936.114325624276</v>
      </c>
    </row>
    <row r="597" customFormat="false" ht="12.75" hidden="false" customHeight="false" outlineLevel="0" collapsed="false">
      <c r="A597" s="1" t="n">
        <v>592</v>
      </c>
      <c r="B597" s="1" t="n">
        <f aca="false">'urdaten-runde-1-3'!A1752</f>
        <v>3499</v>
      </c>
      <c r="C597" s="1" t="n">
        <f aca="false">'urdaten-runde-1-3'!B1752</f>
        <v>50.355688</v>
      </c>
      <c r="D597" s="1" t="n">
        <f aca="false">'urdaten-runde-1-3'!C1752</f>
        <v>6.985793</v>
      </c>
      <c r="E597" s="1" t="n">
        <f aca="false">'urdaten-runde-1-3'!D1752</f>
        <v>61.292262</v>
      </c>
      <c r="F597" s="1" t="n">
        <f aca="false">'urdaten-runde-1-3'!E1752</f>
        <v>68.560997</v>
      </c>
      <c r="G597" s="7" t="n">
        <f aca="false">'urdaten-runde-1-3'!F1752</f>
        <v>39893.488646</v>
      </c>
      <c r="H597" s="1" t="n">
        <f aca="false">'urdaten-runde-1-3'!G1752</f>
        <v>1</v>
      </c>
      <c r="I597" s="1" t="n">
        <f aca="false">'urdaten-runde-1-3'!H1752</f>
        <v>8</v>
      </c>
      <c r="J597" s="4" t="n">
        <f aca="false">RADIANS(D597-J$3)*K$2</f>
        <v>1149.03801157134</v>
      </c>
      <c r="K597" s="4" t="n">
        <f aca="false">RADIANS(C597-K$3)*J$2</f>
        <v>920.54947935479</v>
      </c>
    </row>
    <row r="598" customFormat="false" ht="12.75" hidden="false" customHeight="false" outlineLevel="0" collapsed="false">
      <c r="A598" s="1" t="n">
        <v>593</v>
      </c>
      <c r="B598" s="1" t="n">
        <f aca="false">'urdaten-runde-1-3'!A1753</f>
        <v>3500</v>
      </c>
      <c r="C598" s="1" t="n">
        <f aca="false">'urdaten-runde-1-3'!B1753</f>
        <v>50.355535</v>
      </c>
      <c r="D598" s="1" t="n">
        <f aca="false">'urdaten-runde-1-3'!C1753</f>
        <v>6.985933</v>
      </c>
      <c r="E598" s="1" t="n">
        <f aca="false">'urdaten-runde-1-3'!D1753</f>
        <v>61.311984</v>
      </c>
      <c r="F598" s="1" t="n">
        <f aca="false">'urdaten-runde-1-3'!E1753</f>
        <v>71.857597</v>
      </c>
      <c r="G598" s="7" t="n">
        <f aca="false">'urdaten-runde-1-3'!F1753</f>
        <v>39893.488657</v>
      </c>
      <c r="H598" s="1" t="n">
        <f aca="false">'urdaten-runde-1-3'!G1753</f>
        <v>1</v>
      </c>
      <c r="I598" s="1" t="n">
        <f aca="false">'urdaten-runde-1-3'!H1753</f>
        <v>8</v>
      </c>
      <c r="J598" s="4" t="n">
        <f aca="false">RADIANS(D598-J$3)*K$2</f>
        <v>1158.97042214309</v>
      </c>
      <c r="K598" s="4" t="n">
        <f aca="false">RADIANS(C598-K$3)*J$2</f>
        <v>903.539325932216</v>
      </c>
    </row>
    <row r="599" customFormat="false" ht="12.75" hidden="false" customHeight="false" outlineLevel="0" collapsed="false">
      <c r="A599" s="1" t="n">
        <v>594</v>
      </c>
      <c r="B599" s="1" t="n">
        <f aca="false">'urdaten-runde-1-3'!A1754</f>
        <v>3501</v>
      </c>
      <c r="C599" s="1" t="n">
        <f aca="false">'urdaten-runde-1-3'!B1754</f>
        <v>50.355367</v>
      </c>
      <c r="D599" s="1" t="n">
        <f aca="false">'urdaten-runde-1-3'!C1754</f>
        <v>6.98605</v>
      </c>
      <c r="E599" s="1" t="n">
        <f aca="false">'urdaten-runde-1-3'!D1754</f>
        <v>61.332448</v>
      </c>
      <c r="F599" s="1" t="n">
        <f aca="false">'urdaten-runde-1-3'!E1754</f>
        <v>75.228203</v>
      </c>
      <c r="G599" s="7" t="n">
        <f aca="false">'urdaten-runde-1-3'!F1754</f>
        <v>39893.488669</v>
      </c>
      <c r="H599" s="1" t="n">
        <f aca="false">'urdaten-runde-1-3'!G1754</f>
        <v>1.4</v>
      </c>
      <c r="I599" s="1" t="n">
        <f aca="false">'urdaten-runde-1-3'!H1754</f>
        <v>7</v>
      </c>
      <c r="J599" s="4" t="n">
        <f aca="false">RADIANS(D599-J$3)*K$2</f>
        <v>1167.27107954944</v>
      </c>
      <c r="K599" s="4" t="n">
        <f aca="false">RADIANS(C599-K$3)*J$2</f>
        <v>884.861510408833</v>
      </c>
    </row>
    <row r="600" customFormat="false" ht="12.75" hidden="false" customHeight="false" outlineLevel="0" collapsed="false">
      <c r="A600" s="1" t="n">
        <v>595</v>
      </c>
      <c r="B600" s="1" t="n">
        <f aca="false">'urdaten-runde-1-3'!A1755</f>
        <v>3502</v>
      </c>
      <c r="C600" s="1" t="n">
        <f aca="false">'urdaten-runde-1-3'!B1755</f>
        <v>50.355183</v>
      </c>
      <c r="D600" s="1" t="n">
        <f aca="false">'urdaten-runde-1-3'!C1755</f>
        <v>6.986145</v>
      </c>
      <c r="E600" s="1" t="n">
        <f aca="false">'urdaten-runde-1-3'!D1755</f>
        <v>61.354014</v>
      </c>
      <c r="F600" s="1" t="n">
        <f aca="false">'urdaten-runde-1-3'!E1755</f>
        <v>78.154404</v>
      </c>
      <c r="G600" s="7" t="n">
        <f aca="false">'urdaten-runde-1-3'!F1755</f>
        <v>39893.488681</v>
      </c>
      <c r="H600" s="1" t="n">
        <f aca="false">'urdaten-runde-1-3'!G1755</f>
        <v>1.4</v>
      </c>
      <c r="I600" s="1" t="n">
        <f aca="false">'urdaten-runde-1-3'!H1755</f>
        <v>7</v>
      </c>
      <c r="J600" s="4" t="n">
        <f aca="false">RADIANS(D600-J$3)*K$2</f>
        <v>1174.01092958027</v>
      </c>
      <c r="K600" s="4" t="n">
        <f aca="false">RADIANS(C600-K$3)*J$2</f>
        <v>864.404855311568</v>
      </c>
    </row>
    <row r="601" customFormat="false" ht="12.75" hidden="false" customHeight="false" outlineLevel="0" collapsed="false">
      <c r="A601" s="1" t="n">
        <v>596</v>
      </c>
      <c r="B601" s="1" t="n">
        <f aca="false">'urdaten-runde-1-3'!A1756</f>
        <v>3503</v>
      </c>
      <c r="C601" s="1" t="n">
        <f aca="false">'urdaten-runde-1-3'!B1756</f>
        <v>50.354997</v>
      </c>
      <c r="D601" s="1" t="n">
        <f aca="false">'urdaten-runde-1-3'!C1756</f>
        <v>6.986228</v>
      </c>
      <c r="E601" s="1" t="n">
        <f aca="false">'urdaten-runde-1-3'!D1756</f>
        <v>61.375542</v>
      </c>
      <c r="F601" s="1" t="n">
        <f aca="false">'urdaten-runde-1-3'!E1756</f>
        <v>76.376503</v>
      </c>
      <c r="G601" s="7" t="n">
        <f aca="false">'urdaten-runde-1-3'!F1756</f>
        <v>39893.488692</v>
      </c>
      <c r="H601" s="1" t="n">
        <f aca="false">'urdaten-runde-1-3'!G1756</f>
        <v>1</v>
      </c>
      <c r="I601" s="1" t="n">
        <f aca="false">'urdaten-runde-1-3'!H1756</f>
        <v>8</v>
      </c>
      <c r="J601" s="4" t="n">
        <f aca="false">RADIANS(D601-J$3)*K$2</f>
        <v>1179.89943013352</v>
      </c>
      <c r="K601" s="4" t="n">
        <f aca="false">RADIANS(C601-K$3)*J$2</f>
        <v>843.725845268161</v>
      </c>
    </row>
    <row r="602" customFormat="false" ht="12.75" hidden="false" customHeight="false" outlineLevel="0" collapsed="false">
      <c r="A602" s="1" t="n">
        <v>597</v>
      </c>
      <c r="B602" s="1" t="n">
        <f aca="false">'urdaten-runde-1-3'!A1757</f>
        <v>3504</v>
      </c>
      <c r="C602" s="1" t="n">
        <f aca="false">'urdaten-runde-1-3'!B1757</f>
        <v>50.354812</v>
      </c>
      <c r="D602" s="1" t="n">
        <f aca="false">'urdaten-runde-1-3'!C1757</f>
        <v>6.986297</v>
      </c>
      <c r="E602" s="1" t="n">
        <f aca="false">'urdaten-runde-1-3'!D1757</f>
        <v>61.396711</v>
      </c>
      <c r="F602" s="1" t="n">
        <f aca="false">'urdaten-runde-1-3'!E1757</f>
        <v>74.6726</v>
      </c>
      <c r="G602" s="7" t="n">
        <f aca="false">'urdaten-runde-1-3'!F1757</f>
        <v>39893.488704</v>
      </c>
      <c r="H602" s="1" t="n">
        <f aca="false">'urdaten-runde-1-3'!G1757</f>
        <v>1</v>
      </c>
      <c r="I602" s="1" t="n">
        <f aca="false">'urdaten-runde-1-3'!H1757</f>
        <v>8</v>
      </c>
      <c r="J602" s="4" t="n">
        <f aca="false">RADIANS(D602-J$3)*K$2</f>
        <v>1184.79468962965</v>
      </c>
      <c r="K602" s="4" t="n">
        <f aca="false">RADIANS(C602-K$3)*J$2</f>
        <v>823.158012698615</v>
      </c>
    </row>
    <row r="603" customFormat="false" ht="12.75" hidden="false" customHeight="false" outlineLevel="0" collapsed="false">
      <c r="A603" s="1" t="n">
        <v>598</v>
      </c>
      <c r="B603" s="1" t="n">
        <f aca="false">'urdaten-runde-1-3'!A1758</f>
        <v>3505</v>
      </c>
      <c r="C603" s="1" t="n">
        <f aca="false">'urdaten-runde-1-3'!B1758</f>
        <v>50.354627</v>
      </c>
      <c r="D603" s="1" t="n">
        <f aca="false">'urdaten-runde-1-3'!C1758</f>
        <v>6.986335</v>
      </c>
      <c r="E603" s="1" t="n">
        <f aca="false">'urdaten-runde-1-3'!D1758</f>
        <v>61.417482</v>
      </c>
      <c r="F603" s="1" t="n">
        <f aca="false">'urdaten-runde-1-3'!E1758</f>
        <v>74.505997</v>
      </c>
      <c r="G603" s="7" t="n">
        <f aca="false">'urdaten-runde-1-3'!F1758</f>
        <v>39893.488715</v>
      </c>
      <c r="H603" s="1" t="n">
        <f aca="false">'urdaten-runde-1-3'!G1758</f>
        <v>1.4</v>
      </c>
      <c r="I603" s="1" t="n">
        <f aca="false">'urdaten-runde-1-3'!H1758</f>
        <v>7</v>
      </c>
      <c r="J603" s="4" t="n">
        <f aca="false">RADIANS(D603-J$3)*K$2</f>
        <v>1187.49062964198</v>
      </c>
      <c r="K603" s="4" t="n">
        <f aca="false">RADIANS(C603-K$3)*J$2</f>
        <v>802.590180128279</v>
      </c>
    </row>
    <row r="604" customFormat="false" ht="12.75" hidden="false" customHeight="false" outlineLevel="0" collapsed="false">
      <c r="A604" s="1" t="n">
        <v>599</v>
      </c>
      <c r="B604" s="1" t="n">
        <f aca="false">'urdaten-runde-1-3'!A1759</f>
        <v>3506</v>
      </c>
      <c r="C604" s="1" t="n">
        <f aca="false">'urdaten-runde-1-3'!B1759</f>
        <v>50.354438</v>
      </c>
      <c r="D604" s="1" t="n">
        <f aca="false">'urdaten-runde-1-3'!C1759</f>
        <v>6.986335</v>
      </c>
      <c r="E604" s="1" t="n">
        <f aca="false">'urdaten-runde-1-3'!D1759</f>
        <v>61.438521</v>
      </c>
      <c r="F604" s="1" t="n">
        <f aca="false">'urdaten-runde-1-3'!E1759</f>
        <v>76.265404</v>
      </c>
      <c r="G604" s="7" t="n">
        <f aca="false">'urdaten-runde-1-3'!F1759</f>
        <v>39893.488727</v>
      </c>
      <c r="H604" s="1" t="n">
        <f aca="false">'urdaten-runde-1-3'!G1759</f>
        <v>1.4</v>
      </c>
      <c r="I604" s="1" t="n">
        <f aca="false">'urdaten-runde-1-3'!H1759</f>
        <v>7</v>
      </c>
      <c r="J604" s="4" t="n">
        <f aca="false">RADIANS(D604-J$3)*K$2</f>
        <v>1187.49062964198</v>
      </c>
      <c r="K604" s="4" t="n">
        <f aca="false">RADIANS(C604-K$3)*J$2</f>
        <v>781.577637664868</v>
      </c>
    </row>
    <row r="605" customFormat="false" ht="12.75" hidden="false" customHeight="false" outlineLevel="0" collapsed="false">
      <c r="A605" s="1" t="n">
        <v>600</v>
      </c>
      <c r="B605" s="1" t="n">
        <f aca="false">'urdaten-runde-1-3'!A1760</f>
        <v>3507</v>
      </c>
      <c r="C605" s="1" t="n">
        <f aca="false">'urdaten-runde-1-3'!B1760</f>
        <v>50.354243</v>
      </c>
      <c r="D605" s="1" t="n">
        <f aca="false">'urdaten-runde-1-3'!C1760</f>
        <v>6.986292</v>
      </c>
      <c r="E605" s="1" t="n">
        <f aca="false">'urdaten-runde-1-3'!D1760</f>
        <v>61.460442</v>
      </c>
      <c r="F605" s="1" t="n">
        <f aca="false">'urdaten-runde-1-3'!E1760</f>
        <v>80.413803</v>
      </c>
      <c r="G605" s="7" t="n">
        <f aca="false">'urdaten-runde-1-3'!F1760</f>
        <v>39893.488738</v>
      </c>
      <c r="H605" s="1" t="n">
        <f aca="false">'urdaten-runde-1-3'!G1760</f>
        <v>1.4</v>
      </c>
      <c r="I605" s="1" t="n">
        <f aca="false">'urdaten-runde-1-3'!H1760</f>
        <v>7</v>
      </c>
      <c r="J605" s="4" t="n">
        <f aca="false">RADIANS(D605-J$3)*K$2</f>
        <v>1184.43996068061</v>
      </c>
      <c r="K605" s="4" t="n">
        <f aca="false">RADIANS(C605-K$3)*J$2</f>
        <v>759.898030360658</v>
      </c>
    </row>
    <row r="606" customFormat="false" ht="12.75" hidden="false" customHeight="false" outlineLevel="0" collapsed="false">
      <c r="A606" s="1" t="n">
        <v>601</v>
      </c>
      <c r="B606" s="1" t="n">
        <f aca="false">'urdaten-runde-1-3'!A1761</f>
        <v>3508</v>
      </c>
      <c r="C606" s="1" t="n">
        <f aca="false">'urdaten-runde-1-3'!B1761</f>
        <v>50.354045</v>
      </c>
      <c r="D606" s="1" t="n">
        <f aca="false">'urdaten-runde-1-3'!C1761</f>
        <v>6.986203</v>
      </c>
      <c r="E606" s="1" t="n">
        <f aca="false">'urdaten-runde-1-3'!D1761</f>
        <v>61.483372</v>
      </c>
      <c r="F606" s="1" t="n">
        <f aca="false">'urdaten-runde-1-3'!E1761</f>
        <v>84.5438</v>
      </c>
      <c r="G606" s="7" t="n">
        <f aca="false">'urdaten-runde-1-3'!F1761</f>
        <v>39893.48875</v>
      </c>
      <c r="H606" s="1" t="n">
        <f aca="false">'urdaten-runde-1-3'!G1761</f>
        <v>1</v>
      </c>
      <c r="I606" s="1" t="n">
        <f aca="false">'urdaten-runde-1-3'!H1761</f>
        <v>8</v>
      </c>
      <c r="J606" s="4" t="n">
        <f aca="false">RADIANS(D606-J$3)*K$2</f>
        <v>1178.12578538857</v>
      </c>
      <c r="K606" s="4" t="n">
        <f aca="false">RADIANS(C606-K$3)*J$2</f>
        <v>737.884890637235</v>
      </c>
    </row>
    <row r="607" customFormat="false" ht="12.75" hidden="false" customHeight="false" outlineLevel="0" collapsed="false">
      <c r="A607" s="1" t="n">
        <v>602</v>
      </c>
      <c r="B607" s="1" t="n">
        <f aca="false">'urdaten-runde-1-3'!A1762</f>
        <v>3509</v>
      </c>
      <c r="C607" s="1" t="n">
        <f aca="false">'urdaten-runde-1-3'!B1762</f>
        <v>50.353848</v>
      </c>
      <c r="D607" s="1" t="n">
        <f aca="false">'urdaten-runde-1-3'!C1762</f>
        <v>6.98606</v>
      </c>
      <c r="E607" s="1" t="n">
        <f aca="false">'urdaten-runde-1-3'!D1762</f>
        <v>61.50754</v>
      </c>
      <c r="F607" s="1" t="n">
        <f aca="false">'urdaten-runde-1-3'!E1762</f>
        <v>87.1922</v>
      </c>
      <c r="G607" s="7" t="n">
        <f aca="false">'urdaten-runde-1-3'!F1762</f>
        <v>39893.488762</v>
      </c>
      <c r="H607" s="1" t="n">
        <f aca="false">'urdaten-runde-1-3'!G1762</f>
        <v>1</v>
      </c>
      <c r="I607" s="1" t="n">
        <f aca="false">'urdaten-runde-1-3'!H1762</f>
        <v>8</v>
      </c>
      <c r="J607" s="4" t="n">
        <f aca="false">RADIANS(D607-J$3)*K$2</f>
        <v>1167.98053744746</v>
      </c>
      <c r="K607" s="4" t="n">
        <f aca="false">RADIANS(C607-K$3)*J$2</f>
        <v>715.982928386883</v>
      </c>
    </row>
    <row r="608" customFormat="false" ht="12.75" hidden="false" customHeight="false" outlineLevel="0" collapsed="false">
      <c r="A608" s="1" t="n">
        <v>603</v>
      </c>
      <c r="B608" s="1" t="n">
        <f aca="false">'urdaten-runde-1-3'!A1763</f>
        <v>3510</v>
      </c>
      <c r="C608" s="1" t="n">
        <f aca="false">'urdaten-runde-1-3'!B1763</f>
        <v>50.353665</v>
      </c>
      <c r="D608" s="1" t="n">
        <f aca="false">'urdaten-runde-1-3'!C1763</f>
        <v>6.98586</v>
      </c>
      <c r="E608" s="1" t="n">
        <f aca="false">'urdaten-runde-1-3'!D1763</f>
        <v>61.532375</v>
      </c>
      <c r="F608" s="1" t="n">
        <f aca="false">'urdaten-runde-1-3'!E1763</f>
        <v>89.173798</v>
      </c>
      <c r="G608" s="7" t="n">
        <f aca="false">'urdaten-runde-1-3'!F1763</f>
        <v>39893.488773</v>
      </c>
      <c r="H608" s="1" t="n">
        <f aca="false">'urdaten-runde-1-3'!G1763</f>
        <v>1.3</v>
      </c>
      <c r="I608" s="1" t="n">
        <f aca="false">'urdaten-runde-1-3'!H1763</f>
        <v>7</v>
      </c>
      <c r="J608" s="4" t="n">
        <f aca="false">RADIANS(D608-J$3)*K$2</f>
        <v>1153.79137948779</v>
      </c>
      <c r="K608" s="4" t="n">
        <f aca="false">RADIANS(C608-K$3)*J$2</f>
        <v>695.63745076348</v>
      </c>
    </row>
    <row r="609" customFormat="false" ht="12.75" hidden="false" customHeight="false" outlineLevel="0" collapsed="false">
      <c r="A609" s="1" t="n">
        <v>604</v>
      </c>
      <c r="B609" s="1" t="n">
        <f aca="false">'urdaten-runde-1-3'!A1764</f>
        <v>3511</v>
      </c>
      <c r="C609" s="1" t="n">
        <f aca="false">'urdaten-runde-1-3'!B1764</f>
        <v>50.353503</v>
      </c>
      <c r="D609" s="1" t="n">
        <f aca="false">'urdaten-runde-1-3'!C1764</f>
        <v>6.985607</v>
      </c>
      <c r="E609" s="1" t="n">
        <f aca="false">'urdaten-runde-1-3'!D1764</f>
        <v>61.557833</v>
      </c>
      <c r="F609" s="1" t="n">
        <f aca="false">'urdaten-runde-1-3'!E1764</f>
        <v>91.433197</v>
      </c>
      <c r="G609" s="7" t="n">
        <f aca="false">'urdaten-runde-1-3'!F1764</f>
        <v>39893.488785</v>
      </c>
      <c r="H609" s="1" t="n">
        <f aca="false">'urdaten-runde-1-3'!G1764</f>
        <v>1.3</v>
      </c>
      <c r="I609" s="1" t="n">
        <f aca="false">'urdaten-runde-1-3'!H1764</f>
        <v>7</v>
      </c>
      <c r="J609" s="4" t="n">
        <f aca="false">RADIANS(D609-J$3)*K$2</f>
        <v>1135.84209466887</v>
      </c>
      <c r="K609" s="4" t="n">
        <f aca="false">RADIANS(C609-K$3)*J$2</f>
        <v>677.626700080894</v>
      </c>
    </row>
    <row r="610" customFormat="false" ht="12.75" hidden="false" customHeight="false" outlineLevel="0" collapsed="false">
      <c r="A610" s="1" t="n">
        <v>605</v>
      </c>
      <c r="B610" s="1" t="n">
        <f aca="false">'urdaten-runde-1-3'!A1765</f>
        <v>3512</v>
      </c>
      <c r="C610" s="1" t="n">
        <f aca="false">'urdaten-runde-1-3'!B1765</f>
        <v>50.353368</v>
      </c>
      <c r="D610" s="1" t="n">
        <f aca="false">'urdaten-runde-1-3'!C1765</f>
        <v>6.985308</v>
      </c>
      <c r="E610" s="1" t="n">
        <f aca="false">'urdaten-runde-1-3'!D1765</f>
        <v>61.58385</v>
      </c>
      <c r="F610" s="1" t="n">
        <f aca="false">'urdaten-runde-1-3'!E1765</f>
        <v>92.266602</v>
      </c>
      <c r="G610" s="7" t="n">
        <f aca="false">'urdaten-runde-1-3'!F1765</f>
        <v>39893.488796</v>
      </c>
      <c r="H610" s="1" t="n">
        <f aca="false">'urdaten-runde-1-3'!G1765</f>
        <v>1.3</v>
      </c>
      <c r="I610" s="1" t="n">
        <f aca="false">'urdaten-runde-1-3'!H1765</f>
        <v>7</v>
      </c>
      <c r="J610" s="4" t="n">
        <f aca="false">RADIANS(D610-J$3)*K$2</f>
        <v>1114.62930351921</v>
      </c>
      <c r="K610" s="4" t="n">
        <f aca="false">RADIANS(C610-K$3)*J$2</f>
        <v>662.617741178345</v>
      </c>
    </row>
    <row r="611" customFormat="false" ht="12.75" hidden="false" customHeight="false" outlineLevel="0" collapsed="false">
      <c r="A611" s="1" t="n">
        <v>606</v>
      </c>
      <c r="B611" s="1" t="n">
        <f aca="false">'urdaten-runde-1-3'!A1766</f>
        <v>3513</v>
      </c>
      <c r="C611" s="1" t="n">
        <f aca="false">'urdaten-runde-1-3'!B1766</f>
        <v>50.353253</v>
      </c>
      <c r="D611" s="1" t="n">
        <f aca="false">'urdaten-runde-1-3'!C1766</f>
        <v>6.984983</v>
      </c>
      <c r="E611" s="1" t="n">
        <f aca="false">'urdaten-runde-1-3'!D1766</f>
        <v>61.610246</v>
      </c>
      <c r="F611" s="1" t="n">
        <f aca="false">'urdaten-runde-1-3'!E1766</f>
        <v>94.340897</v>
      </c>
      <c r="G611" s="7" t="n">
        <f aca="false">'urdaten-runde-1-3'!F1766</f>
        <v>39893.488808</v>
      </c>
      <c r="H611" s="1" t="n">
        <f aca="false">'urdaten-runde-1-3'!G1766</f>
        <v>1.3</v>
      </c>
      <c r="I611" s="1" t="n">
        <f aca="false">'urdaten-runde-1-3'!H1766</f>
        <v>7</v>
      </c>
      <c r="J611" s="4" t="n">
        <f aca="false">RADIANS(D611-J$3)*K$2</f>
        <v>1091.57192183479</v>
      </c>
      <c r="K611" s="4" t="n">
        <f aca="false">RADIANS(C611-K$3)*J$2</f>
        <v>649.832331742752</v>
      </c>
    </row>
    <row r="612" customFormat="false" ht="12.75" hidden="false" customHeight="false" outlineLevel="0" collapsed="false">
      <c r="A612" s="1" t="n">
        <v>607</v>
      </c>
      <c r="B612" s="1" t="n">
        <f aca="false">'urdaten-runde-1-3'!A1767</f>
        <v>3514</v>
      </c>
      <c r="C612" s="1" t="n">
        <f aca="false">'urdaten-runde-1-3'!B1767</f>
        <v>50.35314</v>
      </c>
      <c r="D612" s="1" t="n">
        <f aca="false">'urdaten-runde-1-3'!C1767</f>
        <v>6.984645</v>
      </c>
      <c r="E612" s="1" t="n">
        <f aca="false">'urdaten-runde-1-3'!D1767</f>
        <v>61.637349</v>
      </c>
      <c r="F612" s="1" t="n">
        <f aca="false">'urdaten-runde-1-3'!E1767</f>
        <v>96.470703</v>
      </c>
      <c r="G612" s="7" t="n">
        <f aca="false">'urdaten-runde-1-3'!F1767</f>
        <v>39893.488819</v>
      </c>
      <c r="H612" s="1" t="n">
        <f aca="false">'urdaten-runde-1-3'!G1767</f>
        <v>1</v>
      </c>
      <c r="I612" s="1" t="n">
        <f aca="false">'urdaten-runde-1-3'!H1767</f>
        <v>8</v>
      </c>
      <c r="J612" s="4" t="n">
        <f aca="false">RADIANS(D612-J$3)*K$2</f>
        <v>1067.59224488305</v>
      </c>
      <c r="K612" s="4" t="n">
        <f aca="false">RADIANS(C612-K$3)*J$2</f>
        <v>637.269277254092</v>
      </c>
    </row>
    <row r="613" customFormat="false" ht="12.75" hidden="false" customHeight="false" outlineLevel="0" collapsed="false">
      <c r="A613" s="1" t="n">
        <v>608</v>
      </c>
      <c r="B613" s="1" t="n">
        <f aca="false">'urdaten-runde-1-3'!A1768</f>
        <v>3515</v>
      </c>
      <c r="C613" s="1" t="n">
        <f aca="false">'urdaten-runde-1-3'!B1768</f>
        <v>50.353025</v>
      </c>
      <c r="D613" s="1" t="n">
        <f aca="false">'urdaten-runde-1-3'!C1768</f>
        <v>6.9843</v>
      </c>
      <c r="E613" s="1" t="n">
        <f aca="false">'urdaten-runde-1-3'!D1768</f>
        <v>61.664996</v>
      </c>
      <c r="F613" s="1" t="n">
        <f aca="false">'urdaten-runde-1-3'!E1768</f>
        <v>98.711601</v>
      </c>
      <c r="G613" s="7" t="n">
        <f aca="false">'urdaten-runde-1-3'!F1768</f>
        <v>39893.488831</v>
      </c>
      <c r="H613" s="1" t="n">
        <f aca="false">'urdaten-runde-1-3'!G1768</f>
        <v>1</v>
      </c>
      <c r="I613" s="1" t="n">
        <f aca="false">'urdaten-runde-1-3'!H1768</f>
        <v>8</v>
      </c>
      <c r="J613" s="4" t="n">
        <f aca="false">RADIANS(D613-J$3)*K$2</f>
        <v>1043.11594740266</v>
      </c>
      <c r="K613" s="4" t="n">
        <f aca="false">RADIANS(C613-K$3)*J$2</f>
        <v>624.483867818499</v>
      </c>
    </row>
    <row r="614" customFormat="false" ht="12.75" hidden="false" customHeight="false" outlineLevel="0" collapsed="false">
      <c r="A614" s="1" t="n">
        <v>609</v>
      </c>
      <c r="B614" s="1" t="n">
        <f aca="false">'urdaten-runde-1-3'!A1769</f>
        <v>3516</v>
      </c>
      <c r="C614" s="1" t="n">
        <f aca="false">'urdaten-runde-1-3'!B1769</f>
        <v>50.352905</v>
      </c>
      <c r="D614" s="1" t="n">
        <f aca="false">'urdaten-runde-1-3'!C1769</f>
        <v>6.98395</v>
      </c>
      <c r="E614" s="1" t="n">
        <f aca="false">'urdaten-runde-1-3'!D1769</f>
        <v>61.693218</v>
      </c>
      <c r="F614" s="1" t="n">
        <f aca="false">'urdaten-runde-1-3'!E1769</f>
        <v>100.877998</v>
      </c>
      <c r="G614" s="7" t="n">
        <f aca="false">'urdaten-runde-1-3'!F1769</f>
        <v>39893.488843</v>
      </c>
      <c r="H614" s="1" t="n">
        <f aca="false">'urdaten-runde-1-3'!G1769</f>
        <v>1</v>
      </c>
      <c r="I614" s="1" t="n">
        <f aca="false">'urdaten-runde-1-3'!H1769</f>
        <v>8</v>
      </c>
      <c r="J614" s="4" t="n">
        <f aca="false">RADIANS(D614-J$3)*K$2</f>
        <v>1018.28492097329</v>
      </c>
      <c r="K614" s="4" t="n">
        <f aca="false">RADIANS(C614-K$3)*J$2</f>
        <v>611.142571015969</v>
      </c>
    </row>
    <row r="615" customFormat="false" ht="12.75" hidden="false" customHeight="false" outlineLevel="0" collapsed="false">
      <c r="A615" s="1" t="n">
        <v>610</v>
      </c>
      <c r="B615" s="1" t="n">
        <f aca="false">'urdaten-runde-1-3'!A1770</f>
        <v>3517</v>
      </c>
      <c r="C615" s="1" t="n">
        <f aca="false">'urdaten-runde-1-3'!B1770</f>
        <v>50.352783</v>
      </c>
      <c r="D615" s="1" t="n">
        <f aca="false">'urdaten-runde-1-3'!C1770</f>
        <v>6.983593</v>
      </c>
      <c r="E615" s="1" t="n">
        <f aca="false">'urdaten-runde-1-3'!D1770</f>
        <v>61.721983</v>
      </c>
      <c r="F615" s="1" t="n">
        <f aca="false">'urdaten-runde-1-3'!E1770</f>
        <v>102.842003</v>
      </c>
      <c r="G615" s="7" t="n">
        <f aca="false">'urdaten-runde-1-3'!F1770</f>
        <v>39893.488854</v>
      </c>
      <c r="H615" s="1" t="n">
        <f aca="false">'urdaten-runde-1-3'!G1770</f>
        <v>1</v>
      </c>
      <c r="I615" s="1" t="n">
        <f aca="false">'urdaten-runde-1-3'!H1770</f>
        <v>8</v>
      </c>
      <c r="J615" s="4" t="n">
        <f aca="false">RADIANS(D615-J$3)*K$2</f>
        <v>992.95727401533</v>
      </c>
      <c r="K615" s="4" t="n">
        <f aca="false">RADIANS(C615-K$3)*J$2</f>
        <v>597.578919267297</v>
      </c>
    </row>
    <row r="616" customFormat="false" ht="12.75" hidden="false" customHeight="false" outlineLevel="0" collapsed="false">
      <c r="A616" s="1" t="n">
        <v>611</v>
      </c>
      <c r="B616" s="1" t="n">
        <f aca="false">'urdaten-runde-1-3'!A1771</f>
        <v>3518</v>
      </c>
      <c r="C616" s="1" t="n">
        <f aca="false">'urdaten-runde-1-3'!B1771</f>
        <v>50.352657</v>
      </c>
      <c r="D616" s="1" t="n">
        <f aca="false">'urdaten-runde-1-3'!C1771</f>
        <v>6.983233</v>
      </c>
      <c r="E616" s="1" t="n">
        <f aca="false">'urdaten-runde-1-3'!D1771</f>
        <v>61.751148</v>
      </c>
      <c r="F616" s="1" t="n">
        <f aca="false">'urdaten-runde-1-3'!E1771</f>
        <v>104.416</v>
      </c>
      <c r="G616" s="7" t="n">
        <f aca="false">'urdaten-runde-1-3'!F1771</f>
        <v>39893.488866</v>
      </c>
      <c r="H616" s="1" t="n">
        <f aca="false">'urdaten-runde-1-3'!G1771</f>
        <v>1</v>
      </c>
      <c r="I616" s="1" t="n">
        <f aca="false">'urdaten-runde-1-3'!H1771</f>
        <v>8</v>
      </c>
      <c r="J616" s="4" t="n">
        <f aca="false">RADIANS(D616-J$3)*K$2</f>
        <v>967.416789688006</v>
      </c>
      <c r="K616" s="4" t="n">
        <f aca="false">RADIANS(C616-K$3)*J$2</f>
        <v>583.570557624759</v>
      </c>
    </row>
    <row r="617" customFormat="false" ht="12.75" hidden="false" customHeight="false" outlineLevel="0" collapsed="false">
      <c r="A617" s="1" t="n">
        <v>612</v>
      </c>
      <c r="B617" s="1" t="n">
        <f aca="false">'urdaten-runde-1-3'!A1772</f>
        <v>3519</v>
      </c>
      <c r="C617" s="1" t="n">
        <f aca="false">'urdaten-runde-1-3'!B1772</f>
        <v>50.352528</v>
      </c>
      <c r="D617" s="1" t="n">
        <f aca="false">'urdaten-runde-1-3'!C1772</f>
        <v>6.982878</v>
      </c>
      <c r="E617" s="1" t="n">
        <f aca="false">'urdaten-runde-1-3'!D1772</f>
        <v>61.780165</v>
      </c>
      <c r="F617" s="1" t="n">
        <f aca="false">'urdaten-runde-1-3'!E1772</f>
        <v>102.730003</v>
      </c>
      <c r="G617" s="7" t="n">
        <f aca="false">'urdaten-runde-1-3'!F1772</f>
        <v>39893.488877</v>
      </c>
      <c r="H617" s="1" t="n">
        <f aca="false">'urdaten-runde-1-3'!G1772</f>
        <v>1</v>
      </c>
      <c r="I617" s="1" t="n">
        <f aca="false">'urdaten-runde-1-3'!H1772</f>
        <v>8</v>
      </c>
      <c r="J617" s="4" t="n">
        <f aca="false">RADIANS(D617-J$3)*K$2</f>
        <v>942.23103430966</v>
      </c>
      <c r="K617" s="4" t="n">
        <f aca="false">RADIANS(C617-K$3)*J$2</f>
        <v>569.228663562218</v>
      </c>
    </row>
    <row r="618" customFormat="false" ht="12.75" hidden="false" customHeight="false" outlineLevel="0" collapsed="false">
      <c r="A618" s="1" t="n">
        <v>613</v>
      </c>
      <c r="B618" s="1" t="n">
        <f aca="false">'urdaten-runde-1-3'!A1773</f>
        <v>3520</v>
      </c>
      <c r="C618" s="1" t="n">
        <f aca="false">'urdaten-runde-1-3'!B1773</f>
        <v>50.352397</v>
      </c>
      <c r="D618" s="1" t="n">
        <f aca="false">'urdaten-runde-1-3'!C1773</f>
        <v>6.98253</v>
      </c>
      <c r="E618" s="1" t="n">
        <f aca="false">'urdaten-runde-1-3'!D1773</f>
        <v>61.808864</v>
      </c>
      <c r="F618" s="1" t="n">
        <f aca="false">'urdaten-runde-1-3'!E1773</f>
        <v>101.822998</v>
      </c>
      <c r="G618" s="7" t="n">
        <f aca="false">'urdaten-runde-1-3'!F1773</f>
        <v>39893.488889</v>
      </c>
      <c r="H618" s="1" t="n">
        <f aca="false">'urdaten-runde-1-3'!G1773</f>
        <v>1</v>
      </c>
      <c r="I618" s="1" t="n">
        <f aca="false">'urdaten-runde-1-3'!H1773</f>
        <v>8</v>
      </c>
      <c r="J618" s="4" t="n">
        <f aca="false">RADIANS(D618-J$3)*K$2</f>
        <v>917.541899459844</v>
      </c>
      <c r="K618" s="4" t="n">
        <f aca="false">RADIANS(C618-K$3)*J$2</f>
        <v>554.664414553534</v>
      </c>
    </row>
    <row r="619" customFormat="false" ht="12.75" hidden="false" customHeight="false" outlineLevel="0" collapsed="false">
      <c r="A619" s="1" t="n">
        <v>614</v>
      </c>
      <c r="B619" s="1" t="n">
        <f aca="false">'urdaten-runde-1-3'!A1774</f>
        <v>3521</v>
      </c>
      <c r="C619" s="1" t="n">
        <f aca="false">'urdaten-runde-1-3'!B1774</f>
        <v>50.352267</v>
      </c>
      <c r="D619" s="1" t="n">
        <f aca="false">'urdaten-runde-1-3'!C1774</f>
        <v>6.982183</v>
      </c>
      <c r="E619" s="1" t="n">
        <f aca="false">'urdaten-runde-1-3'!D1774</f>
        <v>61.837446</v>
      </c>
      <c r="F619" s="1" t="n">
        <f aca="false">'urdaten-runde-1-3'!E1774</f>
        <v>102.064003</v>
      </c>
      <c r="G619" s="7" t="n">
        <f aca="false">'urdaten-runde-1-3'!F1774</f>
        <v>39893.4889</v>
      </c>
      <c r="H619" s="1" t="n">
        <f aca="false">'urdaten-runde-1-3'!G1774</f>
        <v>1</v>
      </c>
      <c r="I619" s="1" t="n">
        <f aca="false">'urdaten-runde-1-3'!H1774</f>
        <v>8</v>
      </c>
      <c r="J619" s="4" t="n">
        <f aca="false">RADIANS(D619-J$3)*K$2</f>
        <v>892.9237103999</v>
      </c>
      <c r="K619" s="4" t="n">
        <f aca="false">RADIANS(C619-K$3)*J$2</f>
        <v>540.211343017131</v>
      </c>
    </row>
    <row r="620" customFormat="false" ht="12.75" hidden="false" customHeight="false" outlineLevel="0" collapsed="false">
      <c r="A620" s="1" t="n">
        <v>615</v>
      </c>
      <c r="B620" s="1" t="n">
        <f aca="false">'urdaten-runde-1-3'!A1775</f>
        <v>3522</v>
      </c>
      <c r="C620" s="1" t="n">
        <f aca="false">'urdaten-runde-1-3'!B1775</f>
        <v>50.352135</v>
      </c>
      <c r="D620" s="1" t="n">
        <f aca="false">'urdaten-runde-1-3'!C1775</f>
        <v>6.981835</v>
      </c>
      <c r="E620" s="1" t="n">
        <f aca="false">'urdaten-runde-1-3'!D1775</f>
        <v>61.866202</v>
      </c>
      <c r="F620" s="1" t="n">
        <f aca="false">'urdaten-runde-1-3'!E1775</f>
        <v>103.322998</v>
      </c>
      <c r="G620" s="7" t="n">
        <f aca="false">'urdaten-runde-1-3'!F1775</f>
        <v>39893.488912</v>
      </c>
      <c r="H620" s="1" t="n">
        <f aca="false">'urdaten-runde-1-3'!G1775</f>
        <v>1</v>
      </c>
      <c r="I620" s="1" t="n">
        <f aca="false">'urdaten-runde-1-3'!H1775</f>
        <v>8</v>
      </c>
      <c r="J620" s="4" t="n">
        <f aca="false">RADIANS(D620-J$3)*K$2</f>
        <v>868.234575550147</v>
      </c>
      <c r="K620" s="4" t="n">
        <f aca="false">RADIANS(C620-K$3)*J$2</f>
        <v>525.535916534585</v>
      </c>
    </row>
    <row r="621" customFormat="false" ht="12.75" hidden="false" customHeight="false" outlineLevel="0" collapsed="false">
      <c r="A621" s="1" t="n">
        <v>616</v>
      </c>
      <c r="B621" s="1" t="n">
        <f aca="false">'urdaten-runde-1-3'!A1776</f>
        <v>3523</v>
      </c>
      <c r="C621" s="1" t="n">
        <f aca="false">'urdaten-runde-1-3'!B1776</f>
        <v>50.352003</v>
      </c>
      <c r="D621" s="1" t="n">
        <f aca="false">'urdaten-runde-1-3'!C1776</f>
        <v>6.98148</v>
      </c>
      <c r="E621" s="1" t="n">
        <f aca="false">'urdaten-runde-1-3'!D1776</f>
        <v>61.895386</v>
      </c>
      <c r="F621" s="1" t="n">
        <f aca="false">'urdaten-runde-1-3'!E1776</f>
        <v>104.933998</v>
      </c>
      <c r="G621" s="7" t="n">
        <f aca="false">'urdaten-runde-1-3'!F1776</f>
        <v>39893.488924</v>
      </c>
      <c r="H621" s="1" t="n">
        <f aca="false">'urdaten-runde-1-3'!G1776</f>
        <v>1</v>
      </c>
      <c r="I621" s="1" t="n">
        <f aca="false">'urdaten-runde-1-3'!H1776</f>
        <v>8</v>
      </c>
      <c r="J621" s="4" t="n">
        <f aca="false">RADIANS(D621-J$3)*K$2</f>
        <v>843.048820171801</v>
      </c>
      <c r="K621" s="4" t="n">
        <f aca="false">RADIANS(C621-K$3)*J$2</f>
        <v>510.86049005283</v>
      </c>
    </row>
    <row r="622" customFormat="false" ht="12.75" hidden="false" customHeight="false" outlineLevel="0" collapsed="false">
      <c r="A622" s="1" t="n">
        <v>617</v>
      </c>
      <c r="B622" s="1" t="n">
        <f aca="false">'urdaten-runde-1-3'!A1777</f>
        <v>3524</v>
      </c>
      <c r="C622" s="1" t="n">
        <f aca="false">'urdaten-runde-1-3'!B1777</f>
        <v>50.35187</v>
      </c>
      <c r="D622" s="1" t="n">
        <f aca="false">'urdaten-runde-1-3'!C1777</f>
        <v>6.981118</v>
      </c>
      <c r="E622" s="1" t="n">
        <f aca="false">'urdaten-runde-1-3'!D1777</f>
        <v>61.925057</v>
      </c>
      <c r="F622" s="1" t="n">
        <f aca="false">'urdaten-runde-1-3'!E1777</f>
        <v>106.878998</v>
      </c>
      <c r="G622" s="7" t="n">
        <f aca="false">'urdaten-runde-1-3'!F1777</f>
        <v>39893.488935</v>
      </c>
      <c r="H622" s="1" t="n">
        <f aca="false">'urdaten-runde-1-3'!G1777</f>
        <v>1</v>
      </c>
      <c r="I622" s="1" t="n">
        <f aca="false">'urdaten-runde-1-3'!H1777</f>
        <v>8</v>
      </c>
      <c r="J622" s="4" t="n">
        <f aca="false">RADIANS(D622-J$3)*K$2</f>
        <v>817.366444264861</v>
      </c>
      <c r="K622" s="4" t="n">
        <f aca="false">RADIANS(C622-K$3)*J$2</f>
        <v>496.073886096423</v>
      </c>
    </row>
    <row r="623" customFormat="false" ht="12.75" hidden="false" customHeight="false" outlineLevel="0" collapsed="false">
      <c r="A623" s="1" t="n">
        <v>618</v>
      </c>
      <c r="B623" s="1" t="n">
        <f aca="false">'urdaten-runde-1-3'!A1778</f>
        <v>3525</v>
      </c>
      <c r="C623" s="1" t="n">
        <f aca="false">'urdaten-runde-1-3'!B1778</f>
        <v>50.351732</v>
      </c>
      <c r="D623" s="1" t="n">
        <f aca="false">'urdaten-runde-1-3'!C1778</f>
        <v>6.980752</v>
      </c>
      <c r="E623" s="1" t="n">
        <f aca="false">'urdaten-runde-1-3'!D1778</f>
        <v>61.955254</v>
      </c>
      <c r="F623" s="1" t="n">
        <f aca="false">'urdaten-runde-1-3'!E1778</f>
        <v>108.786003</v>
      </c>
      <c r="G623" s="7" t="n">
        <f aca="false">'urdaten-runde-1-3'!F1778</f>
        <v>39893.488947</v>
      </c>
      <c r="H623" s="1" t="n">
        <f aca="false">'urdaten-runde-1-3'!G1778</f>
        <v>1</v>
      </c>
      <c r="I623" s="1" t="n">
        <f aca="false">'urdaten-runde-1-3'!H1778</f>
        <v>8</v>
      </c>
      <c r="J623" s="4" t="n">
        <f aca="false">RADIANS(D623-J$3)*K$2</f>
        <v>791.400285198689</v>
      </c>
      <c r="K623" s="4" t="n">
        <f aca="false">RADIANS(C623-K$3)*J$2</f>
        <v>480.73139477387</v>
      </c>
    </row>
    <row r="624" customFormat="false" ht="12.75" hidden="false" customHeight="false" outlineLevel="0" collapsed="false">
      <c r="A624" s="1" t="n">
        <v>619</v>
      </c>
      <c r="B624" s="1" t="n">
        <f aca="false">'urdaten-runde-1-3'!A1779</f>
        <v>3526</v>
      </c>
      <c r="C624" s="1" t="n">
        <f aca="false">'urdaten-runde-1-3'!B1779</f>
        <v>50.351592</v>
      </c>
      <c r="D624" s="1" t="n">
        <f aca="false">'urdaten-runde-1-3'!C1779</f>
        <v>6.98038</v>
      </c>
      <c r="E624" s="1" t="n">
        <f aca="false">'urdaten-runde-1-3'!D1779</f>
        <v>61.98593</v>
      </c>
      <c r="F624" s="1" t="n">
        <f aca="false">'urdaten-runde-1-3'!E1779</f>
        <v>110.676003</v>
      </c>
      <c r="G624" s="7" t="n">
        <f aca="false">'urdaten-runde-1-3'!F1779</f>
        <v>39893.488958</v>
      </c>
      <c r="H624" s="1" t="n">
        <f aca="false">'urdaten-runde-1-3'!G1779</f>
        <v>1</v>
      </c>
      <c r="I624" s="1" t="n">
        <f aca="false">'urdaten-runde-1-3'!H1779</f>
        <v>8</v>
      </c>
      <c r="J624" s="4" t="n">
        <f aca="false">RADIANS(D624-J$3)*K$2</f>
        <v>765.008451393794</v>
      </c>
      <c r="K624" s="4" t="n">
        <f aca="false">RADIANS(C624-K$3)*J$2</f>
        <v>465.166548504383</v>
      </c>
    </row>
    <row r="625" customFormat="false" ht="12.75" hidden="false" customHeight="false" outlineLevel="0" collapsed="false">
      <c r="A625" s="1" t="n">
        <v>620</v>
      </c>
      <c r="B625" s="1" t="n">
        <f aca="false">'urdaten-runde-1-3'!A1780</f>
        <v>3527</v>
      </c>
      <c r="C625" s="1" t="n">
        <f aca="false">'urdaten-runde-1-3'!B1780</f>
        <v>50.351448</v>
      </c>
      <c r="D625" s="1" t="n">
        <f aca="false">'urdaten-runde-1-3'!C1780</f>
        <v>6.980003</v>
      </c>
      <c r="E625" s="1" t="n">
        <f aca="false">'urdaten-runde-1-3'!D1780</f>
        <v>62.01714</v>
      </c>
      <c r="F625" s="1" t="n">
        <f aca="false">'urdaten-runde-1-3'!E1780</f>
        <v>112.545998</v>
      </c>
      <c r="G625" s="7" t="n">
        <f aca="false">'urdaten-runde-1-3'!F1780</f>
        <v>39893.48897</v>
      </c>
      <c r="H625" s="1" t="n">
        <f aca="false">'urdaten-runde-1-3'!G1780</f>
        <v>1</v>
      </c>
      <c r="I625" s="1" t="n">
        <f aca="false">'urdaten-runde-1-3'!H1780</f>
        <v>8</v>
      </c>
      <c r="J625" s="4" t="n">
        <f aca="false">RADIANS(D625-J$3)*K$2</f>
        <v>738.261888639858</v>
      </c>
      <c r="K625" s="4" t="n">
        <f aca="false">RADIANS(C625-K$3)*J$2</f>
        <v>449.156992341822</v>
      </c>
    </row>
    <row r="626" customFormat="false" ht="12.75" hidden="false" customHeight="false" outlineLevel="0" collapsed="false">
      <c r="A626" s="1" t="n">
        <v>621</v>
      </c>
      <c r="B626" s="1" t="n">
        <f aca="false">'urdaten-runde-1-3'!A1781</f>
        <v>3528</v>
      </c>
      <c r="C626" s="1" t="n">
        <f aca="false">'urdaten-runde-1-3'!B1781</f>
        <v>50.351303</v>
      </c>
      <c r="D626" s="1" t="n">
        <f aca="false">'urdaten-runde-1-3'!C1781</f>
        <v>6.979618</v>
      </c>
      <c r="E626" s="1" t="n">
        <f aca="false">'urdaten-runde-1-3'!D1781</f>
        <v>62.048895</v>
      </c>
      <c r="F626" s="1" t="n">
        <f aca="false">'urdaten-runde-1-3'!E1781</f>
        <v>114.231003</v>
      </c>
      <c r="G626" s="7" t="n">
        <f aca="false">'urdaten-runde-1-3'!F1781</f>
        <v>39893.488981</v>
      </c>
      <c r="H626" s="1" t="n">
        <f aca="false">'urdaten-runde-1-3'!G1781</f>
        <v>1</v>
      </c>
      <c r="I626" s="1" t="n">
        <f aca="false">'urdaten-runde-1-3'!H1781</f>
        <v>8</v>
      </c>
      <c r="J626" s="4" t="n">
        <f aca="false">RADIANS(D626-J$3)*K$2</f>
        <v>710.947759567584</v>
      </c>
      <c r="K626" s="4" t="n">
        <f aca="false">RADIANS(C626-K$3)*J$2</f>
        <v>433.036258706189</v>
      </c>
    </row>
    <row r="627" customFormat="false" ht="12.75" hidden="false" customHeight="false" outlineLevel="0" collapsed="false">
      <c r="A627" s="1" t="n">
        <v>622</v>
      </c>
      <c r="B627" s="1" t="n">
        <f aca="false">'urdaten-runde-1-3'!A1782</f>
        <v>3529</v>
      </c>
      <c r="C627" s="1" t="n">
        <f aca="false">'urdaten-runde-1-3'!B1782</f>
        <v>50.351155</v>
      </c>
      <c r="D627" s="1" t="n">
        <f aca="false">'urdaten-runde-1-3'!C1782</f>
        <v>6.97923</v>
      </c>
      <c r="E627" s="1" t="n">
        <f aca="false">'urdaten-runde-1-3'!D1782</f>
        <v>62.081004</v>
      </c>
      <c r="F627" s="1" t="n">
        <f aca="false">'urdaten-runde-1-3'!E1782</f>
        <v>115.620003</v>
      </c>
      <c r="G627" s="7" t="n">
        <f aca="false">'urdaten-runde-1-3'!F1782</f>
        <v>39893.488993</v>
      </c>
      <c r="H627" s="1" t="n">
        <f aca="false">'urdaten-runde-1-3'!G1782</f>
        <v>1</v>
      </c>
      <c r="I627" s="1" t="n">
        <f aca="false">'urdaten-runde-1-3'!H1782</f>
        <v>8</v>
      </c>
      <c r="J627" s="4" t="n">
        <f aca="false">RADIANS(D627-J$3)*K$2</f>
        <v>683.420793125886</v>
      </c>
      <c r="K627" s="4" t="n">
        <f aca="false">RADIANS(C627-K$3)*J$2</f>
        <v>416.581992649762</v>
      </c>
    </row>
    <row r="628" customFormat="false" ht="12.75" hidden="false" customHeight="false" outlineLevel="0" collapsed="false">
      <c r="A628" s="1" t="n">
        <v>623</v>
      </c>
      <c r="B628" s="1" t="n">
        <f aca="false">'urdaten-runde-1-3'!A1783</f>
        <v>3530</v>
      </c>
      <c r="C628" s="1" t="n">
        <f aca="false">'urdaten-runde-1-3'!B1783</f>
        <v>50.351005</v>
      </c>
      <c r="D628" s="1" t="n">
        <f aca="false">'urdaten-runde-1-3'!C1783</f>
        <v>6.978838</v>
      </c>
      <c r="E628" s="1" t="n">
        <f aca="false">'urdaten-runde-1-3'!D1783</f>
        <v>62.113471</v>
      </c>
      <c r="F628" s="1" t="n">
        <f aca="false">'urdaten-runde-1-3'!E1783</f>
        <v>116.806</v>
      </c>
      <c r="G628" s="7" t="n">
        <f aca="false">'urdaten-runde-1-3'!F1783</f>
        <v>39893.489005</v>
      </c>
      <c r="H628" s="1" t="n">
        <f aca="false">'urdaten-runde-1-3'!G1783</f>
        <v>1</v>
      </c>
      <c r="I628" s="1" t="n">
        <f aca="false">'urdaten-runde-1-3'!H1783</f>
        <v>8</v>
      </c>
      <c r="J628" s="4" t="n">
        <f aca="false">RADIANS(D628-J$3)*K$2</f>
        <v>655.610043524955</v>
      </c>
      <c r="K628" s="4" t="n">
        <f aca="false">RADIANS(C628-K$3)*J$2</f>
        <v>399.905371647193</v>
      </c>
    </row>
    <row r="629" customFormat="false" ht="12.75" hidden="false" customHeight="false" outlineLevel="0" collapsed="false">
      <c r="A629" s="1" t="n">
        <v>624</v>
      </c>
      <c r="B629" s="1" t="n">
        <f aca="false">'urdaten-runde-1-3'!A1784</f>
        <v>3531</v>
      </c>
      <c r="C629" s="1" t="n">
        <f aca="false">'urdaten-runde-1-3'!B1784</f>
        <v>50.350855</v>
      </c>
      <c r="D629" s="1" t="n">
        <f aca="false">'urdaten-runde-1-3'!C1784</f>
        <v>6.97844</v>
      </c>
      <c r="E629" s="1" t="n">
        <f aca="false">'urdaten-runde-1-3'!D1784</f>
        <v>62.146305</v>
      </c>
      <c r="F629" s="1" t="n">
        <f aca="false">'urdaten-runde-1-3'!E1784</f>
        <v>117.676003</v>
      </c>
      <c r="G629" s="7" t="n">
        <f aca="false">'urdaten-runde-1-3'!F1784</f>
        <v>39893.489016</v>
      </c>
      <c r="H629" s="1" t="n">
        <f aca="false">'urdaten-runde-1-3'!G1784</f>
        <v>1</v>
      </c>
      <c r="I629" s="1" t="n">
        <f aca="false">'urdaten-runde-1-3'!H1784</f>
        <v>8</v>
      </c>
      <c r="J629" s="4" t="n">
        <f aca="false">RADIANS(D629-J$3)*K$2</f>
        <v>627.373619185302</v>
      </c>
      <c r="K629" s="4" t="n">
        <f aca="false">RADIANS(C629-K$3)*J$2</f>
        <v>383.228750644623</v>
      </c>
    </row>
    <row r="630" customFormat="false" ht="12.75" hidden="false" customHeight="false" outlineLevel="0" collapsed="false">
      <c r="A630" s="1" t="n">
        <v>625</v>
      </c>
      <c r="B630" s="1" t="n">
        <f aca="false">'urdaten-runde-1-3'!A1785</f>
        <v>3532</v>
      </c>
      <c r="C630" s="1" t="n">
        <f aca="false">'urdaten-runde-1-3'!B1785</f>
        <v>50.350703</v>
      </c>
      <c r="D630" s="1" t="n">
        <f aca="false">'urdaten-runde-1-3'!C1785</f>
        <v>6.97804</v>
      </c>
      <c r="E630" s="1" t="n">
        <f aca="false">'urdaten-runde-1-3'!D1785</f>
        <v>62.179374</v>
      </c>
      <c r="F630" s="1" t="n">
        <f aca="false">'urdaten-runde-1-3'!E1785</f>
        <v>118.454002</v>
      </c>
      <c r="G630" s="7" t="n">
        <f aca="false">'urdaten-runde-1-3'!F1785</f>
        <v>39893.489028</v>
      </c>
      <c r="H630" s="1" t="n">
        <f aca="false">'urdaten-runde-1-3'!G1785</f>
        <v>1</v>
      </c>
      <c r="I630" s="1" t="n">
        <f aca="false">'urdaten-runde-1-3'!H1785</f>
        <v>8</v>
      </c>
      <c r="J630" s="4" t="n">
        <f aca="false">RADIANS(D630-J$3)*K$2</f>
        <v>598.995303266032</v>
      </c>
      <c r="K630" s="4" t="n">
        <f aca="false">RADIANS(C630-K$3)*J$2</f>
        <v>366.329774695121</v>
      </c>
    </row>
    <row r="631" customFormat="false" ht="12.75" hidden="false" customHeight="false" outlineLevel="0" collapsed="false">
      <c r="A631" s="1" t="n">
        <v>626</v>
      </c>
      <c r="B631" s="1" t="n">
        <f aca="false">'urdaten-runde-1-3'!A1786</f>
        <v>3533</v>
      </c>
      <c r="C631" s="1" t="n">
        <f aca="false">'urdaten-runde-1-3'!B1786</f>
        <v>50.350553</v>
      </c>
      <c r="D631" s="1" t="n">
        <f aca="false">'urdaten-runde-1-3'!C1786</f>
        <v>6.977637</v>
      </c>
      <c r="E631" s="1" t="n">
        <f aca="false">'urdaten-runde-1-3'!D1786</f>
        <v>62.212514</v>
      </c>
      <c r="F631" s="1" t="n">
        <f aca="false">'urdaten-runde-1-3'!E1786</f>
        <v>119.121002</v>
      </c>
      <c r="G631" s="7" t="n">
        <f aca="false">'urdaten-runde-1-3'!F1786</f>
        <v>39893.489039</v>
      </c>
      <c r="H631" s="1" t="n">
        <f aca="false">'urdaten-runde-1-3'!G1786</f>
        <v>1</v>
      </c>
      <c r="I631" s="1" t="n">
        <f aca="false">'urdaten-runde-1-3'!H1786</f>
        <v>8</v>
      </c>
      <c r="J631" s="4" t="n">
        <f aca="false">RADIANS(D631-J$3)*K$2</f>
        <v>570.404149977338</v>
      </c>
      <c r="K631" s="4" t="n">
        <f aca="false">RADIANS(C631-K$3)*J$2</f>
        <v>349.653153691762</v>
      </c>
    </row>
    <row r="632" customFormat="false" ht="12.75" hidden="false" customHeight="false" outlineLevel="0" collapsed="false">
      <c r="A632" s="1" t="n">
        <v>627</v>
      </c>
      <c r="B632" s="1" t="n">
        <f aca="false">'urdaten-runde-1-3'!A1787</f>
        <v>3534</v>
      </c>
      <c r="C632" s="1" t="n">
        <f aca="false">'urdaten-runde-1-3'!B1787</f>
        <v>50.3504</v>
      </c>
      <c r="D632" s="1" t="n">
        <f aca="false">'urdaten-runde-1-3'!C1787</f>
        <v>6.97723</v>
      </c>
      <c r="E632" s="1" t="n">
        <f aca="false">'urdaten-runde-1-3'!D1787</f>
        <v>62.246068</v>
      </c>
      <c r="F632" s="1" t="n">
        <f aca="false">'urdaten-runde-1-3'!E1787</f>
        <v>119.768997</v>
      </c>
      <c r="G632" s="7" t="n">
        <f aca="false">'urdaten-runde-1-3'!F1787</f>
        <v>39893.489051</v>
      </c>
      <c r="H632" s="1" t="n">
        <f aca="false">'urdaten-runde-1-3'!G1787</f>
        <v>1</v>
      </c>
      <c r="I632" s="1" t="n">
        <f aca="false">'urdaten-runde-1-3'!H1787</f>
        <v>8</v>
      </c>
      <c r="J632" s="4" t="n">
        <f aca="false">RADIANS(D632-J$3)*K$2</f>
        <v>541.529213529475</v>
      </c>
      <c r="K632" s="4" t="n">
        <f aca="false">RADIANS(C632-K$3)*J$2</f>
        <v>332.643000269188</v>
      </c>
    </row>
    <row r="633" customFormat="false" ht="12.75" hidden="false" customHeight="false" outlineLevel="0" collapsed="false">
      <c r="A633" s="1" t="n">
        <v>628</v>
      </c>
      <c r="B633" s="1" t="n">
        <f aca="false">'urdaten-runde-1-3'!A1788</f>
        <v>3535</v>
      </c>
      <c r="C633" s="1" t="n">
        <f aca="false">'urdaten-runde-1-3'!B1788</f>
        <v>50.350247</v>
      </c>
      <c r="D633" s="1" t="n">
        <f aca="false">'urdaten-runde-1-3'!C1788</f>
        <v>6.976823</v>
      </c>
      <c r="E633" s="1" t="n">
        <f aca="false">'urdaten-runde-1-3'!D1788</f>
        <v>62.279622</v>
      </c>
      <c r="F633" s="1" t="n">
        <f aca="false">'urdaten-runde-1-3'!E1788</f>
        <v>120.399002</v>
      </c>
      <c r="G633" s="7" t="n">
        <f aca="false">'urdaten-runde-1-3'!F1788</f>
        <v>39893.489062</v>
      </c>
      <c r="H633" s="1" t="n">
        <f aca="false">'urdaten-runde-1-3'!G1788</f>
        <v>1</v>
      </c>
      <c r="I633" s="1" t="n">
        <f aca="false">'urdaten-runde-1-3'!H1788</f>
        <v>8</v>
      </c>
      <c r="J633" s="4" t="n">
        <f aca="false">RADIANS(D633-J$3)*K$2</f>
        <v>512.654277081675</v>
      </c>
      <c r="K633" s="4" t="n">
        <f aca="false">RADIANS(C633-K$3)*J$2</f>
        <v>315.632846846615</v>
      </c>
    </row>
    <row r="634" customFormat="false" ht="12.75" hidden="false" customHeight="false" outlineLevel="0" collapsed="false">
      <c r="A634" s="1" t="n">
        <v>629</v>
      </c>
      <c r="B634" s="1" t="n">
        <f aca="false">'urdaten-runde-1-3'!A1789</f>
        <v>3536</v>
      </c>
      <c r="C634" s="1" t="n">
        <f aca="false">'urdaten-runde-1-3'!B1789</f>
        <v>50.350093</v>
      </c>
      <c r="D634" s="1" t="n">
        <f aca="false">'urdaten-runde-1-3'!C1789</f>
        <v>6.976415</v>
      </c>
      <c r="E634" s="1" t="n">
        <f aca="false">'urdaten-runde-1-3'!D1789</f>
        <v>62.313294</v>
      </c>
      <c r="F634" s="1" t="n">
        <f aca="false">'urdaten-runde-1-3'!E1789</f>
        <v>120.954002</v>
      </c>
      <c r="G634" s="7" t="n">
        <f aca="false">'urdaten-runde-1-3'!F1789</f>
        <v>39893.489074</v>
      </c>
      <c r="H634" s="1" t="n">
        <f aca="false">'urdaten-runde-1-3'!G1789</f>
        <v>1</v>
      </c>
      <c r="I634" s="1" t="n">
        <f aca="false">'urdaten-runde-1-3'!H1789</f>
        <v>8</v>
      </c>
      <c r="J634" s="4" t="n">
        <f aca="false">RADIANS(D634-J$3)*K$2</f>
        <v>483.708394844003</v>
      </c>
      <c r="K634" s="4" t="n">
        <f aca="false">RADIANS(C634-K$3)*J$2</f>
        <v>298.51151595018</v>
      </c>
    </row>
    <row r="635" customFormat="false" ht="12.75" hidden="false" customHeight="false" outlineLevel="0" collapsed="false">
      <c r="A635" s="1" t="n">
        <v>630</v>
      </c>
      <c r="B635" s="1" t="n">
        <f aca="false">'urdaten-runde-1-3'!A1790</f>
        <v>3537</v>
      </c>
      <c r="C635" s="1" t="n">
        <f aca="false">'urdaten-runde-1-3'!B1790</f>
        <v>50.349938</v>
      </c>
      <c r="D635" s="1" t="n">
        <f aca="false">'urdaten-runde-1-3'!C1790</f>
        <v>6.976005</v>
      </c>
      <c r="E635" s="1" t="n">
        <f aca="false">'urdaten-runde-1-3'!D1790</f>
        <v>62.347145</v>
      </c>
      <c r="F635" s="1" t="n">
        <f aca="false">'urdaten-runde-1-3'!E1790</f>
        <v>121.343002</v>
      </c>
      <c r="G635" s="7" t="n">
        <f aca="false">'urdaten-runde-1-3'!F1790</f>
        <v>39893.489086</v>
      </c>
      <c r="H635" s="1" t="n">
        <f aca="false">'urdaten-runde-1-3'!G1790</f>
        <v>1</v>
      </c>
      <c r="I635" s="1" t="n">
        <f aca="false">'urdaten-runde-1-3'!H1790</f>
        <v>8</v>
      </c>
      <c r="J635" s="4" t="n">
        <f aca="false">RADIANS(D635-J$3)*K$2</f>
        <v>454.620621026716</v>
      </c>
      <c r="K635" s="4" t="n">
        <f aca="false">RADIANS(C635-K$3)*J$2</f>
        <v>281.279007580674</v>
      </c>
    </row>
    <row r="636" customFormat="false" ht="12.75" hidden="false" customHeight="false" outlineLevel="0" collapsed="false">
      <c r="A636" s="1" t="n">
        <v>631</v>
      </c>
      <c r="B636" s="1" t="n">
        <f aca="false">'urdaten-runde-1-3'!A1791</f>
        <v>3538</v>
      </c>
      <c r="C636" s="1" t="n">
        <f aca="false">'urdaten-runde-1-3'!B1791</f>
        <v>50.349783</v>
      </c>
      <c r="D636" s="1" t="n">
        <f aca="false">'urdaten-runde-1-3'!C1791</f>
        <v>6.975595</v>
      </c>
      <c r="E636" s="1" t="n">
        <f aca="false">'urdaten-runde-1-3'!D1791</f>
        <v>62.380996</v>
      </c>
      <c r="F636" s="1" t="n">
        <f aca="false">'urdaten-runde-1-3'!E1791</f>
        <v>121.546997</v>
      </c>
      <c r="G636" s="7" t="n">
        <f aca="false">'urdaten-runde-1-3'!F1791</f>
        <v>39893.489097</v>
      </c>
      <c r="H636" s="1" t="n">
        <f aca="false">'urdaten-runde-1-3'!G1791</f>
        <v>1</v>
      </c>
      <c r="I636" s="1" t="n">
        <f aca="false">'urdaten-runde-1-3'!H1791</f>
        <v>8</v>
      </c>
      <c r="J636" s="4" t="n">
        <f aca="false">RADIANS(D636-J$3)*K$2</f>
        <v>425.532847209491</v>
      </c>
      <c r="K636" s="4" t="n">
        <f aca="false">RADIANS(C636-K$3)*J$2</f>
        <v>264.046499211168</v>
      </c>
    </row>
    <row r="637" customFormat="false" ht="12.75" hidden="false" customHeight="false" outlineLevel="0" collapsed="false">
      <c r="A637" s="1" t="n">
        <v>632</v>
      </c>
      <c r="B637" s="1" t="n">
        <f aca="false">'urdaten-runde-1-3'!A1792</f>
        <v>3539</v>
      </c>
      <c r="C637" s="1" t="n">
        <f aca="false">'urdaten-runde-1-3'!B1792</f>
        <v>50.349627</v>
      </c>
      <c r="D637" s="1" t="n">
        <f aca="false">'urdaten-runde-1-3'!C1792</f>
        <v>6.975185</v>
      </c>
      <c r="E637" s="1" t="n">
        <f aca="false">'urdaten-runde-1-3'!D1792</f>
        <v>62.414904</v>
      </c>
      <c r="F637" s="1" t="n">
        <f aca="false">'urdaten-runde-1-3'!E1792</f>
        <v>121.435997</v>
      </c>
      <c r="G637" s="7" t="n">
        <f aca="false">'urdaten-runde-1-3'!F1792</f>
        <v>39893.489109</v>
      </c>
      <c r="H637" s="1" t="n">
        <f aca="false">'urdaten-runde-1-3'!G1792</f>
        <v>1</v>
      </c>
      <c r="I637" s="1" t="n">
        <f aca="false">'urdaten-runde-1-3'!H1792</f>
        <v>8</v>
      </c>
      <c r="J637" s="4" t="n">
        <f aca="false">RADIANS(D637-J$3)*K$2</f>
        <v>396.445073392203</v>
      </c>
      <c r="K637" s="4" t="n">
        <f aca="false">RADIANS(C637-K$3)*J$2</f>
        <v>246.702813367801</v>
      </c>
    </row>
    <row r="638" customFormat="false" ht="12.75" hidden="false" customHeight="false" outlineLevel="0" collapsed="false">
      <c r="A638" s="1" t="n">
        <v>633</v>
      </c>
      <c r="B638" s="1" t="n">
        <f aca="false">'urdaten-runde-1-3'!A1793</f>
        <v>3540</v>
      </c>
      <c r="C638" s="1" t="n">
        <f aca="false">'urdaten-runde-1-3'!B1793</f>
        <v>50.349472</v>
      </c>
      <c r="D638" s="1" t="n">
        <f aca="false">'urdaten-runde-1-3'!C1793</f>
        <v>6.974775</v>
      </c>
      <c r="E638" s="1" t="n">
        <f aca="false">'urdaten-runde-1-3'!D1793</f>
        <v>62.448755</v>
      </c>
      <c r="F638" s="1" t="n">
        <f aca="false">'urdaten-runde-1-3'!E1793</f>
        <v>121.25</v>
      </c>
      <c r="G638" s="7" t="n">
        <f aca="false">'urdaten-runde-1-3'!F1793</f>
        <v>39893.48912</v>
      </c>
      <c r="H638" s="1" t="n">
        <f aca="false">'urdaten-runde-1-3'!G1793</f>
        <v>1</v>
      </c>
      <c r="I638" s="1" t="n">
        <f aca="false">'urdaten-runde-1-3'!H1793</f>
        <v>8</v>
      </c>
      <c r="J638" s="4" t="n">
        <f aca="false">RADIANS(D638-J$3)*K$2</f>
        <v>367.357299574979</v>
      </c>
      <c r="K638" s="4" t="n">
        <f aca="false">RADIANS(C638-K$3)*J$2</f>
        <v>229.470304998294</v>
      </c>
    </row>
    <row r="639" customFormat="false" ht="12.75" hidden="false" customHeight="false" outlineLevel="0" collapsed="false">
      <c r="A639" s="1" t="n">
        <v>634</v>
      </c>
      <c r="B639" s="1" t="n">
        <f aca="false">'urdaten-runde-1-3'!A1794</f>
        <v>3541</v>
      </c>
      <c r="C639" s="1" t="n">
        <f aca="false">'urdaten-runde-1-3'!B1794</f>
        <v>50.349317</v>
      </c>
      <c r="D639" s="1" t="n">
        <f aca="false">'urdaten-runde-1-3'!C1794</f>
        <v>6.974367</v>
      </c>
      <c r="E639" s="1" t="n">
        <f aca="false">'urdaten-runde-1-3'!D1794</f>
        <v>62.482484</v>
      </c>
      <c r="F639" s="1" t="n">
        <f aca="false">'urdaten-runde-1-3'!E1794</f>
        <v>120.990997</v>
      </c>
      <c r="G639" s="7" t="n">
        <f aca="false">'urdaten-runde-1-3'!F1794</f>
        <v>39893.489132</v>
      </c>
      <c r="H639" s="1" t="n">
        <f aca="false">'urdaten-runde-1-3'!G1794</f>
        <v>1</v>
      </c>
      <c r="I639" s="1" t="n">
        <f aca="false">'urdaten-runde-1-3'!H1794</f>
        <v>8</v>
      </c>
      <c r="J639" s="4" t="n">
        <f aca="false">RADIANS(D639-J$3)*K$2</f>
        <v>338.411417337307</v>
      </c>
      <c r="K639" s="4" t="n">
        <f aca="false">RADIANS(C639-K$3)*J$2</f>
        <v>212.237796628788</v>
      </c>
    </row>
    <row r="640" customFormat="false" ht="12.75" hidden="false" customHeight="false" outlineLevel="0" collapsed="false">
      <c r="A640" s="1" t="n">
        <v>635</v>
      </c>
      <c r="B640" s="1" t="n">
        <f aca="false">'urdaten-runde-1-3'!A1795</f>
        <v>3542</v>
      </c>
      <c r="C640" s="1" t="n">
        <f aca="false">'urdaten-runde-1-3'!B1795</f>
        <v>50.349162</v>
      </c>
      <c r="D640" s="1" t="n">
        <f aca="false">'urdaten-runde-1-3'!C1795</f>
        <v>6.973958</v>
      </c>
      <c r="E640" s="1" t="n">
        <f aca="false">'urdaten-runde-1-3'!D1795</f>
        <v>62.516275</v>
      </c>
      <c r="F640" s="1" t="n">
        <f aca="false">'urdaten-runde-1-3'!E1795</f>
        <v>120.712997</v>
      </c>
      <c r="G640" s="7" t="n">
        <f aca="false">'urdaten-runde-1-3'!F1795</f>
        <v>39893.489144</v>
      </c>
      <c r="H640" s="1" t="n">
        <f aca="false">'urdaten-runde-1-3'!G1795</f>
        <v>1</v>
      </c>
      <c r="I640" s="1" t="n">
        <f aca="false">'urdaten-runde-1-3'!H1795</f>
        <v>8</v>
      </c>
      <c r="J640" s="4" t="n">
        <f aca="false">RADIANS(D640-J$3)*K$2</f>
        <v>309.394589309828</v>
      </c>
      <c r="K640" s="4" t="n">
        <f aca="false">RADIANS(C640-K$3)*J$2</f>
        <v>195.005288259282</v>
      </c>
    </row>
    <row r="641" customFormat="false" ht="12.75" hidden="false" customHeight="false" outlineLevel="0" collapsed="false">
      <c r="A641" s="1" t="n">
        <v>636</v>
      </c>
      <c r="B641" s="1" t="n">
        <f aca="false">'urdaten-runde-1-3'!A1796</f>
        <v>3543</v>
      </c>
      <c r="C641" s="1" t="n">
        <f aca="false">'urdaten-runde-1-3'!B1796</f>
        <v>50.349008</v>
      </c>
      <c r="D641" s="1" t="n">
        <f aca="false">'urdaten-runde-1-3'!C1796</f>
        <v>6.973552</v>
      </c>
      <c r="E641" s="1" t="n">
        <f aca="false">'urdaten-runde-1-3'!D1796</f>
        <v>62.549825</v>
      </c>
      <c r="F641" s="1" t="n">
        <f aca="false">'urdaten-runde-1-3'!E1796</f>
        <v>120.323997</v>
      </c>
      <c r="G641" s="7" t="n">
        <f aca="false">'urdaten-runde-1-3'!F1796</f>
        <v>39893.489155</v>
      </c>
      <c r="H641" s="1" t="n">
        <f aca="false">'urdaten-runde-1-3'!G1796</f>
        <v>1</v>
      </c>
      <c r="I641" s="1" t="n">
        <f aca="false">'urdaten-runde-1-3'!H1796</f>
        <v>8</v>
      </c>
      <c r="J641" s="4" t="n">
        <f aca="false">RADIANS(D641-J$3)*K$2</f>
        <v>280.590598651773</v>
      </c>
      <c r="K641" s="4" t="n">
        <f aca="false">RADIANS(C641-K$3)*J$2</f>
        <v>177.883957362848</v>
      </c>
    </row>
    <row r="642" customFormat="false" ht="12.75" hidden="false" customHeight="false" outlineLevel="0" collapsed="false">
      <c r="A642" s="1" t="n">
        <v>637</v>
      </c>
      <c r="B642" s="1" t="n">
        <f aca="false">'urdaten-runde-1-3'!A1797</f>
        <v>3544</v>
      </c>
      <c r="C642" s="1" t="n">
        <f aca="false">'urdaten-runde-1-3'!B1797</f>
        <v>50.348853</v>
      </c>
      <c r="D642" s="1" t="n">
        <f aca="false">'urdaten-runde-1-3'!C1797</f>
        <v>6.97315</v>
      </c>
      <c r="E642" s="1" t="n">
        <f aca="false">'urdaten-runde-1-3'!D1797</f>
        <v>62.583189</v>
      </c>
      <c r="F642" s="1" t="n">
        <f aca="false">'urdaten-runde-1-3'!E1797</f>
        <v>119.621002</v>
      </c>
      <c r="G642" s="7" t="n">
        <f aca="false">'urdaten-runde-1-3'!F1797</f>
        <v>39893.489167</v>
      </c>
      <c r="H642" s="1" t="n">
        <f aca="false">'urdaten-runde-1-3'!G1797</f>
        <v>1</v>
      </c>
      <c r="I642" s="1" t="n">
        <f aca="false">'urdaten-runde-1-3'!H1797</f>
        <v>8</v>
      </c>
      <c r="J642" s="4" t="n">
        <f aca="false">RADIANS(D642-J$3)*K$2</f>
        <v>252.07039115295</v>
      </c>
      <c r="K642" s="4" t="n">
        <f aca="false">RADIANS(C642-K$3)*J$2</f>
        <v>160.651448993341</v>
      </c>
    </row>
    <row r="643" customFormat="false" ht="12.75" hidden="false" customHeight="false" outlineLevel="0" collapsed="false">
      <c r="A643" s="1" t="n">
        <v>638</v>
      </c>
      <c r="B643" s="1" t="n">
        <f aca="false">'urdaten-runde-1-3'!A1798</f>
        <v>3545</v>
      </c>
      <c r="C643" s="1" t="n">
        <f aca="false">'urdaten-runde-1-3'!B1798</f>
        <v>50.348698</v>
      </c>
      <c r="D643" s="1" t="n">
        <f aca="false">'urdaten-runde-1-3'!C1798</f>
        <v>6.97275</v>
      </c>
      <c r="E643" s="1" t="n">
        <f aca="false">'urdaten-runde-1-3'!D1798</f>
        <v>62.616431</v>
      </c>
      <c r="F643" s="1" t="n">
        <f aca="false">'urdaten-runde-1-3'!E1798</f>
        <v>118.306</v>
      </c>
      <c r="G643" s="7" t="n">
        <f aca="false">'urdaten-runde-1-3'!F1798</f>
        <v>39893.489178</v>
      </c>
      <c r="H643" s="1" t="n">
        <f aca="false">'urdaten-runde-1-3'!G1798</f>
        <v>1</v>
      </c>
      <c r="I643" s="1" t="n">
        <f aca="false">'urdaten-runde-1-3'!H1798</f>
        <v>8</v>
      </c>
      <c r="J643" s="4" t="n">
        <f aca="false">RADIANS(D643-J$3)*K$2</f>
        <v>223.692075233617</v>
      </c>
      <c r="K643" s="4" t="n">
        <f aca="false">RADIANS(C643-K$3)*J$2</f>
        <v>143.418940623835</v>
      </c>
    </row>
    <row r="644" customFormat="false" ht="12.75" hidden="false" customHeight="false" outlineLevel="0" collapsed="false">
      <c r="A644" s="1" t="n">
        <v>639</v>
      </c>
      <c r="B644" s="1" t="n">
        <f aca="false">'urdaten-runde-1-3'!A1799</f>
        <v>3546</v>
      </c>
      <c r="C644" s="1" t="n">
        <f aca="false">'urdaten-runde-1-3'!B1799</f>
        <v>50.348545</v>
      </c>
      <c r="D644" s="1" t="n">
        <f aca="false">'urdaten-runde-1-3'!C1799</f>
        <v>6.972358</v>
      </c>
      <c r="E644" s="1" t="n">
        <f aca="false">'urdaten-runde-1-3'!D1799</f>
        <v>62.649072</v>
      </c>
      <c r="F644" s="1" t="n">
        <f aca="false">'urdaten-runde-1-3'!E1799</f>
        <v>117.028</v>
      </c>
      <c r="G644" s="7" t="n">
        <f aca="false">'urdaten-runde-1-3'!F1799</f>
        <v>39893.48919</v>
      </c>
      <c r="H644" s="1" t="n">
        <f aca="false">'urdaten-runde-1-3'!G1799</f>
        <v>1</v>
      </c>
      <c r="I644" s="1" t="n">
        <f aca="false">'urdaten-runde-1-3'!H1799</f>
        <v>8</v>
      </c>
      <c r="J644" s="4" t="n">
        <f aca="false">RADIANS(D644-J$3)*K$2</f>
        <v>195.88132563275</v>
      </c>
      <c r="K644" s="4" t="n">
        <f aca="false">RADIANS(C644-K$3)*J$2</f>
        <v>126.408787201262</v>
      </c>
    </row>
    <row r="645" customFormat="false" ht="12.75" hidden="false" customHeight="false" outlineLevel="0" collapsed="false">
      <c r="A645" s="1" t="n">
        <v>640</v>
      </c>
      <c r="B645" s="1" t="n">
        <f aca="false">'urdaten-runde-1-3'!A1800</f>
        <v>3547</v>
      </c>
      <c r="C645" s="1" t="n">
        <f aca="false">'urdaten-runde-1-3'!B1800</f>
        <v>50.348393</v>
      </c>
      <c r="D645" s="1" t="n">
        <f aca="false">'urdaten-runde-1-3'!C1800</f>
        <v>6.97197</v>
      </c>
      <c r="E645" s="1" t="n">
        <f aca="false">'urdaten-runde-1-3'!D1800</f>
        <v>62.681414</v>
      </c>
      <c r="F645" s="1" t="n">
        <f aca="false">'urdaten-runde-1-3'!E1800</f>
        <v>115.712997</v>
      </c>
      <c r="G645" s="7" t="n">
        <f aca="false">'urdaten-runde-1-3'!F1800</f>
        <v>39893.489201</v>
      </c>
      <c r="H645" s="1" t="n">
        <f aca="false">'urdaten-runde-1-3'!G1800</f>
        <v>1</v>
      </c>
      <c r="I645" s="1" t="n">
        <f aca="false">'urdaten-runde-1-3'!H1800</f>
        <v>8</v>
      </c>
      <c r="J645" s="4" t="n">
        <f aca="false">RADIANS(D645-J$3)*K$2</f>
        <v>168.354359191051</v>
      </c>
      <c r="K645" s="4" t="n">
        <f aca="false">RADIANS(C645-K$3)*J$2</f>
        <v>109.50981125176</v>
      </c>
    </row>
    <row r="646" customFormat="false" ht="12.75" hidden="false" customHeight="false" outlineLevel="0" collapsed="false">
      <c r="A646" s="1" t="n">
        <v>641</v>
      </c>
      <c r="B646" s="1" t="n">
        <f aca="false">'urdaten-runde-1-3'!A1801</f>
        <v>3548</v>
      </c>
      <c r="C646" s="1" t="n">
        <f aca="false">'urdaten-runde-1-3'!B1801</f>
        <v>50.348242</v>
      </c>
      <c r="D646" s="1" t="n">
        <f aca="false">'urdaten-runde-1-3'!C1801</f>
        <v>6.971587</v>
      </c>
      <c r="E646" s="1" t="n">
        <f aca="false">'urdaten-runde-1-3'!D1801</f>
        <v>62.713394</v>
      </c>
      <c r="F646" s="1" t="n">
        <f aca="false">'urdaten-runde-1-3'!E1801</f>
        <v>114.454002</v>
      </c>
      <c r="G646" s="7" t="n">
        <f aca="false">'urdaten-runde-1-3'!F1801</f>
        <v>39893.489213</v>
      </c>
      <c r="H646" s="1" t="n">
        <f aca="false">'urdaten-runde-1-3'!G1801</f>
        <v>1</v>
      </c>
      <c r="I646" s="1" t="n">
        <f aca="false">'urdaten-runde-1-3'!H1801</f>
        <v>8</v>
      </c>
      <c r="J646" s="4" t="n">
        <f aca="false">RADIANS(D646-J$3)*K$2</f>
        <v>141.182121698393</v>
      </c>
      <c r="K646" s="4" t="n">
        <f aca="false">RADIANS(C646-K$3)*J$2</f>
        <v>92.722012775329</v>
      </c>
    </row>
    <row r="647" customFormat="false" ht="12.75" hidden="false" customHeight="false" outlineLevel="0" collapsed="false">
      <c r="A647" s="1" t="n">
        <v>642</v>
      </c>
      <c r="B647" s="1" t="n">
        <f aca="false">'urdaten-runde-1-3'!A1802</f>
        <v>3549</v>
      </c>
      <c r="C647" s="1" t="n">
        <f aca="false">'urdaten-runde-1-3'!B1802</f>
        <v>50.348093</v>
      </c>
      <c r="D647" s="1" t="n">
        <f aca="false">'urdaten-runde-1-3'!C1802</f>
        <v>6.971207</v>
      </c>
      <c r="E647" s="1" t="n">
        <f aca="false">'urdaten-runde-1-3'!D1802</f>
        <v>62.745076</v>
      </c>
      <c r="F647" s="1" t="n">
        <f aca="false">'urdaten-runde-1-3'!E1802</f>
        <v>113.194</v>
      </c>
      <c r="G647" s="7" t="n">
        <f aca="false">'urdaten-runde-1-3'!F1802</f>
        <v>39893.489225</v>
      </c>
      <c r="H647" s="1" t="n">
        <f aca="false">'urdaten-runde-1-3'!G1802</f>
        <v>1</v>
      </c>
      <c r="I647" s="1" t="n">
        <f aca="false">'urdaten-runde-1-3'!H1802</f>
        <v>8</v>
      </c>
      <c r="J647" s="4" t="n">
        <f aca="false">RADIANS(D647-J$3)*K$2</f>
        <v>114.222721575033</v>
      </c>
      <c r="K647" s="4" t="n">
        <f aca="false">RADIANS(C647-K$3)*J$2</f>
        <v>76.1565692458308</v>
      </c>
    </row>
    <row r="648" customFormat="false" ht="12.75" hidden="false" customHeight="false" outlineLevel="0" collapsed="false">
      <c r="A648" s="1" t="n">
        <v>643</v>
      </c>
      <c r="B648" s="1" t="n">
        <f aca="false">'urdaten-runde-1-3'!A1803</f>
        <v>3550</v>
      </c>
      <c r="C648" s="1" t="n">
        <f aca="false">'urdaten-runde-1-3'!B1803</f>
        <v>50.347947</v>
      </c>
      <c r="D648" s="1" t="n">
        <f aca="false">'urdaten-runde-1-3'!C1803</f>
        <v>6.970832</v>
      </c>
      <c r="E648" s="1" t="n">
        <f aca="false">'urdaten-runde-1-3'!D1803</f>
        <v>62.776281</v>
      </c>
      <c r="F648" s="1" t="n">
        <f aca="false">'urdaten-runde-1-3'!E1803</f>
        <v>111.898003</v>
      </c>
      <c r="G648" s="7" t="n">
        <f aca="false">'urdaten-runde-1-3'!F1803</f>
        <v>39893.489236</v>
      </c>
      <c r="H648" s="1" t="n">
        <f aca="false">'urdaten-runde-1-3'!G1803</f>
        <v>1</v>
      </c>
      <c r="I648" s="1" t="n">
        <f aca="false">'urdaten-runde-1-3'!H1803</f>
        <v>8</v>
      </c>
      <c r="J648" s="4" t="n">
        <f aca="false">RADIANS(D648-J$3)*K$2</f>
        <v>87.6180504007142</v>
      </c>
      <c r="K648" s="4" t="n">
        <f aca="false">RADIANS(C648-K$3)*J$2</f>
        <v>59.9246581363367</v>
      </c>
    </row>
    <row r="649" customFormat="false" ht="12.75" hidden="false" customHeight="false" outlineLevel="0" collapsed="false">
      <c r="A649" s="1" t="n">
        <v>644</v>
      </c>
      <c r="B649" s="1" t="n">
        <f aca="false">'urdaten-runde-1-3'!A1804</f>
        <v>3551</v>
      </c>
      <c r="C649" s="1" t="n">
        <f aca="false">'urdaten-runde-1-3'!B1804</f>
        <v>50.347798</v>
      </c>
      <c r="D649" s="1" t="n">
        <f aca="false">'urdaten-runde-1-3'!C1804</f>
        <v>6.970463</v>
      </c>
      <c r="E649" s="1" t="n">
        <f aca="false">'urdaten-runde-1-3'!D1804</f>
        <v>62.8073</v>
      </c>
      <c r="F649" s="1" t="n">
        <f aca="false">'urdaten-runde-1-3'!E1804</f>
        <v>110.600998</v>
      </c>
      <c r="G649" s="7" t="n">
        <f aca="false">'urdaten-runde-1-3'!F1804</f>
        <v>39893.489248</v>
      </c>
      <c r="H649" s="1" t="n">
        <f aca="false">'urdaten-runde-1-3'!G1804</f>
        <v>1</v>
      </c>
      <c r="I649" s="1" t="n">
        <f aca="false">'urdaten-runde-1-3'!H1804</f>
        <v>8</v>
      </c>
      <c r="J649" s="4" t="n">
        <f aca="false">RADIANS(D649-J$3)*K$2</f>
        <v>61.4390539651806</v>
      </c>
      <c r="K649" s="4" t="n">
        <f aca="false">RADIANS(C649-K$3)*J$2</f>
        <v>43.3592146068386</v>
      </c>
    </row>
    <row r="650" customFormat="false" ht="12.75" hidden="false" customHeight="false" outlineLevel="0" collapsed="false">
      <c r="A650" s="1" t="n">
        <v>645</v>
      </c>
      <c r="B650" s="1" t="n">
        <f aca="false">'urdaten-runde-1-3'!A1805</f>
        <v>3552</v>
      </c>
      <c r="C650" s="1" t="n">
        <f aca="false">'urdaten-runde-1-3'!B1805</f>
        <v>50.347652</v>
      </c>
      <c r="D650" s="1" t="n">
        <f aca="false">'urdaten-runde-1-3'!C1805</f>
        <v>6.9701</v>
      </c>
      <c r="E650" s="1" t="n">
        <f aca="false">'urdaten-runde-1-3'!D1805</f>
        <v>62.837781</v>
      </c>
      <c r="F650" s="1" t="n">
        <f aca="false">'urdaten-runde-1-3'!E1805</f>
        <v>109.156998</v>
      </c>
      <c r="G650" s="7" t="n">
        <f aca="false">'urdaten-runde-1-3'!F1805</f>
        <v>39893.489259</v>
      </c>
      <c r="H650" s="1" t="n">
        <f aca="false">'urdaten-runde-1-3'!G1805</f>
        <v>1</v>
      </c>
      <c r="I650" s="1" t="n">
        <f aca="false">'urdaten-runde-1-3'!H1805</f>
        <v>8</v>
      </c>
      <c r="J650" s="4" t="n">
        <f aca="false">RADIANS(D650-J$3)*K$2</f>
        <v>35.6857322684956</v>
      </c>
      <c r="K650" s="4" t="n">
        <f aca="false">RADIANS(C650-K$3)*J$2</f>
        <v>27.1273034973445</v>
      </c>
    </row>
    <row r="651" customFormat="false" ht="12.75" hidden="false" customHeight="false" outlineLevel="0" collapsed="false">
      <c r="A651" s="1" t="n">
        <v>646</v>
      </c>
      <c r="B651" s="1" t="n">
        <f aca="false">'urdaten-runde-1-3'!A1806</f>
        <v>3553</v>
      </c>
      <c r="C651" s="1" t="n">
        <f aca="false">'urdaten-runde-1-3'!B1806</f>
        <v>50.347508</v>
      </c>
      <c r="D651" s="1" t="n">
        <f aca="false">'urdaten-runde-1-3'!C1806</f>
        <v>6.969745</v>
      </c>
      <c r="E651" s="1" t="n">
        <f aca="false">'urdaten-runde-1-3'!D1806</f>
        <v>62.867662</v>
      </c>
      <c r="F651" s="1" t="n">
        <f aca="false">'urdaten-runde-1-3'!E1806</f>
        <v>106.175003</v>
      </c>
      <c r="G651" s="7" t="n">
        <f aca="false">'urdaten-runde-1-3'!F1806</f>
        <v>39893.489271</v>
      </c>
      <c r="H651" s="1" t="n">
        <f aca="false">'urdaten-runde-1-3'!G1806</f>
        <v>1</v>
      </c>
      <c r="I651" s="1" t="n">
        <f aca="false">'urdaten-runde-1-3'!H1806</f>
        <v>8</v>
      </c>
      <c r="J651" s="4" t="n">
        <f aca="false">RADIANS(D651-J$3)*K$2</f>
        <v>10.4999768900863</v>
      </c>
      <c r="K651" s="4" t="n">
        <f aca="false">RADIANS(C651-K$3)*J$2</f>
        <v>11.117747334783</v>
      </c>
    </row>
    <row r="652" customFormat="false" ht="12.75" hidden="false" customHeight="false" outlineLevel="0" collapsed="false">
      <c r="A652" s="1" t="n">
        <v>647</v>
      </c>
      <c r="B652" s="1" t="n">
        <f aca="false">'urdaten-runde-1-3'!A1807</f>
        <v>3554</v>
      </c>
      <c r="C652" s="1" t="n">
        <f aca="false">'urdaten-runde-1-3'!B1807</f>
        <v>50.34737</v>
      </c>
      <c r="D652" s="1" t="n">
        <f aca="false">'urdaten-runde-1-3'!C1807</f>
        <v>6.969403</v>
      </c>
      <c r="E652" s="1" t="n">
        <f aca="false">'urdaten-runde-1-3'!D1807</f>
        <v>62.896406</v>
      </c>
      <c r="F652" s="1" t="n">
        <f aca="false">'urdaten-runde-1-3'!E1807</f>
        <v>101.693001</v>
      </c>
      <c r="G652" s="7" t="n">
        <f aca="false">'urdaten-runde-1-3'!F1807</f>
        <v>39893.489282</v>
      </c>
      <c r="H652" s="1" t="n">
        <f aca="false">'urdaten-runde-1-3'!G1807</f>
        <v>1</v>
      </c>
      <c r="I652" s="1" t="n">
        <f aca="false">'urdaten-runde-1-3'!H1807</f>
        <v>8</v>
      </c>
      <c r="J652" s="4" t="n">
        <f aca="false">RADIANS(D652-J$3)*K$2</f>
        <v>-13.7634832208807</v>
      </c>
      <c r="K652" s="4" t="n">
        <f aca="false">RADIANS(C652-K$3)*J$2</f>
        <v>-4.22474398777051</v>
      </c>
    </row>
    <row r="653" customFormat="false" ht="12.75" hidden="false" customHeight="false" outlineLevel="0" collapsed="false">
      <c r="A653" s="1" t="n">
        <v>648</v>
      </c>
      <c r="B653" s="1" t="n">
        <f aca="false">'urdaten-runde-1-3'!A1808</f>
        <v>3555</v>
      </c>
      <c r="C653" s="1" t="n">
        <f aca="false">'urdaten-runde-1-3'!B1808</f>
        <v>50.347238</v>
      </c>
      <c r="D653" s="1" t="n">
        <f aca="false">'urdaten-runde-1-3'!C1808</f>
        <v>6.969075</v>
      </c>
      <c r="E653" s="1" t="n">
        <f aca="false">'urdaten-runde-1-3'!D1808</f>
        <v>62.923953</v>
      </c>
      <c r="F653" s="1" t="n">
        <f aca="false">'urdaten-runde-1-3'!E1808</f>
        <v>97.285599</v>
      </c>
      <c r="G653" s="7" t="n">
        <f aca="false">'urdaten-runde-1-3'!F1808</f>
        <v>39893.489294</v>
      </c>
      <c r="H653" s="1" t="n">
        <f aca="false">'urdaten-runde-1-3'!G1808</f>
        <v>1</v>
      </c>
      <c r="I653" s="1" t="n">
        <f aca="false">'urdaten-runde-1-3'!H1808</f>
        <v>8</v>
      </c>
      <c r="J653" s="4" t="n">
        <f aca="false">RADIANS(D653-J$3)*K$2</f>
        <v>-37.0337022746604</v>
      </c>
      <c r="K653" s="4" t="n">
        <f aca="false">RADIANS(C653-K$3)*J$2</f>
        <v>-18.900170470316</v>
      </c>
    </row>
    <row r="654" customFormat="false" ht="12.75" hidden="false" customHeight="false" outlineLevel="0" collapsed="false">
      <c r="A654" s="1" t="n">
        <v>649</v>
      </c>
      <c r="B654" s="1" t="n">
        <f aca="false">'urdaten-runde-1-3'!A1809</f>
        <v>3556</v>
      </c>
      <c r="C654" s="1" t="n">
        <f aca="false">'urdaten-runde-1-3'!B1809</f>
        <v>50.347115</v>
      </c>
      <c r="D654" s="1" t="n">
        <f aca="false">'urdaten-runde-1-3'!C1809</f>
        <v>6.96876</v>
      </c>
      <c r="E654" s="1" t="n">
        <f aca="false">'urdaten-runde-1-3'!D1809</f>
        <v>62.950186</v>
      </c>
      <c r="F654" s="1" t="n">
        <f aca="false">'urdaten-runde-1-3'!E1809</f>
        <v>93.026001</v>
      </c>
      <c r="G654" s="7" t="n">
        <f aca="false">'urdaten-runde-1-3'!F1809</f>
        <v>39893.489306</v>
      </c>
      <c r="H654" s="1" t="n">
        <f aca="false">'urdaten-runde-1-3'!G1809</f>
        <v>1</v>
      </c>
      <c r="I654" s="1" t="n">
        <f aca="false">'urdaten-runde-1-3'!H1809</f>
        <v>8</v>
      </c>
      <c r="J654" s="4" t="n">
        <f aca="false">RADIANS(D654-J$3)*K$2</f>
        <v>-59.3816260611238</v>
      </c>
      <c r="K654" s="4" t="n">
        <f aca="false">RADIANS(C654-K$3)*J$2</f>
        <v>-32.5749996920596</v>
      </c>
    </row>
    <row r="655" customFormat="false" ht="12.75" hidden="false" customHeight="false" outlineLevel="0" collapsed="false">
      <c r="A655" s="1" t="n">
        <v>650</v>
      </c>
      <c r="B655" s="1" t="n">
        <f aca="false">'urdaten-runde-1-3'!A1810</f>
        <v>3557</v>
      </c>
      <c r="C655" s="1" t="n">
        <f aca="false">'urdaten-runde-1-3'!B1810</f>
        <v>50.346995</v>
      </c>
      <c r="D655" s="1" t="n">
        <f aca="false">'urdaten-runde-1-3'!C1810</f>
        <v>6.96846</v>
      </c>
      <c r="E655" s="1" t="n">
        <f aca="false">'urdaten-runde-1-3'!D1810</f>
        <v>62.975338</v>
      </c>
      <c r="F655" s="1" t="n">
        <f aca="false">'urdaten-runde-1-3'!E1810</f>
        <v>88.488602</v>
      </c>
      <c r="G655" s="7" t="n">
        <f aca="false">'urdaten-runde-1-3'!F1810</f>
        <v>39893.489317</v>
      </c>
      <c r="H655" s="1" t="n">
        <f aca="false">'urdaten-runde-1-3'!G1810</f>
        <v>1</v>
      </c>
      <c r="I655" s="1" t="n">
        <f aca="false">'urdaten-runde-1-3'!H1810</f>
        <v>8</v>
      </c>
      <c r="J655" s="4" t="n">
        <f aca="false">RADIANS(D655-J$3)*K$2</f>
        <v>-80.6653630005287</v>
      </c>
      <c r="K655" s="4" t="n">
        <f aca="false">RADIANS(C655-K$3)*J$2</f>
        <v>-45.9162964945892</v>
      </c>
    </row>
    <row r="656" customFormat="false" ht="12.75" hidden="false" customHeight="false" outlineLevel="0" collapsed="false">
      <c r="A656" s="1" t="n">
        <v>651</v>
      </c>
      <c r="B656" s="1" t="n">
        <f aca="false">'urdaten-runde-1-3'!A1811</f>
        <v>3558</v>
      </c>
      <c r="C656" s="1" t="n">
        <f aca="false">'urdaten-runde-1-3'!B1811</f>
        <v>50.346883</v>
      </c>
      <c r="D656" s="1" t="n">
        <f aca="false">'urdaten-runde-1-3'!C1811</f>
        <v>6.968182</v>
      </c>
      <c r="E656" s="1" t="n">
        <f aca="false">'urdaten-runde-1-3'!D1811</f>
        <v>62.998692</v>
      </c>
      <c r="F656" s="1" t="n">
        <f aca="false">'urdaten-runde-1-3'!E1811</f>
        <v>80.636101</v>
      </c>
      <c r="G656" s="7" t="n">
        <f aca="false">'urdaten-runde-1-3'!F1811</f>
        <v>39893.489329</v>
      </c>
      <c r="H656" s="1" t="n">
        <f aca="false">'urdaten-runde-1-3'!G1811</f>
        <v>1</v>
      </c>
      <c r="I656" s="1" t="n">
        <f aca="false">'urdaten-runde-1-3'!H1811</f>
        <v>8</v>
      </c>
      <c r="J656" s="4" t="n">
        <f aca="false">RADIANS(D656-J$3)*K$2</f>
        <v>-100.388292564471</v>
      </c>
      <c r="K656" s="4" t="n">
        <f aca="false">RADIANS(C656-K$3)*J$2</f>
        <v>-58.3681735101781</v>
      </c>
    </row>
    <row r="657" customFormat="false" ht="12.75" hidden="false" customHeight="false" outlineLevel="0" collapsed="false">
      <c r="A657" s="1" t="n">
        <v>652</v>
      </c>
      <c r="B657" s="1" t="n">
        <f aca="false">'urdaten-runde-1-3'!A1812</f>
        <v>3559</v>
      </c>
      <c r="C657" s="1" t="n">
        <f aca="false">'urdaten-runde-1-3'!B1812</f>
        <v>50.346785</v>
      </c>
      <c r="D657" s="1" t="n">
        <f aca="false">'urdaten-runde-1-3'!C1812</f>
        <v>6.967937</v>
      </c>
      <c r="E657" s="1" t="n">
        <f aca="false">'urdaten-runde-1-3'!D1812</f>
        <v>63.019233</v>
      </c>
      <c r="F657" s="1" t="n">
        <f aca="false">'urdaten-runde-1-3'!E1812</f>
        <v>70.338997</v>
      </c>
      <c r="G657" s="7" t="n">
        <f aca="false">'urdaten-runde-1-3'!F1812</f>
        <v>39893.48934</v>
      </c>
      <c r="H657" s="1" t="n">
        <f aca="false">'urdaten-runde-1-3'!G1812</f>
        <v>1</v>
      </c>
      <c r="I657" s="1" t="n">
        <f aca="false">'urdaten-runde-1-3'!H1812</f>
        <v>8</v>
      </c>
      <c r="J657" s="4" t="n">
        <f aca="false">RADIANS(D657-J$3)*K$2</f>
        <v>-117.770011064997</v>
      </c>
      <c r="K657" s="4" t="n">
        <f aca="false">RADIANS(C657-K$3)*J$2</f>
        <v>-69.2635658988184</v>
      </c>
    </row>
    <row r="658" customFormat="false" ht="12.75" hidden="false" customHeight="false" outlineLevel="0" collapsed="false">
      <c r="A658" s="1" t="n">
        <v>653</v>
      </c>
      <c r="B658" s="1" t="n">
        <f aca="false">'urdaten-runde-1-3'!A1813</f>
        <v>3560</v>
      </c>
      <c r="C658" s="1" t="n">
        <f aca="false">'urdaten-runde-1-3'!B1813</f>
        <v>50.346702</v>
      </c>
      <c r="D658" s="1" t="n">
        <f aca="false">'urdaten-runde-1-3'!C1813</f>
        <v>6.967725</v>
      </c>
      <c r="E658" s="1" t="n">
        <f aca="false">'urdaten-runde-1-3'!D1813</f>
        <v>63.036901</v>
      </c>
      <c r="F658" s="1" t="n">
        <f aca="false">'urdaten-runde-1-3'!E1813</f>
        <v>60.115898</v>
      </c>
      <c r="G658" s="7" t="n">
        <f aca="false">'urdaten-runde-1-3'!F1813</f>
        <v>39893.489352</v>
      </c>
      <c r="H658" s="1" t="n">
        <f aca="false">'urdaten-runde-1-3'!G1813</f>
        <v>1</v>
      </c>
      <c r="I658" s="1" t="n">
        <f aca="false">'urdaten-runde-1-3'!H1813</f>
        <v>8</v>
      </c>
      <c r="J658" s="4" t="n">
        <f aca="false">RADIANS(D658-J$3)*K$2</f>
        <v>-132.810518502235</v>
      </c>
      <c r="K658" s="4" t="n">
        <f aca="false">RADIANS(C658-K$3)*J$2</f>
        <v>-78.4912961866487</v>
      </c>
    </row>
    <row r="659" customFormat="false" ht="12.75" hidden="false" customHeight="false" outlineLevel="0" collapsed="false">
      <c r="A659" s="1" t="n">
        <v>654</v>
      </c>
      <c r="B659" s="1" t="n">
        <f aca="false">'urdaten-runde-1-3'!A1814</f>
        <v>3561</v>
      </c>
      <c r="C659" s="1" t="n">
        <f aca="false">'urdaten-runde-1-3'!B1814</f>
        <v>50.346642</v>
      </c>
      <c r="D659" s="1" t="n">
        <f aca="false">'urdaten-runde-1-3'!C1814</f>
        <v>6.967538</v>
      </c>
      <c r="E659" s="1" t="n">
        <f aca="false">'urdaten-runde-1-3'!D1814</f>
        <v>63.05177</v>
      </c>
      <c r="F659" s="1" t="n">
        <f aca="false">'urdaten-runde-1-3'!E1814</f>
        <v>52.115299</v>
      </c>
      <c r="G659" s="7" t="n">
        <f aca="false">'urdaten-runde-1-3'!F1814</f>
        <v>39893.489363</v>
      </c>
      <c r="H659" s="1" t="n">
        <f aca="false">'urdaten-runde-1-3'!G1814</f>
        <v>1</v>
      </c>
      <c r="I659" s="1" t="n">
        <f aca="false">'urdaten-runde-1-3'!H1814</f>
        <v>8</v>
      </c>
      <c r="J659" s="4" t="n">
        <f aca="false">RADIANS(D659-J$3)*K$2</f>
        <v>-146.077381194459</v>
      </c>
      <c r="K659" s="4" t="n">
        <f aca="false">RADIANS(C659-K$3)*J$2</f>
        <v>-85.1619445875185</v>
      </c>
    </row>
    <row r="660" customFormat="false" ht="12.75" hidden="false" customHeight="false" outlineLevel="0" collapsed="false">
      <c r="A660" s="1" t="n">
        <v>655</v>
      </c>
      <c r="B660" s="1" t="n">
        <f aca="false">'urdaten-runde-1-3'!A1815</f>
        <v>3562</v>
      </c>
      <c r="C660" s="1" t="n">
        <f aca="false">'urdaten-runde-1-3'!B1815</f>
        <v>50.346597</v>
      </c>
      <c r="D660" s="1" t="n">
        <f aca="false">'urdaten-runde-1-3'!C1815</f>
        <v>6.967363</v>
      </c>
      <c r="E660" s="1" t="n">
        <f aca="false">'urdaten-runde-1-3'!D1815</f>
        <v>63.065173</v>
      </c>
      <c r="F660" s="1" t="n">
        <f aca="false">'urdaten-runde-1-3'!E1815</f>
        <v>48.392799</v>
      </c>
      <c r="G660" s="7" t="n">
        <f aca="false">'urdaten-runde-1-3'!F1815</f>
        <v>39893.489375</v>
      </c>
      <c r="H660" s="1" t="n">
        <f aca="false">'urdaten-runde-1-3'!G1815</f>
        <v>1</v>
      </c>
      <c r="I660" s="1" t="n">
        <f aca="false">'urdaten-runde-1-3'!H1815</f>
        <v>8</v>
      </c>
      <c r="J660" s="4" t="n">
        <f aca="false">RADIANS(D660-J$3)*K$2</f>
        <v>-158.492894409175</v>
      </c>
      <c r="K660" s="4" t="n">
        <f aca="false">RADIANS(C660-K$3)*J$2</f>
        <v>-90.1649308883684</v>
      </c>
    </row>
    <row r="661" customFormat="false" ht="12.75" hidden="false" customHeight="false" outlineLevel="0" collapsed="false">
      <c r="A661" s="1" t="n">
        <v>656</v>
      </c>
      <c r="B661" s="1" t="n">
        <f aca="false">'urdaten-runde-1-3'!A1816</f>
        <v>3563</v>
      </c>
      <c r="C661" s="1" t="n">
        <f aca="false">'urdaten-runde-1-3'!B1816</f>
        <v>50.346553</v>
      </c>
      <c r="D661" s="1" t="n">
        <f aca="false">'urdaten-runde-1-3'!C1816</f>
        <v>6.967193</v>
      </c>
      <c r="E661" s="1" t="n">
        <f aca="false">'urdaten-runde-1-3'!D1816</f>
        <v>63.078205</v>
      </c>
      <c r="F661" s="1" t="n">
        <f aca="false">'urdaten-runde-1-3'!E1816</f>
        <v>48.559399</v>
      </c>
      <c r="G661" s="7" t="n">
        <f aca="false">'urdaten-runde-1-3'!F1816</f>
        <v>39893.489387</v>
      </c>
      <c r="H661" s="1" t="n">
        <f aca="false">'urdaten-runde-1-3'!G1816</f>
        <v>1.3</v>
      </c>
      <c r="I661" s="1" t="n">
        <f aca="false">'urdaten-runde-1-3'!H1816</f>
        <v>7</v>
      </c>
      <c r="J661" s="4" t="n">
        <f aca="false">RADIANS(D661-J$3)*K$2</f>
        <v>-170.55367867485</v>
      </c>
      <c r="K661" s="4" t="n">
        <f aca="false">RADIANS(C661-K$3)*J$2</f>
        <v>-95.0567397161469</v>
      </c>
    </row>
    <row r="662" customFormat="false" ht="12.75" hidden="false" customHeight="false" outlineLevel="0" collapsed="false">
      <c r="A662" s="1" t="n">
        <v>657</v>
      </c>
      <c r="B662" s="1" t="n">
        <f aca="false">'urdaten-runde-1-3'!A1817</f>
        <v>3564</v>
      </c>
      <c r="C662" s="1" t="n">
        <f aca="false">'urdaten-runde-1-3'!B1817</f>
        <v>50.3465</v>
      </c>
      <c r="D662" s="1" t="n">
        <f aca="false">'urdaten-runde-1-3'!C1817</f>
        <v>6.967027</v>
      </c>
      <c r="E662" s="1" t="n">
        <f aca="false">'urdaten-runde-1-3'!D1817</f>
        <v>63.091391</v>
      </c>
      <c r="F662" s="1" t="n">
        <f aca="false">'urdaten-runde-1-3'!E1817</f>
        <v>49.337299</v>
      </c>
      <c r="G662" s="7" t="n">
        <f aca="false">'urdaten-runde-1-3'!F1817</f>
        <v>39893.489398</v>
      </c>
      <c r="H662" s="1" t="n">
        <f aca="false">'urdaten-runde-1-3'!G1817</f>
        <v>1.3</v>
      </c>
      <c r="I662" s="1" t="n">
        <f aca="false">'urdaten-runde-1-3'!H1817</f>
        <v>7</v>
      </c>
      <c r="J662" s="4" t="n">
        <f aca="false">RADIANS(D662-J$3)*K$2</f>
        <v>-182.330679781356</v>
      </c>
      <c r="K662" s="4" t="n">
        <f aca="false">RADIANS(C662-K$3)*J$2</f>
        <v>-100.949145803937</v>
      </c>
    </row>
    <row r="663" customFormat="false" ht="12.75" hidden="false" customHeight="false" outlineLevel="0" collapsed="false">
      <c r="A663" s="1" t="n">
        <v>658</v>
      </c>
      <c r="B663" s="1" t="n">
        <f aca="false">'urdaten-runde-1-3'!A1818</f>
        <v>3565</v>
      </c>
      <c r="C663" s="1" t="n">
        <f aca="false">'urdaten-runde-1-3'!B1818</f>
        <v>50.346438</v>
      </c>
      <c r="D663" s="1" t="n">
        <f aca="false">'urdaten-runde-1-3'!C1818</f>
        <v>6.966867</v>
      </c>
      <c r="E663" s="1" t="n">
        <f aca="false">'urdaten-runde-1-3'!D1818</f>
        <v>63.104688</v>
      </c>
      <c r="F663" s="1" t="n">
        <f aca="false">'urdaten-runde-1-3'!E1818</f>
        <v>49.003899</v>
      </c>
      <c r="G663" s="7" t="n">
        <f aca="false">'urdaten-runde-1-3'!F1818</f>
        <v>39893.48941</v>
      </c>
      <c r="H663" s="1" t="n">
        <f aca="false">'urdaten-runde-1-3'!G1818</f>
        <v>1</v>
      </c>
      <c r="I663" s="1" t="n">
        <f aca="false">'urdaten-runde-1-3'!H1818</f>
        <v>8</v>
      </c>
      <c r="J663" s="4" t="n">
        <f aca="false">RADIANS(D663-J$3)*K$2</f>
        <v>-193.682006149077</v>
      </c>
      <c r="K663" s="4" t="n">
        <f aca="false">RADIANS(C663-K$3)*J$2</f>
        <v>-107.84214915174</v>
      </c>
    </row>
    <row r="664" customFormat="false" ht="12.75" hidden="false" customHeight="false" outlineLevel="0" collapsed="false">
      <c r="A664" s="1" t="n">
        <v>659</v>
      </c>
      <c r="B664" s="1" t="n">
        <f aca="false">'urdaten-runde-1-3'!A1819</f>
        <v>3566</v>
      </c>
      <c r="C664" s="1" t="n">
        <f aca="false">'urdaten-runde-1-3'!B1819</f>
        <v>50.346375</v>
      </c>
      <c r="D664" s="1" t="n">
        <f aca="false">'urdaten-runde-1-3'!C1819</f>
        <v>6.966717</v>
      </c>
      <c r="E664" s="1" t="n">
        <f aca="false">'urdaten-runde-1-3'!D1819</f>
        <v>63.117445</v>
      </c>
      <c r="F664" s="1" t="n">
        <f aca="false">'urdaten-runde-1-3'!E1819</f>
        <v>45.281399</v>
      </c>
      <c r="G664" s="7" t="n">
        <f aca="false">'urdaten-runde-1-3'!F1819</f>
        <v>39893.489421</v>
      </c>
      <c r="H664" s="1" t="n">
        <f aca="false">'urdaten-runde-1-3'!G1819</f>
        <v>1</v>
      </c>
      <c r="I664" s="1" t="n">
        <f aca="false">'urdaten-runde-1-3'!H1819</f>
        <v>8</v>
      </c>
      <c r="J664" s="4" t="n">
        <f aca="false">RADIANS(D664-J$3)*K$2</f>
        <v>-204.323874618779</v>
      </c>
      <c r="K664" s="4" t="n">
        <f aca="false">RADIANS(C664-K$3)*J$2</f>
        <v>-114.846329972614</v>
      </c>
    </row>
    <row r="665" customFormat="false" ht="12.75" hidden="false" customHeight="false" outlineLevel="0" collapsed="false">
      <c r="A665" s="1" t="n">
        <v>660</v>
      </c>
      <c r="B665" s="1" t="n">
        <f aca="false">'urdaten-runde-1-3'!A1820</f>
        <v>3567</v>
      </c>
      <c r="C665" s="1" t="n">
        <f aca="false">'urdaten-runde-1-3'!B1820</f>
        <v>50.34632</v>
      </c>
      <c r="D665" s="1" t="n">
        <f aca="false">'urdaten-runde-1-3'!C1820</f>
        <v>6.966583</v>
      </c>
      <c r="E665" s="1" t="n">
        <f aca="false">'urdaten-runde-1-3'!D1820</f>
        <v>63.128763</v>
      </c>
      <c r="F665" s="1" t="n">
        <f aca="false">'urdaten-runde-1-3'!E1820</f>
        <v>38.614201</v>
      </c>
      <c r="G665" s="7" t="n">
        <f aca="false">'urdaten-runde-1-3'!F1820</f>
        <v>39893.489433</v>
      </c>
      <c r="H665" s="1" t="n">
        <f aca="false">'urdaten-runde-1-3'!G1820</f>
        <v>1</v>
      </c>
      <c r="I665" s="1" t="n">
        <f aca="false">'urdaten-runde-1-3'!H1820</f>
        <v>8</v>
      </c>
      <c r="J665" s="4" t="n">
        <f aca="false">RADIANS(D665-J$3)*K$2</f>
        <v>-213.830610451741</v>
      </c>
      <c r="K665" s="4" t="n">
        <f aca="false">RADIANS(C665-K$3)*J$2</f>
        <v>-120.961091007337</v>
      </c>
    </row>
    <row r="666" customFormat="false" ht="12.75" hidden="false" customHeight="false" outlineLevel="0" collapsed="false">
      <c r="A666" s="1" t="n">
        <v>661</v>
      </c>
      <c r="B666" s="1" t="n">
        <f aca="false">'urdaten-runde-1-3'!A1821</f>
        <v>3568</v>
      </c>
      <c r="C666" s="1" t="n">
        <f aca="false">'urdaten-runde-1-3'!B1821</f>
        <v>50.346275</v>
      </c>
      <c r="D666" s="1" t="n">
        <f aca="false">'urdaten-runde-1-3'!C1821</f>
        <v>6.966477</v>
      </c>
      <c r="E666" s="1" t="n">
        <f aca="false">'urdaten-runde-1-3'!D1821</f>
        <v>63.137807</v>
      </c>
      <c r="F666" s="1" t="n">
        <f aca="false">'urdaten-runde-1-3'!E1821</f>
        <v>30.113501</v>
      </c>
      <c r="G666" s="7" t="n">
        <f aca="false">'urdaten-runde-1-3'!F1821</f>
        <v>39893.489444</v>
      </c>
      <c r="H666" s="1" t="n">
        <f aca="false">'urdaten-runde-1-3'!G1821</f>
        <v>1</v>
      </c>
      <c r="I666" s="1" t="n">
        <f aca="false">'urdaten-runde-1-3'!H1821</f>
        <v>8</v>
      </c>
      <c r="J666" s="4" t="n">
        <f aca="false">RADIANS(D666-J$3)*K$2</f>
        <v>-221.350864170328</v>
      </c>
      <c r="K666" s="4" t="n">
        <f aca="false">RADIANS(C666-K$3)*J$2</f>
        <v>-125.964077308186</v>
      </c>
    </row>
    <row r="667" customFormat="false" ht="12.75" hidden="false" customHeight="false" outlineLevel="0" collapsed="false">
      <c r="A667" s="1" t="n">
        <v>662</v>
      </c>
      <c r="B667" s="1" t="n">
        <f aca="false">'urdaten-runde-1-3'!A1822</f>
        <v>3569</v>
      </c>
      <c r="C667" s="1" t="n">
        <f aca="false">'urdaten-runde-1-3'!B1822</f>
        <v>50.346243</v>
      </c>
      <c r="D667" s="1" t="n">
        <f aca="false">'urdaten-runde-1-3'!C1822</f>
        <v>6.966398</v>
      </c>
      <c r="E667" s="1" t="n">
        <f aca="false">'urdaten-runde-1-3'!D1822</f>
        <v>63.144454</v>
      </c>
      <c r="F667" s="1" t="n">
        <f aca="false">'urdaten-runde-1-3'!E1822</f>
        <v>21.779499</v>
      </c>
      <c r="G667" s="7" t="n">
        <f aca="false">'urdaten-runde-1-3'!F1822</f>
        <v>39893.489456</v>
      </c>
      <c r="H667" s="1" t="n">
        <f aca="false">'urdaten-runde-1-3'!G1822</f>
        <v>1</v>
      </c>
      <c r="I667" s="1" t="n">
        <f aca="false">'urdaten-runde-1-3'!H1822</f>
        <v>8</v>
      </c>
      <c r="J667" s="4" t="n">
        <f aca="false">RADIANS(D667-J$3)*K$2</f>
        <v>-226.955581564412</v>
      </c>
      <c r="K667" s="4" t="n">
        <f aca="false">RADIANS(C667-K$3)*J$2</f>
        <v>-129.521756455159</v>
      </c>
    </row>
    <row r="668" customFormat="false" ht="12.75" hidden="false" customHeight="false" outlineLevel="0" collapsed="false">
      <c r="A668" s="1" t="n">
        <v>663</v>
      </c>
      <c r="B668" s="1" t="n">
        <f aca="false">'urdaten-runde-1-3'!A1823</f>
        <v>3570</v>
      </c>
      <c r="C668" s="1" t="n">
        <f aca="false">'urdaten-runde-1-3'!B1823</f>
        <v>50.34622</v>
      </c>
      <c r="D668" s="1" t="n">
        <f aca="false">'urdaten-runde-1-3'!C1823</f>
        <v>6.966337</v>
      </c>
      <c r="E668" s="1" t="n">
        <f aca="false">'urdaten-runde-1-3'!D1823</f>
        <v>63.149487</v>
      </c>
      <c r="F668" s="1" t="n">
        <f aca="false">'urdaten-runde-1-3'!E1823</f>
        <v>18.1681</v>
      </c>
      <c r="G668" s="7" t="n">
        <f aca="false">'urdaten-runde-1-3'!F1823</f>
        <v>39893.489468</v>
      </c>
      <c r="H668" s="1" t="n">
        <f aca="false">'urdaten-runde-1-3'!G1823</f>
        <v>1</v>
      </c>
      <c r="I668" s="1" t="n">
        <f aca="false">'urdaten-runde-1-3'!H1823</f>
        <v>8</v>
      </c>
      <c r="J668" s="4" t="n">
        <f aca="false">RADIANS(D668-J$3)*K$2</f>
        <v>-231.283274742076</v>
      </c>
      <c r="K668" s="4" t="n">
        <f aca="false">RADIANS(C668-K$3)*J$2</f>
        <v>-132.07883834212</v>
      </c>
    </row>
    <row r="669" customFormat="false" ht="12.75" hidden="false" customHeight="false" outlineLevel="0" collapsed="false">
      <c r="A669" s="1" t="n">
        <v>664</v>
      </c>
      <c r="B669" s="1" t="n">
        <f aca="false">'urdaten-runde-1-3'!A1824</f>
        <v>3571</v>
      </c>
      <c r="C669" s="1" t="n">
        <f aca="false">'urdaten-runde-1-3'!B1824</f>
        <v>50.3462</v>
      </c>
      <c r="D669" s="1" t="n">
        <f aca="false">'urdaten-runde-1-3'!C1824</f>
        <v>6.966282</v>
      </c>
      <c r="E669" s="1" t="n">
        <f aca="false">'urdaten-runde-1-3'!D1824</f>
        <v>63.153984</v>
      </c>
      <c r="F669" s="1" t="n">
        <f aca="false">'urdaten-runde-1-3'!E1824</f>
        <v>17.5755</v>
      </c>
      <c r="G669" s="7" t="n">
        <f aca="false">'urdaten-runde-1-3'!F1824</f>
        <v>39893.489479</v>
      </c>
      <c r="H669" s="1" t="n">
        <f aca="false">'urdaten-runde-1-3'!G1824</f>
        <v>1</v>
      </c>
      <c r="I669" s="1" t="n">
        <f aca="false">'urdaten-runde-1-3'!H1824</f>
        <v>8</v>
      </c>
      <c r="J669" s="4" t="n">
        <f aca="false">RADIANS(D669-J$3)*K$2</f>
        <v>-235.185293181017</v>
      </c>
      <c r="K669" s="4" t="n">
        <f aca="false">RADIANS(C669-K$3)*J$2</f>
        <v>-134.302387809076</v>
      </c>
    </row>
    <row r="670" customFormat="false" ht="12.75" hidden="false" customHeight="false" outlineLevel="0" collapsed="false">
      <c r="A670" s="1" t="n">
        <v>665</v>
      </c>
      <c r="B670" s="1" t="n">
        <f aca="false">'urdaten-runde-1-3'!A1825</f>
        <v>3572</v>
      </c>
      <c r="C670" s="1" t="n">
        <f aca="false">'urdaten-runde-1-3'!B1825</f>
        <v>50.346187</v>
      </c>
      <c r="D670" s="1" t="n">
        <f aca="false">'urdaten-runde-1-3'!C1825</f>
        <v>6.966228</v>
      </c>
      <c r="E670" s="1" t="n">
        <f aca="false">'urdaten-runde-1-3'!D1825</f>
        <v>63.158084</v>
      </c>
      <c r="F670" s="1" t="n">
        <f aca="false">'urdaten-runde-1-3'!E1825</f>
        <v>15.8902</v>
      </c>
      <c r="G670" s="7" t="n">
        <f aca="false">'urdaten-runde-1-3'!F1825</f>
        <v>39893.489491</v>
      </c>
      <c r="H670" s="1" t="n">
        <f aca="false">'urdaten-runde-1-3'!G1825</f>
        <v>1</v>
      </c>
      <c r="I670" s="1" t="n">
        <f aca="false">'urdaten-runde-1-3'!H1825</f>
        <v>8</v>
      </c>
      <c r="J670" s="4" t="n">
        <f aca="false">RADIANS(D670-J$3)*K$2</f>
        <v>-239.016365830087</v>
      </c>
      <c r="K670" s="4" t="n">
        <f aca="false">RADIANS(C670-K$3)*J$2</f>
        <v>-135.747694962954</v>
      </c>
    </row>
    <row r="671" customFormat="false" ht="12.75" hidden="false" customHeight="false" outlineLevel="0" collapsed="false">
      <c r="A671" s="1" t="n">
        <v>666</v>
      </c>
      <c r="B671" s="1" t="n">
        <f aca="false">'urdaten-runde-1-3'!A1826</f>
        <v>3573</v>
      </c>
      <c r="C671" s="1" t="n">
        <f aca="false">'urdaten-runde-1-3'!B1826</f>
        <v>50.346187</v>
      </c>
      <c r="D671" s="1" t="n">
        <f aca="false">'urdaten-runde-1-3'!C1826</f>
        <v>6.966173</v>
      </c>
      <c r="E671" s="1" t="n">
        <f aca="false">'urdaten-runde-1-3'!D1826</f>
        <v>63.161991</v>
      </c>
      <c r="F671" s="1" t="n">
        <f aca="false">'urdaten-runde-1-3'!E1826</f>
        <v>15.316</v>
      </c>
      <c r="G671" s="7" t="n">
        <f aca="false">'urdaten-runde-1-3'!F1826</f>
        <v>39893.489502</v>
      </c>
      <c r="H671" s="1" t="n">
        <f aca="false">'urdaten-runde-1-3'!G1826</f>
        <v>1</v>
      </c>
      <c r="I671" s="1" t="n">
        <f aca="false">'urdaten-runde-1-3'!H1826</f>
        <v>8</v>
      </c>
      <c r="J671" s="4" t="n">
        <f aca="false">RADIANS(D671-J$3)*K$2</f>
        <v>-242.918384268966</v>
      </c>
      <c r="K671" s="4" t="n">
        <f aca="false">RADIANS(C671-K$3)*J$2</f>
        <v>-135.747694962954</v>
      </c>
    </row>
    <row r="672" customFormat="false" ht="12.75" hidden="false" customHeight="false" outlineLevel="0" collapsed="false">
      <c r="A672" s="1" t="n">
        <v>667</v>
      </c>
      <c r="B672" s="1" t="n">
        <f aca="false">'urdaten-runde-1-3'!A1827</f>
        <v>3574</v>
      </c>
      <c r="C672" s="1" t="n">
        <f aca="false">'urdaten-runde-1-3'!B1827</f>
        <v>50.3462</v>
      </c>
      <c r="D672" s="1" t="n">
        <f aca="false">'urdaten-runde-1-3'!C1827</f>
        <v>6.966122</v>
      </c>
      <c r="E672" s="1" t="n">
        <f aca="false">'urdaten-runde-1-3'!D1827</f>
        <v>63.165892</v>
      </c>
      <c r="F672" s="1" t="n">
        <f aca="false">'urdaten-runde-1-3'!E1827</f>
        <v>15.1679</v>
      </c>
      <c r="G672" s="7" t="n">
        <f aca="false">'urdaten-runde-1-3'!F1827</f>
        <v>39893.489514</v>
      </c>
      <c r="H672" s="1" t="n">
        <f aca="false">'urdaten-runde-1-3'!G1827</f>
        <v>1</v>
      </c>
      <c r="I672" s="1" t="n">
        <f aca="false">'urdaten-runde-1-3'!H1827</f>
        <v>8</v>
      </c>
      <c r="J672" s="4" t="n">
        <f aca="false">RADIANS(D672-J$3)*K$2</f>
        <v>-246.536619548674</v>
      </c>
      <c r="K672" s="4" t="n">
        <f aca="false">RADIANS(C672-K$3)*J$2</f>
        <v>-134.302387809076</v>
      </c>
    </row>
    <row r="673" customFormat="false" ht="12.75" hidden="false" customHeight="false" outlineLevel="0" collapsed="false">
      <c r="A673" s="1" t="n">
        <v>668</v>
      </c>
      <c r="B673" s="1" t="n">
        <f aca="false">'urdaten-runde-1-3'!A1828</f>
        <v>3575</v>
      </c>
      <c r="C673" s="1" t="n">
        <f aca="false">'urdaten-runde-1-3'!B1828</f>
        <v>50.346227</v>
      </c>
      <c r="D673" s="1" t="n">
        <f aca="false">'urdaten-runde-1-3'!C1828</f>
        <v>6.966087</v>
      </c>
      <c r="E673" s="1" t="n">
        <f aca="false">'urdaten-runde-1-3'!D1828</f>
        <v>63.169793</v>
      </c>
      <c r="F673" s="1" t="n">
        <f aca="false">'urdaten-runde-1-3'!E1828</f>
        <v>13.9456</v>
      </c>
      <c r="G673" s="7" t="n">
        <f aca="false">'urdaten-runde-1-3'!F1828</f>
        <v>39893.489525</v>
      </c>
      <c r="H673" s="1" t="n">
        <f aca="false">'urdaten-runde-1-3'!G1828</f>
        <v>1</v>
      </c>
      <c r="I673" s="1" t="n">
        <f aca="false">'urdaten-runde-1-3'!H1828</f>
        <v>8</v>
      </c>
      <c r="J673" s="4" t="n">
        <f aca="false">RADIANS(D673-J$3)*K$2</f>
        <v>-249.019722191643</v>
      </c>
      <c r="K673" s="4" t="n">
        <f aca="false">RADIANS(C673-K$3)*J$2</f>
        <v>-131.30059602904</v>
      </c>
    </row>
    <row r="674" customFormat="false" ht="12.75" hidden="false" customHeight="false" outlineLevel="0" collapsed="false">
      <c r="A674" s="1" t="n">
        <v>669</v>
      </c>
      <c r="B674" s="1" t="n">
        <f aca="false">'urdaten-runde-1-3'!A1829</f>
        <v>3576</v>
      </c>
      <c r="C674" s="1" t="n">
        <f aca="false">'urdaten-runde-1-3'!B1829</f>
        <v>50.34626</v>
      </c>
      <c r="D674" s="1" t="n">
        <f aca="false">'urdaten-runde-1-3'!C1829</f>
        <v>6.96608</v>
      </c>
      <c r="E674" s="1" t="n">
        <f aca="false">'urdaten-runde-1-3'!D1829</f>
        <v>63.1735</v>
      </c>
      <c r="F674" s="1" t="n">
        <f aca="false">'urdaten-runde-1-3'!E1829</f>
        <v>13.2788</v>
      </c>
      <c r="G674" s="7" t="n">
        <f aca="false">'urdaten-runde-1-3'!F1829</f>
        <v>39893.489537</v>
      </c>
      <c r="H674" s="1" t="n">
        <f aca="false">'urdaten-runde-1-3'!G1829</f>
        <v>1</v>
      </c>
      <c r="I674" s="1" t="n">
        <f aca="false">'urdaten-runde-1-3'!H1829</f>
        <v>8</v>
      </c>
      <c r="J674" s="4" t="n">
        <f aca="false">RADIANS(D674-J$3)*K$2</f>
        <v>-249.516342720237</v>
      </c>
      <c r="K674" s="4" t="n">
        <f aca="false">RADIANS(C674-K$3)*J$2</f>
        <v>-127.631739408206</v>
      </c>
    </row>
    <row r="675" customFormat="false" ht="12.75" hidden="false" customHeight="false" outlineLevel="0" collapsed="false">
      <c r="A675" s="1" t="n">
        <v>670</v>
      </c>
      <c r="B675" s="1" t="n">
        <f aca="false">'urdaten-runde-1-3'!A1830</f>
        <v>3577</v>
      </c>
      <c r="C675" s="1" t="n">
        <f aca="false">'urdaten-runde-1-3'!B1830</f>
        <v>50.346292</v>
      </c>
      <c r="D675" s="1" t="n">
        <f aca="false">'urdaten-runde-1-3'!C1830</f>
        <v>6.966108</v>
      </c>
      <c r="E675" s="1" t="n">
        <f aca="false">'urdaten-runde-1-3'!D1830</f>
        <v>63.17758</v>
      </c>
      <c r="F675" s="1" t="n">
        <f aca="false">'urdaten-runde-1-3'!E1830</f>
        <v>14.6493</v>
      </c>
      <c r="G675" s="7" t="n">
        <f aca="false">'urdaten-runde-1-3'!F1830</f>
        <v>39893.489549</v>
      </c>
      <c r="H675" s="1" t="n">
        <f aca="false">'urdaten-runde-1-3'!G1830</f>
        <v>1</v>
      </c>
      <c r="I675" s="1" t="n">
        <f aca="false">'urdaten-runde-1-3'!H1830</f>
        <v>8</v>
      </c>
      <c r="J675" s="4" t="n">
        <f aca="false">RADIANS(D675-J$3)*K$2</f>
        <v>-247.529860605862</v>
      </c>
      <c r="K675" s="4" t="n">
        <f aca="false">RADIANS(C675-K$3)*J$2</f>
        <v>-124.074060261234</v>
      </c>
    </row>
    <row r="676" customFormat="false" ht="12.75" hidden="false" customHeight="false" outlineLevel="0" collapsed="false">
      <c r="A676" s="1" t="n">
        <v>671</v>
      </c>
      <c r="B676" s="1" t="n">
        <f aca="false">'urdaten-runde-1-3'!A1831</f>
        <v>3578</v>
      </c>
      <c r="C676" s="1" t="n">
        <f aca="false">'urdaten-runde-1-3'!B1831</f>
        <v>50.346318</v>
      </c>
      <c r="D676" s="1" t="n">
        <f aca="false">'urdaten-runde-1-3'!C1831</f>
        <v>6.966158</v>
      </c>
      <c r="E676" s="1" t="n">
        <f aca="false">'urdaten-runde-1-3'!D1831</f>
        <v>63.182162</v>
      </c>
      <c r="F676" s="1" t="n">
        <f aca="false">'urdaten-runde-1-3'!E1831</f>
        <v>15.5938</v>
      </c>
      <c r="G676" s="7" t="n">
        <f aca="false">'urdaten-runde-1-3'!F1831</f>
        <v>39893.48956</v>
      </c>
      <c r="H676" s="1" t="n">
        <f aca="false">'urdaten-runde-1-3'!G1831</f>
        <v>1</v>
      </c>
      <c r="I676" s="1" t="n">
        <f aca="false">'urdaten-runde-1-3'!H1831</f>
        <v>8</v>
      </c>
      <c r="J676" s="4" t="n">
        <f aca="false">RADIANS(D676-J$3)*K$2</f>
        <v>-243.982571115961</v>
      </c>
      <c r="K676" s="4" t="n">
        <f aca="false">RADIANS(C676-K$3)*J$2</f>
        <v>-121.183445954269</v>
      </c>
    </row>
    <row r="677" customFormat="false" ht="12.75" hidden="false" customHeight="false" outlineLevel="0" collapsed="false">
      <c r="A677" s="1" t="n">
        <v>672</v>
      </c>
      <c r="B677" s="1" t="n">
        <f aca="false">'urdaten-runde-1-3'!A1832</f>
        <v>3579</v>
      </c>
      <c r="C677" s="1" t="n">
        <f aca="false">'urdaten-runde-1-3'!B1832</f>
        <v>50.346338</v>
      </c>
      <c r="D677" s="1" t="n">
        <f aca="false">'urdaten-runde-1-3'!C1832</f>
        <v>6.966218</v>
      </c>
      <c r="E677" s="1" t="n">
        <f aca="false">'urdaten-runde-1-3'!D1832</f>
        <v>63.186971</v>
      </c>
      <c r="F677" s="1" t="n">
        <f aca="false">'urdaten-runde-1-3'!E1832</f>
        <v>15.5383</v>
      </c>
      <c r="G677" s="7" t="n">
        <f aca="false">'urdaten-runde-1-3'!F1832</f>
        <v>39893.489572</v>
      </c>
      <c r="H677" s="1" t="n">
        <f aca="false">'urdaten-runde-1-3'!G1832</f>
        <v>1</v>
      </c>
      <c r="I677" s="1" t="n">
        <f aca="false">'urdaten-runde-1-3'!H1832</f>
        <v>8</v>
      </c>
      <c r="J677" s="4" t="n">
        <f aca="false">RADIANS(D677-J$3)*K$2</f>
        <v>-239.725823728105</v>
      </c>
      <c r="K677" s="4" t="n">
        <f aca="false">RADIANS(C677-K$3)*J$2</f>
        <v>-118.959896486523</v>
      </c>
    </row>
    <row r="678" customFormat="false" ht="12.75" hidden="false" customHeight="false" outlineLevel="0" collapsed="false">
      <c r="A678" s="1" t="n">
        <v>673</v>
      </c>
      <c r="B678" s="1" t="n">
        <f aca="false">'urdaten-runde-1-3'!A1833</f>
        <v>3580</v>
      </c>
      <c r="C678" s="1" t="n">
        <f aca="false">'urdaten-runde-1-3'!B1833</f>
        <v>50.34636</v>
      </c>
      <c r="D678" s="1" t="n">
        <f aca="false">'urdaten-runde-1-3'!C1833</f>
        <v>6.966273</v>
      </c>
      <c r="E678" s="1" t="n">
        <f aca="false">'urdaten-runde-1-3'!D1833</f>
        <v>63.191582</v>
      </c>
      <c r="F678" s="1" t="n">
        <f aca="false">'urdaten-runde-1-3'!E1833</f>
        <v>15.2975</v>
      </c>
      <c r="G678" s="7" t="n">
        <f aca="false">'urdaten-runde-1-3'!F1833</f>
        <v>39893.489583</v>
      </c>
      <c r="H678" s="1" t="n">
        <f aca="false">'urdaten-runde-1-3'!G1833</f>
        <v>1</v>
      </c>
      <c r="I678" s="1" t="n">
        <f aca="false">'urdaten-runde-1-3'!H1833</f>
        <v>8</v>
      </c>
      <c r="J678" s="4" t="n">
        <f aca="false">RADIANS(D678-J$3)*K$2</f>
        <v>-235.823805289164</v>
      </c>
      <c r="K678" s="4" t="n">
        <f aca="false">RADIANS(C678-K$3)*J$2</f>
        <v>-116.513992073423</v>
      </c>
    </row>
    <row r="679" customFormat="false" ht="12.75" hidden="false" customHeight="false" outlineLevel="0" collapsed="false">
      <c r="A679" s="1" t="n">
        <v>674</v>
      </c>
      <c r="B679" s="1" t="n">
        <f aca="false">'urdaten-runde-1-3'!A1834</f>
        <v>3581</v>
      </c>
      <c r="C679" s="1" t="n">
        <f aca="false">'urdaten-runde-1-3'!B1834</f>
        <v>50.346382</v>
      </c>
      <c r="D679" s="1" t="n">
        <f aca="false">'urdaten-runde-1-3'!C1834</f>
        <v>6.966328</v>
      </c>
      <c r="E679" s="1" t="n">
        <f aca="false">'urdaten-runde-1-3'!D1834</f>
        <v>63.196193</v>
      </c>
      <c r="F679" s="1" t="n">
        <f aca="false">'urdaten-runde-1-3'!E1834</f>
        <v>15.5938</v>
      </c>
      <c r="G679" s="7" t="n">
        <f aca="false">'urdaten-runde-1-3'!F1834</f>
        <v>39893.489595</v>
      </c>
      <c r="H679" s="1" t="n">
        <f aca="false">'urdaten-runde-1-3'!G1834</f>
        <v>1</v>
      </c>
      <c r="I679" s="1" t="n">
        <f aca="false">'urdaten-runde-1-3'!H1834</f>
        <v>8</v>
      </c>
      <c r="J679" s="4" t="n">
        <f aca="false">RADIANS(D679-J$3)*K$2</f>
        <v>-231.921786850286</v>
      </c>
      <c r="K679" s="4" t="n">
        <f aca="false">RADIANS(C679-K$3)*J$2</f>
        <v>-114.068087659534</v>
      </c>
    </row>
    <row r="680" customFormat="false" ht="12.75" hidden="false" customHeight="false" outlineLevel="0" collapsed="false">
      <c r="A680" s="1" t="n">
        <v>675</v>
      </c>
      <c r="B680" s="1" t="n">
        <f aca="false">'urdaten-runde-1-3'!A1835</f>
        <v>3582</v>
      </c>
      <c r="C680" s="1" t="n">
        <f aca="false">'urdaten-runde-1-3'!B1835</f>
        <v>50.346402</v>
      </c>
      <c r="D680" s="1" t="n">
        <f aca="false">'urdaten-runde-1-3'!C1835</f>
        <v>6.966383</v>
      </c>
      <c r="E680" s="1" t="n">
        <f aca="false">'urdaten-runde-1-3'!D1835</f>
        <v>63.20069</v>
      </c>
      <c r="F680" s="1" t="n">
        <f aca="false">'urdaten-runde-1-3'!E1835</f>
        <v>13.6863</v>
      </c>
      <c r="G680" s="7" t="n">
        <f aca="false">'urdaten-runde-1-3'!F1835</f>
        <v>39893.489606</v>
      </c>
      <c r="H680" s="1" t="n">
        <f aca="false">'urdaten-runde-1-3'!G1835</f>
        <v>1.3</v>
      </c>
      <c r="I680" s="1" t="n">
        <f aca="false">'urdaten-runde-1-3'!H1835</f>
        <v>7</v>
      </c>
      <c r="J680" s="4" t="n">
        <f aca="false">RADIANS(D680-J$3)*K$2</f>
        <v>-228.019768411344</v>
      </c>
      <c r="K680" s="4" t="n">
        <f aca="false">RADIANS(C680-K$3)*J$2</f>
        <v>-111.844538192578</v>
      </c>
    </row>
    <row r="681" customFormat="false" ht="12.75" hidden="false" customHeight="false" outlineLevel="0" collapsed="false">
      <c r="A681" s="1" t="n">
        <v>676</v>
      </c>
      <c r="B681" s="1" t="n">
        <f aca="false">'urdaten-runde-1-3'!A1836</f>
        <v>3583</v>
      </c>
      <c r="C681" s="1" t="n">
        <f aca="false">'urdaten-runde-1-3'!B1836</f>
        <v>50.34643</v>
      </c>
      <c r="D681" s="1" t="n">
        <f aca="false">'urdaten-runde-1-3'!C1836</f>
        <v>6.966408</v>
      </c>
      <c r="E681" s="1" t="n">
        <f aca="false">'urdaten-runde-1-3'!D1836</f>
        <v>63.204277</v>
      </c>
      <c r="F681" s="1" t="n">
        <f aca="false">'urdaten-runde-1-3'!E1836</f>
        <v>12.9455</v>
      </c>
      <c r="G681" s="7" t="n">
        <f aca="false">'urdaten-runde-1-3'!F1836</f>
        <v>39893.489618</v>
      </c>
      <c r="H681" s="1" t="n">
        <f aca="false">'urdaten-runde-1-3'!G1836</f>
        <v>1.3</v>
      </c>
      <c r="I681" s="1" t="n">
        <f aca="false">'urdaten-runde-1-3'!H1836</f>
        <v>7</v>
      </c>
      <c r="J681" s="4" t="n">
        <f aca="false">RADIANS(D681-J$3)*K$2</f>
        <v>-226.246123666394</v>
      </c>
      <c r="K681" s="4" t="n">
        <f aca="false">RADIANS(C681-K$3)*J$2</f>
        <v>-108.73156893868</v>
      </c>
    </row>
    <row r="682" customFormat="false" ht="12.75" hidden="false" customHeight="false" outlineLevel="0" collapsed="false">
      <c r="A682" s="1" t="n">
        <v>677</v>
      </c>
      <c r="B682" s="1" t="n">
        <f aca="false">'urdaten-runde-1-3'!A1837</f>
        <v>3584</v>
      </c>
      <c r="C682" s="1" t="n">
        <f aca="false">'urdaten-runde-1-3'!B1837</f>
        <v>50.346453</v>
      </c>
      <c r="D682" s="1" t="n">
        <f aca="false">'urdaten-runde-1-3'!C1837</f>
        <v>6.966417</v>
      </c>
      <c r="E682" s="1" t="n">
        <f aca="false">'urdaten-runde-1-3'!D1837</f>
        <v>63.206916</v>
      </c>
      <c r="F682" s="1" t="n">
        <f aca="false">'urdaten-runde-1-3'!E1837</f>
        <v>6.63016</v>
      </c>
      <c r="G682" s="7" t="n">
        <f aca="false">'urdaten-runde-1-3'!F1837</f>
        <v>39893.48963</v>
      </c>
      <c r="H682" s="1" t="n">
        <f aca="false">'urdaten-runde-1-3'!G1837</f>
        <v>1</v>
      </c>
      <c r="I682" s="1" t="n">
        <f aca="false">'urdaten-runde-1-3'!H1837</f>
        <v>8</v>
      </c>
      <c r="J682" s="4" t="n">
        <f aca="false">RADIANS(D682-J$3)*K$2</f>
        <v>-225.607611558247</v>
      </c>
      <c r="K682" s="4" t="n">
        <f aca="false">RADIANS(C682-K$3)*J$2</f>
        <v>-106.17448705172</v>
      </c>
    </row>
    <row r="683" customFormat="false" ht="12.75" hidden="false" customHeight="false" outlineLevel="0" collapsed="false">
      <c r="A683" s="1" t="n">
        <v>678</v>
      </c>
      <c r="B683" s="1" t="n">
        <f aca="false">'urdaten-runde-1-3'!A1838</f>
        <v>3585</v>
      </c>
      <c r="C683" s="1" t="n">
        <f aca="false">'urdaten-runde-1-3'!B1838</f>
        <v>50.346467</v>
      </c>
      <c r="D683" s="1" t="n">
        <f aca="false">'urdaten-runde-1-3'!C1838</f>
        <v>6.966427</v>
      </c>
      <c r="E683" s="1" t="n">
        <f aca="false">'urdaten-runde-1-3'!D1838</f>
        <v>63.208629</v>
      </c>
      <c r="F683" s="1" t="n">
        <f aca="false">'urdaten-runde-1-3'!E1838</f>
        <v>4.79668</v>
      </c>
      <c r="G683" s="7" t="n">
        <f aca="false">'urdaten-runde-1-3'!F1838</f>
        <v>39893.489641</v>
      </c>
      <c r="H683" s="1" t="n">
        <f aca="false">'urdaten-runde-1-3'!G1838</f>
        <v>1</v>
      </c>
      <c r="I683" s="1" t="n">
        <f aca="false">'urdaten-runde-1-3'!H1838</f>
        <v>8</v>
      </c>
      <c r="J683" s="4" t="n">
        <f aca="false">RADIANS(D683-J$3)*K$2</f>
        <v>-224.898153660229</v>
      </c>
      <c r="K683" s="4" t="n">
        <f aca="false">RADIANS(C683-K$3)*J$2</f>
        <v>-104.618002424771</v>
      </c>
    </row>
    <row r="684" customFormat="false" ht="12.75" hidden="false" customHeight="false" outlineLevel="0" collapsed="false">
      <c r="A684" s="1" t="n">
        <v>679</v>
      </c>
      <c r="B684" s="1" t="n">
        <f aca="false">'urdaten-runde-1-3'!A1839</f>
        <v>3586</v>
      </c>
      <c r="C684" s="1" t="n">
        <f aca="false">'urdaten-runde-1-3'!B1839</f>
        <v>50.346477</v>
      </c>
      <c r="D684" s="1" t="n">
        <f aca="false">'urdaten-runde-1-3'!C1839</f>
        <v>6.966433</v>
      </c>
      <c r="E684" s="1" t="n">
        <f aca="false">'urdaten-runde-1-3'!D1839</f>
        <v>63.209821</v>
      </c>
      <c r="F684" s="1" t="n">
        <f aca="false">'urdaten-runde-1-3'!E1839</f>
        <v>4.20404</v>
      </c>
      <c r="G684" s="7" t="n">
        <f aca="false">'urdaten-runde-1-3'!F1839</f>
        <v>39893.489653</v>
      </c>
      <c r="H684" s="1" t="n">
        <f aca="false">'urdaten-runde-1-3'!G1839</f>
        <v>1</v>
      </c>
      <c r="I684" s="1" t="n">
        <f aca="false">'urdaten-runde-1-3'!H1839</f>
        <v>8</v>
      </c>
      <c r="J684" s="4" t="n">
        <f aca="false">RADIANS(D684-J$3)*K$2</f>
        <v>-224.472478921443</v>
      </c>
      <c r="K684" s="4" t="n">
        <f aca="false">RADIANS(C684-K$3)*J$2</f>
        <v>-103.506227690898</v>
      </c>
    </row>
    <row r="685" customFormat="false" ht="12.75" hidden="false" customHeight="false" outlineLevel="0" collapsed="false">
      <c r="A685" s="1" t="n">
        <v>680</v>
      </c>
      <c r="B685" s="1" t="n">
        <f aca="false">'urdaten-runde-1-3'!A1840</f>
        <v>3587</v>
      </c>
      <c r="C685" s="1" t="n">
        <f aca="false">'urdaten-runde-1-3'!B1840</f>
        <v>50.346485</v>
      </c>
      <c r="D685" s="1" t="n">
        <f aca="false">'urdaten-runde-1-3'!C1840</f>
        <v>6.966435</v>
      </c>
      <c r="E685" s="1" t="n">
        <f aca="false">'urdaten-runde-1-3'!D1840</f>
        <v>63.210723</v>
      </c>
      <c r="F685" s="1" t="n">
        <f aca="false">'urdaten-runde-1-3'!E1840</f>
        <v>3.07432</v>
      </c>
      <c r="G685" s="7" t="n">
        <f aca="false">'urdaten-runde-1-3'!F1840</f>
        <v>39893.489664</v>
      </c>
      <c r="H685" s="1" t="n">
        <f aca="false">'urdaten-runde-1-3'!G1840</f>
        <v>1.2</v>
      </c>
      <c r="I685" s="1" t="n">
        <f aca="false">'urdaten-runde-1-3'!H1840</f>
        <v>7</v>
      </c>
      <c r="J685" s="4" t="n">
        <f aca="false">RADIANS(D685-J$3)*K$2</f>
        <v>-224.33058734189</v>
      </c>
      <c r="K685" s="4" t="n">
        <f aca="false">RADIANS(C685-K$3)*J$2</f>
        <v>-102.616807903957</v>
      </c>
    </row>
    <row r="686" customFormat="false" ht="12.75" hidden="false" customHeight="false" outlineLevel="0" collapsed="false">
      <c r="A686" s="1" t="n">
        <v>681</v>
      </c>
      <c r="B686" s="1" t="n">
        <f aca="false">'urdaten-runde-1-3'!A1841</f>
        <v>3588</v>
      </c>
      <c r="C686" s="1" t="n">
        <f aca="false">'urdaten-runde-1-3'!B1841</f>
        <v>50.346493</v>
      </c>
      <c r="D686" s="1" t="n">
        <f aca="false">'urdaten-runde-1-3'!C1841</f>
        <v>6.966435</v>
      </c>
      <c r="E686" s="1" t="n">
        <f aca="false">'urdaten-runde-1-3'!D1841</f>
        <v>63.211613</v>
      </c>
      <c r="F686" s="1" t="n">
        <f aca="false">'urdaten-runde-1-3'!E1841</f>
        <v>0</v>
      </c>
      <c r="G686" s="7" t="n">
        <f aca="false">'urdaten-runde-1-3'!F1841</f>
        <v>39893.489676</v>
      </c>
      <c r="H686" s="1" t="n">
        <f aca="false">'urdaten-runde-1-3'!G1841</f>
        <v>1.2</v>
      </c>
      <c r="I686" s="1" t="n">
        <f aca="false">'urdaten-runde-1-3'!H1841</f>
        <v>7</v>
      </c>
      <c r="J686" s="4" t="n">
        <f aca="false">RADIANS(D686-J$3)*K$2</f>
        <v>-224.33058734189</v>
      </c>
      <c r="K686" s="4" t="n">
        <f aca="false">RADIANS(C686-K$3)*J$2</f>
        <v>-101.727388117017</v>
      </c>
    </row>
    <row r="687" customFormat="false" ht="12.75" hidden="false" customHeight="false" outlineLevel="0" collapsed="false">
      <c r="A687" s="1" t="n">
        <v>682</v>
      </c>
      <c r="B687" s="1" t="n">
        <f aca="false">'urdaten-runde-1-3'!A1842</f>
        <v>3589</v>
      </c>
      <c r="C687" s="1" t="n">
        <f aca="false">'urdaten-runde-1-3'!B1842</f>
        <v>50.346507</v>
      </c>
      <c r="D687" s="1" t="n">
        <f aca="false">'urdaten-runde-1-3'!C1842</f>
        <v>6.966437</v>
      </c>
      <c r="E687" s="1" t="n">
        <f aca="false">'urdaten-runde-1-3'!D1842</f>
        <v>63.213178</v>
      </c>
      <c r="F687" s="1" t="n">
        <f aca="false">'urdaten-runde-1-3'!E1842</f>
        <v>6.59312</v>
      </c>
      <c r="G687" s="7" t="n">
        <f aca="false">'urdaten-runde-1-3'!F1842</f>
        <v>39893.489687</v>
      </c>
      <c r="H687" s="1" t="n">
        <f aca="false">'urdaten-runde-1-3'!G1842</f>
        <v>1</v>
      </c>
      <c r="I687" s="1" t="n">
        <f aca="false">'urdaten-runde-1-3'!H1842</f>
        <v>8</v>
      </c>
      <c r="J687" s="4" t="n">
        <f aca="false">RADIANS(D687-J$3)*K$2</f>
        <v>-224.188695762274</v>
      </c>
      <c r="K687" s="4" t="n">
        <f aca="false">RADIANS(C687-K$3)*J$2</f>
        <v>-100.170903490068</v>
      </c>
    </row>
    <row r="688" customFormat="false" ht="12.75" hidden="false" customHeight="false" outlineLevel="0" collapsed="false">
      <c r="A688" s="1" t="n">
        <v>683</v>
      </c>
      <c r="B688" s="1" t="n">
        <f aca="false">'urdaten-runde-1-3'!A1843</f>
        <v>3590</v>
      </c>
      <c r="C688" s="1" t="n">
        <f aca="false">'urdaten-runde-1-3'!B1843</f>
        <v>50.346523</v>
      </c>
      <c r="D688" s="1" t="n">
        <f aca="false">'urdaten-runde-1-3'!C1843</f>
        <v>6.966447</v>
      </c>
      <c r="E688" s="1" t="n">
        <f aca="false">'urdaten-runde-1-3'!D1843</f>
        <v>63.215096</v>
      </c>
      <c r="F688" s="1" t="n">
        <f aca="false">'urdaten-runde-1-3'!E1843</f>
        <v>8.00064</v>
      </c>
      <c r="G688" s="7" t="n">
        <f aca="false">'urdaten-runde-1-3'!F1843</f>
        <v>39893.489699</v>
      </c>
      <c r="H688" s="1" t="n">
        <f aca="false">'urdaten-runde-1-3'!G1843</f>
        <v>1</v>
      </c>
      <c r="I688" s="1" t="n">
        <f aca="false">'urdaten-runde-1-3'!H1843</f>
        <v>8</v>
      </c>
      <c r="J688" s="4" t="n">
        <f aca="false">RADIANS(D688-J$3)*K$2</f>
        <v>-223.479237864319</v>
      </c>
      <c r="K688" s="4" t="n">
        <f aca="false">RADIANS(C688-K$3)*J$2</f>
        <v>-98.3920639169767</v>
      </c>
    </row>
    <row r="689" customFormat="false" ht="12.75" hidden="false" customHeight="false" outlineLevel="0" collapsed="false">
      <c r="A689" s="1" t="n">
        <v>684</v>
      </c>
      <c r="B689" s="1" t="n">
        <f aca="false">'urdaten-runde-1-3'!A1844</f>
        <v>3591</v>
      </c>
      <c r="C689" s="1" t="n">
        <f aca="false">'urdaten-runde-1-3'!B1844</f>
        <v>50.346538</v>
      </c>
      <c r="D689" s="1" t="n">
        <f aca="false">'urdaten-runde-1-3'!C1844</f>
        <v>6.966473</v>
      </c>
      <c r="E689" s="1" t="n">
        <f aca="false">'urdaten-runde-1-3'!D1844</f>
        <v>63.217586</v>
      </c>
      <c r="F689" s="1" t="n">
        <f aca="false">'urdaten-runde-1-3'!E1844</f>
        <v>9.29704</v>
      </c>
      <c r="G689" s="7" t="n">
        <f aca="false">'urdaten-runde-1-3'!F1844</f>
        <v>39893.489711</v>
      </c>
      <c r="H689" s="1" t="n">
        <f aca="false">'urdaten-runde-1-3'!G1844</f>
        <v>1</v>
      </c>
      <c r="I689" s="1" t="n">
        <f aca="false">'urdaten-runde-1-3'!H1844</f>
        <v>8</v>
      </c>
      <c r="J689" s="4" t="n">
        <f aca="false">RADIANS(D689-J$3)*K$2</f>
        <v>-221.634647329561</v>
      </c>
      <c r="K689" s="4" t="n">
        <f aca="false">RADIANS(C689-K$3)*J$2</f>
        <v>-96.7244018161668</v>
      </c>
    </row>
    <row r="690" customFormat="false" ht="12.75" hidden="false" customHeight="false" outlineLevel="0" collapsed="false">
      <c r="A690" s="1" t="n">
        <v>685</v>
      </c>
      <c r="B690" s="1" t="n">
        <f aca="false">'urdaten-runde-1-3'!A1845</f>
        <v>3592</v>
      </c>
      <c r="C690" s="1" t="n">
        <f aca="false">'urdaten-runde-1-3'!B1845</f>
        <v>50.346548</v>
      </c>
      <c r="D690" s="1" t="n">
        <f aca="false">'urdaten-runde-1-3'!C1845</f>
        <v>6.96651</v>
      </c>
      <c r="E690" s="1" t="n">
        <f aca="false">'urdaten-runde-1-3'!D1845</f>
        <v>63.22044</v>
      </c>
      <c r="F690" s="1" t="n">
        <f aca="false">'urdaten-runde-1-3'!E1845</f>
        <v>9.50076</v>
      </c>
      <c r="G690" s="7" t="n">
        <f aca="false">'urdaten-runde-1-3'!F1845</f>
        <v>39893.489722</v>
      </c>
      <c r="H690" s="1" t="n">
        <f aca="false">'urdaten-runde-1-3'!G1845</f>
        <v>1.3</v>
      </c>
      <c r="I690" s="1" t="n">
        <f aca="false">'urdaten-runde-1-3'!H1845</f>
        <v>7</v>
      </c>
      <c r="J690" s="4" t="n">
        <f aca="false">RADIANS(D690-J$3)*K$2</f>
        <v>-219.009653106976</v>
      </c>
      <c r="K690" s="4" t="n">
        <f aca="false">RADIANS(C690-K$3)*J$2</f>
        <v>-95.6126270830835</v>
      </c>
    </row>
    <row r="691" customFormat="false" ht="12.75" hidden="false" customHeight="false" outlineLevel="0" collapsed="false">
      <c r="A691" s="1" t="n">
        <v>686</v>
      </c>
      <c r="B691" s="1" t="n">
        <f aca="false">'urdaten-runde-1-3'!A1846</f>
        <v>3593</v>
      </c>
      <c r="C691" s="1" t="n">
        <f aca="false">'urdaten-runde-1-3'!B1846</f>
        <v>50.346552</v>
      </c>
      <c r="D691" s="1" t="n">
        <f aca="false">'urdaten-runde-1-3'!C1846</f>
        <v>6.966542</v>
      </c>
      <c r="E691" s="1" t="n">
        <f aca="false">'urdaten-runde-1-3'!D1846</f>
        <v>63.222757</v>
      </c>
      <c r="F691" s="1" t="n">
        <f aca="false">'urdaten-runde-1-3'!E1846</f>
        <v>7.14872</v>
      </c>
      <c r="G691" s="7" t="n">
        <f aca="false">'urdaten-runde-1-3'!F1846</f>
        <v>39893.489734</v>
      </c>
      <c r="H691" s="1" t="n">
        <f aca="false">'urdaten-runde-1-3'!G1846</f>
        <v>1.3</v>
      </c>
      <c r="I691" s="1" t="n">
        <f aca="false">'urdaten-runde-1-3'!H1846</f>
        <v>7</v>
      </c>
      <c r="J691" s="4" t="n">
        <f aca="false">RADIANS(D691-J$3)*K$2</f>
        <v>-216.739387833495</v>
      </c>
      <c r="K691" s="4" t="n">
        <f aca="false">RADIANS(C691-K$3)*J$2</f>
        <v>-95.1679171892182</v>
      </c>
    </row>
    <row r="692" customFormat="false" ht="12.75" hidden="false" customHeight="false" outlineLevel="0" collapsed="false">
      <c r="A692" s="1" t="n">
        <v>687</v>
      </c>
      <c r="B692" s="1" t="n">
        <f aca="false">'urdaten-runde-1-3'!A1847</f>
        <v>3594</v>
      </c>
      <c r="C692" s="1" t="n">
        <f aca="false">'urdaten-runde-1-3'!B1847</f>
        <v>50.346552</v>
      </c>
      <c r="D692" s="1" t="n">
        <f aca="false">'urdaten-runde-1-3'!C1847</f>
        <v>6.966565</v>
      </c>
      <c r="E692" s="1" t="n">
        <f aca="false">'urdaten-runde-1-3'!D1847</f>
        <v>63.22439</v>
      </c>
      <c r="F692" s="1" t="n">
        <f aca="false">'urdaten-runde-1-3'!E1847</f>
        <v>4.68556</v>
      </c>
      <c r="G692" s="7" t="n">
        <f aca="false">'urdaten-runde-1-3'!F1847</f>
        <v>39893.489745</v>
      </c>
      <c r="H692" s="1" t="n">
        <f aca="false">'urdaten-runde-1-3'!G1847</f>
        <v>1</v>
      </c>
      <c r="I692" s="1" t="n">
        <f aca="false">'urdaten-runde-1-3'!H1847</f>
        <v>8</v>
      </c>
      <c r="J692" s="4" t="n">
        <f aca="false">RADIANS(D692-J$3)*K$2</f>
        <v>-215.107634668098</v>
      </c>
      <c r="K692" s="4" t="n">
        <f aca="false">RADIANS(C692-K$3)*J$2</f>
        <v>-95.1679171892182</v>
      </c>
    </row>
    <row r="693" customFormat="false" ht="12.75" hidden="false" customHeight="false" outlineLevel="0" collapsed="false">
      <c r="A693" s="1" t="n">
        <v>688</v>
      </c>
      <c r="B693" s="1" t="n">
        <f aca="false">'urdaten-runde-1-3'!A1848</f>
        <v>3595</v>
      </c>
      <c r="C693" s="1" t="n">
        <f aca="false">'urdaten-runde-1-3'!B1848</f>
        <v>50.346552</v>
      </c>
      <c r="D693" s="1" t="n">
        <f aca="false">'urdaten-runde-1-3'!C1848</f>
        <v>6.966582</v>
      </c>
      <c r="E693" s="1" t="n">
        <f aca="false">'urdaten-runde-1-3'!D1848</f>
        <v>63.225598</v>
      </c>
      <c r="F693" s="1" t="n">
        <f aca="false">'urdaten-runde-1-3'!E1848</f>
        <v>2.61132</v>
      </c>
      <c r="G693" s="7" t="n">
        <f aca="false">'urdaten-runde-1-3'!F1848</f>
        <v>39893.489757</v>
      </c>
      <c r="H693" s="1" t="n">
        <f aca="false">'urdaten-runde-1-3'!G1848</f>
        <v>1</v>
      </c>
      <c r="I693" s="1" t="n">
        <f aca="false">'urdaten-runde-1-3'!H1848</f>
        <v>8</v>
      </c>
      <c r="J693" s="4" t="n">
        <f aca="false">RADIANS(D693-J$3)*K$2</f>
        <v>-213.901556241549</v>
      </c>
      <c r="K693" s="4" t="n">
        <f aca="false">RADIANS(C693-K$3)*J$2</f>
        <v>-95.1679171892182</v>
      </c>
    </row>
    <row r="694" customFormat="false" ht="12.75" hidden="false" customHeight="false" outlineLevel="0" collapsed="false">
      <c r="A694" s="1" t="n">
        <v>689</v>
      </c>
      <c r="B694" s="1" t="n">
        <f aca="false">'urdaten-runde-1-3'!A1849</f>
        <v>3596</v>
      </c>
      <c r="C694" s="1" t="n">
        <f aca="false">'urdaten-runde-1-3'!B1849</f>
        <v>50.346552</v>
      </c>
      <c r="D694" s="1" t="n">
        <f aca="false">'urdaten-runde-1-3'!C1849</f>
        <v>6.966593</v>
      </c>
      <c r="E694" s="1" t="n">
        <f aca="false">'urdaten-runde-1-3'!D1849</f>
        <v>63.226379</v>
      </c>
      <c r="F694" s="1" t="n">
        <f aca="false">'urdaten-runde-1-3'!E1849</f>
        <v>0.22224</v>
      </c>
      <c r="G694" s="7" t="n">
        <f aca="false">'urdaten-runde-1-3'!F1849</f>
        <v>39893.489769</v>
      </c>
      <c r="H694" s="1" t="n">
        <f aca="false">'urdaten-runde-1-3'!G1849</f>
        <v>1</v>
      </c>
      <c r="I694" s="1" t="n">
        <f aca="false">'urdaten-runde-1-3'!H1849</f>
        <v>8</v>
      </c>
      <c r="J694" s="4" t="n">
        <f aca="false">RADIANS(D694-J$3)*K$2</f>
        <v>-213.121152553786</v>
      </c>
      <c r="K694" s="4" t="n">
        <f aca="false">RADIANS(C694-K$3)*J$2</f>
        <v>-95.1679171892182</v>
      </c>
    </row>
    <row r="695" customFormat="false" ht="12.75" hidden="false" customHeight="false" outlineLevel="0" collapsed="false">
      <c r="A695" s="1" t="n">
        <v>690</v>
      </c>
      <c r="B695" s="1" t="n">
        <f aca="false">'urdaten-runde-1-3'!A1850</f>
        <v>3597</v>
      </c>
      <c r="C695" s="1" t="n">
        <f aca="false">'urdaten-runde-1-3'!B1850</f>
        <v>50.346552</v>
      </c>
      <c r="D695" s="1" t="n">
        <f aca="false">'urdaten-runde-1-3'!C1850</f>
        <v>6.966602</v>
      </c>
      <c r="E695" s="1" t="n">
        <f aca="false">'urdaten-runde-1-3'!D1850</f>
        <v>63.227019</v>
      </c>
      <c r="F695" s="1" t="n">
        <f aca="false">'urdaten-runde-1-3'!E1850</f>
        <v>0</v>
      </c>
      <c r="G695" s="7" t="n">
        <f aca="false">'urdaten-runde-1-3'!F1850</f>
        <v>39893.48978</v>
      </c>
      <c r="H695" s="1" t="n">
        <f aca="false">'urdaten-runde-1-3'!G1850</f>
        <v>1</v>
      </c>
      <c r="I695" s="1" t="n">
        <f aca="false">'urdaten-runde-1-3'!H1850</f>
        <v>8</v>
      </c>
      <c r="J695" s="4" t="n">
        <f aca="false">RADIANS(D695-J$3)*K$2</f>
        <v>-212.482640445576</v>
      </c>
      <c r="K695" s="4" t="n">
        <f aca="false">RADIANS(C695-K$3)*J$2</f>
        <v>-95.1679171892182</v>
      </c>
    </row>
    <row r="696" customFormat="false" ht="12.75" hidden="false" customHeight="false" outlineLevel="0" collapsed="false">
      <c r="F696" s="1"/>
      <c r="G696" s="7"/>
    </row>
    <row r="697" customFormat="false" ht="12.75" hidden="false" customHeight="false" outlineLevel="0" collapsed="false">
      <c r="F697" s="1"/>
      <c r="G697" s="7"/>
    </row>
    <row r="698" customFormat="false" ht="12.75" hidden="false" customHeight="false" outlineLevel="0" collapsed="false">
      <c r="F698" s="1"/>
      <c r="G698" s="7"/>
    </row>
    <row r="699" customFormat="false" ht="12.75" hidden="false" customHeight="false" outlineLevel="0" collapsed="false">
      <c r="F699" s="1"/>
      <c r="G699" s="7"/>
    </row>
    <row r="700" customFormat="false" ht="12.75" hidden="false" customHeight="false" outlineLevel="0" collapsed="false">
      <c r="F700" s="1"/>
      <c r="G700" s="7"/>
    </row>
    <row r="701" customFormat="false" ht="12.75" hidden="false" customHeight="false" outlineLevel="0" collapsed="false">
      <c r="F701" s="1"/>
      <c r="G701" s="7"/>
    </row>
    <row r="702" customFormat="false" ht="12.75" hidden="false" customHeight="false" outlineLevel="0" collapsed="false">
      <c r="F702" s="1"/>
      <c r="G702" s="7"/>
    </row>
    <row r="703" customFormat="false" ht="12.75" hidden="false" customHeight="false" outlineLevel="0" collapsed="false">
      <c r="F703" s="1"/>
      <c r="G703" s="7"/>
    </row>
    <row r="704" customFormat="false" ht="12.75" hidden="false" customHeight="false" outlineLevel="0" collapsed="false">
      <c r="F704" s="1"/>
      <c r="G704" s="7"/>
    </row>
    <row r="705" customFormat="false" ht="12.75" hidden="false" customHeight="false" outlineLevel="0" collapsed="false">
      <c r="F705" s="1"/>
      <c r="G705" s="7"/>
    </row>
    <row r="706" customFormat="false" ht="12.75" hidden="false" customHeight="false" outlineLevel="0" collapsed="false">
      <c r="F706" s="1"/>
      <c r="G706" s="7"/>
    </row>
    <row r="707" customFormat="false" ht="12.75" hidden="false" customHeight="false" outlineLevel="0" collapsed="false">
      <c r="F707" s="1"/>
      <c r="G707" s="7"/>
    </row>
    <row r="708" customFormat="false" ht="12.75" hidden="false" customHeight="false" outlineLevel="0" collapsed="false">
      <c r="F708" s="1"/>
      <c r="G708" s="7"/>
    </row>
    <row r="709" customFormat="false" ht="12.75" hidden="false" customHeight="false" outlineLevel="0" collapsed="false">
      <c r="F709" s="1"/>
      <c r="G709" s="7"/>
    </row>
    <row r="710" customFormat="false" ht="12.75" hidden="false" customHeight="false" outlineLevel="0" collapsed="false">
      <c r="F710" s="1"/>
      <c r="G710" s="7"/>
    </row>
    <row r="711" customFormat="false" ht="12.75" hidden="false" customHeight="false" outlineLevel="0" collapsed="false">
      <c r="F711" s="1"/>
      <c r="G711" s="7"/>
    </row>
    <row r="712" customFormat="false" ht="12.75" hidden="false" customHeight="false" outlineLevel="0" collapsed="false">
      <c r="F712" s="1"/>
      <c r="G712" s="7"/>
    </row>
    <row r="713" customFormat="false" ht="12.75" hidden="false" customHeight="false" outlineLevel="0" collapsed="false">
      <c r="F713" s="1"/>
      <c r="G713" s="7"/>
    </row>
    <row r="714" customFormat="false" ht="12.75" hidden="false" customHeight="false" outlineLevel="0" collapsed="false">
      <c r="F714" s="1"/>
      <c r="G714" s="7"/>
    </row>
    <row r="715" customFormat="false" ht="12.75" hidden="false" customHeight="false" outlineLevel="0" collapsed="false">
      <c r="F715" s="1"/>
      <c r="G715" s="7"/>
    </row>
    <row r="716" customFormat="false" ht="12.75" hidden="false" customHeight="false" outlineLevel="0" collapsed="false">
      <c r="F716" s="1"/>
      <c r="G716" s="7"/>
    </row>
    <row r="717" customFormat="false" ht="12.75" hidden="false" customHeight="false" outlineLevel="0" collapsed="false">
      <c r="F717" s="1"/>
      <c r="G717" s="7"/>
    </row>
    <row r="718" customFormat="false" ht="12.75" hidden="false" customHeight="false" outlineLevel="0" collapsed="false">
      <c r="F718" s="1"/>
      <c r="G718" s="7"/>
    </row>
    <row r="719" customFormat="false" ht="12.75" hidden="false" customHeight="false" outlineLevel="0" collapsed="false">
      <c r="F719" s="1"/>
      <c r="G719" s="7"/>
    </row>
    <row r="720" customFormat="false" ht="12.75" hidden="false" customHeight="false" outlineLevel="0" collapsed="false">
      <c r="F720" s="1"/>
      <c r="G720" s="7"/>
    </row>
    <row r="721" customFormat="false" ht="12.75" hidden="false" customHeight="false" outlineLevel="0" collapsed="false">
      <c r="F721" s="1"/>
      <c r="G721" s="7"/>
    </row>
    <row r="722" customFormat="false" ht="12.75" hidden="false" customHeight="false" outlineLevel="0" collapsed="false">
      <c r="F722" s="1"/>
      <c r="G722" s="7"/>
    </row>
    <row r="723" customFormat="false" ht="12.75" hidden="false" customHeight="false" outlineLevel="0" collapsed="false">
      <c r="F723" s="1"/>
      <c r="G723" s="7"/>
    </row>
    <row r="724" customFormat="false" ht="12.75" hidden="false" customHeight="false" outlineLevel="0" collapsed="false">
      <c r="F724" s="1"/>
      <c r="G724" s="7"/>
    </row>
    <row r="725" customFormat="false" ht="12.75" hidden="false" customHeight="false" outlineLevel="0" collapsed="false">
      <c r="F725" s="1"/>
      <c r="G725" s="7"/>
    </row>
    <row r="726" customFormat="false" ht="12.75" hidden="false" customHeight="false" outlineLevel="0" collapsed="false">
      <c r="F726" s="1"/>
      <c r="G726" s="7"/>
    </row>
    <row r="727" customFormat="false" ht="12.75" hidden="false" customHeight="false" outlineLevel="0" collapsed="false">
      <c r="F727" s="1"/>
      <c r="G727" s="7"/>
    </row>
    <row r="728" customFormat="false" ht="12.75" hidden="false" customHeight="false" outlineLevel="0" collapsed="false">
      <c r="F728" s="1"/>
      <c r="G728" s="7"/>
    </row>
    <row r="729" customFormat="false" ht="12.75" hidden="false" customHeight="false" outlineLevel="0" collapsed="false">
      <c r="F729" s="1"/>
      <c r="G729" s="7"/>
    </row>
    <row r="730" customFormat="false" ht="12.75" hidden="false" customHeight="false" outlineLevel="0" collapsed="false">
      <c r="F730" s="1"/>
      <c r="G730" s="7"/>
    </row>
    <row r="731" customFormat="false" ht="12.75" hidden="false" customHeight="false" outlineLevel="0" collapsed="false">
      <c r="F731" s="1"/>
      <c r="G731" s="7"/>
    </row>
    <row r="732" customFormat="false" ht="12.75" hidden="false" customHeight="false" outlineLevel="0" collapsed="false">
      <c r="F732" s="1"/>
      <c r="G732" s="7"/>
    </row>
    <row r="733" customFormat="false" ht="12.75" hidden="false" customHeight="false" outlineLevel="0" collapsed="false">
      <c r="F733" s="1"/>
      <c r="G733" s="7"/>
    </row>
    <row r="734" customFormat="false" ht="12.75" hidden="false" customHeight="false" outlineLevel="0" collapsed="false">
      <c r="F734" s="1"/>
      <c r="G734" s="7"/>
    </row>
    <row r="735" customFormat="false" ht="12.75" hidden="false" customHeight="false" outlineLevel="0" collapsed="false">
      <c r="F735" s="1"/>
      <c r="G735" s="7"/>
    </row>
    <row r="736" customFormat="false" ht="12.75" hidden="false" customHeight="false" outlineLevel="0" collapsed="false">
      <c r="F736" s="1"/>
      <c r="G736" s="7"/>
    </row>
    <row r="737" customFormat="false" ht="12.75" hidden="false" customHeight="false" outlineLevel="0" collapsed="false">
      <c r="F737" s="1"/>
      <c r="G737" s="7"/>
    </row>
    <row r="738" customFormat="false" ht="12.75" hidden="false" customHeight="false" outlineLevel="0" collapsed="false">
      <c r="F738" s="1"/>
      <c r="G738" s="7"/>
    </row>
    <row r="739" customFormat="false" ht="12.75" hidden="false" customHeight="false" outlineLevel="0" collapsed="false">
      <c r="F739" s="1"/>
      <c r="G739" s="7"/>
    </row>
    <row r="740" customFormat="false" ht="12.75" hidden="false" customHeight="false" outlineLevel="0" collapsed="false">
      <c r="F740" s="1"/>
      <c r="G740" s="7"/>
    </row>
    <row r="741" customFormat="false" ht="12.75" hidden="false" customHeight="false" outlineLevel="0" collapsed="false">
      <c r="F741" s="1"/>
      <c r="G741" s="7"/>
    </row>
    <row r="742" customFormat="false" ht="12.75" hidden="false" customHeight="false" outlineLevel="0" collapsed="false">
      <c r="F742" s="1"/>
      <c r="G742" s="7"/>
    </row>
    <row r="743" customFormat="false" ht="12.75" hidden="false" customHeight="false" outlineLevel="0" collapsed="false">
      <c r="F743" s="1"/>
      <c r="G743" s="7"/>
    </row>
    <row r="744" customFormat="false" ht="12.75" hidden="false" customHeight="false" outlineLevel="0" collapsed="false">
      <c r="F744" s="1"/>
      <c r="G744" s="7"/>
    </row>
    <row r="745" customFormat="false" ht="12.75" hidden="false" customHeight="false" outlineLevel="0" collapsed="false">
      <c r="F745" s="1"/>
      <c r="G745" s="7"/>
    </row>
    <row r="746" customFormat="false" ht="12.75" hidden="false" customHeight="false" outlineLevel="0" collapsed="false">
      <c r="F746" s="1"/>
      <c r="G746" s="7"/>
    </row>
    <row r="747" customFormat="false" ht="12.75" hidden="false" customHeight="false" outlineLevel="0" collapsed="false">
      <c r="F747" s="1"/>
      <c r="G747" s="7"/>
    </row>
    <row r="748" customFormat="false" ht="12.75" hidden="false" customHeight="false" outlineLevel="0" collapsed="false">
      <c r="F748" s="1"/>
      <c r="G748" s="7"/>
    </row>
    <row r="749" customFormat="false" ht="12.75" hidden="false" customHeight="false" outlineLevel="0" collapsed="false">
      <c r="F749" s="1"/>
      <c r="G749" s="7"/>
    </row>
    <row r="750" customFormat="false" ht="12.75" hidden="false" customHeight="false" outlineLevel="0" collapsed="false">
      <c r="F750" s="1"/>
      <c r="G750" s="7"/>
    </row>
    <row r="751" customFormat="false" ht="12.75" hidden="false" customHeight="false" outlineLevel="0" collapsed="false">
      <c r="F751" s="1"/>
      <c r="G751" s="7"/>
    </row>
    <row r="752" customFormat="false" ht="12.75" hidden="false" customHeight="false" outlineLevel="0" collapsed="false">
      <c r="F752" s="1"/>
      <c r="G752" s="7"/>
    </row>
    <row r="753" customFormat="false" ht="12.75" hidden="false" customHeight="false" outlineLevel="0" collapsed="false">
      <c r="F753" s="1"/>
      <c r="G753" s="7"/>
    </row>
    <row r="754" customFormat="false" ht="12.75" hidden="false" customHeight="false" outlineLevel="0" collapsed="false">
      <c r="F754" s="1"/>
      <c r="G754" s="7"/>
    </row>
    <row r="755" customFormat="false" ht="12.75" hidden="false" customHeight="false" outlineLevel="0" collapsed="false">
      <c r="F755" s="1"/>
      <c r="G755" s="7"/>
    </row>
    <row r="756" customFormat="false" ht="12.75" hidden="false" customHeight="false" outlineLevel="0" collapsed="false">
      <c r="F756" s="1"/>
      <c r="G756" s="7"/>
    </row>
    <row r="757" customFormat="false" ht="12.75" hidden="false" customHeight="false" outlineLevel="0" collapsed="false">
      <c r="F757" s="1"/>
      <c r="G757" s="7"/>
    </row>
    <row r="758" customFormat="false" ht="12.75" hidden="false" customHeight="false" outlineLevel="0" collapsed="false">
      <c r="F758" s="1"/>
      <c r="G758" s="7"/>
    </row>
    <row r="759" customFormat="false" ht="12.75" hidden="false" customHeight="false" outlineLevel="0" collapsed="false">
      <c r="F759" s="1"/>
      <c r="G759" s="7"/>
    </row>
    <row r="760" customFormat="false" ht="12.75" hidden="false" customHeight="false" outlineLevel="0" collapsed="false">
      <c r="F760" s="1"/>
      <c r="G760" s="7"/>
    </row>
    <row r="761" customFormat="false" ht="12.75" hidden="false" customHeight="false" outlineLevel="0" collapsed="false">
      <c r="F761" s="1"/>
    </row>
    <row r="762" customFormat="false" ht="12.75" hidden="false" customHeight="false" outlineLevel="0" collapsed="false">
      <c r="F762" s="1"/>
    </row>
    <row r="763" customFormat="false" ht="12.75" hidden="false" customHeight="false" outlineLevel="0" collapsed="false">
      <c r="F763" s="1"/>
    </row>
    <row r="764" customFormat="false" ht="12.75" hidden="false" customHeight="false" outlineLevel="0" collapsed="false">
      <c r="F764" s="1"/>
    </row>
    <row r="765" customFormat="false" ht="12.75" hidden="false" customHeight="false" outlineLevel="0" collapsed="false">
      <c r="F765" s="1"/>
    </row>
    <row r="766" customFormat="false" ht="12.75" hidden="false" customHeight="false" outlineLevel="0" collapsed="false"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F768" s="1"/>
    </row>
    <row r="769" customFormat="false" ht="12.75" hidden="false" customHeight="false" outlineLevel="0" collapsed="false">
      <c r="F769" s="1"/>
    </row>
    <row r="770" customFormat="false" ht="12.75" hidden="false" customHeight="false" outlineLevel="0" collapsed="false">
      <c r="F770" s="1"/>
    </row>
    <row r="771" customFormat="false" ht="12.75" hidden="false" customHeight="false" outlineLevel="0" collapsed="false">
      <c r="F771" s="1"/>
    </row>
    <row r="772" customFormat="false" ht="12.75" hidden="false" customHeight="false" outlineLevel="0" collapsed="false">
      <c r="F772" s="1"/>
    </row>
    <row r="773" customFormat="false" ht="12.75" hidden="false" customHeight="false" outlineLevel="0" collapsed="false">
      <c r="F773" s="1"/>
    </row>
    <row r="774" customFormat="false" ht="12.75" hidden="false" customHeight="false" outlineLevel="0" collapsed="false">
      <c r="F774" s="1"/>
    </row>
    <row r="775" customFormat="false" ht="12.75" hidden="false" customHeight="false" outlineLevel="0" collapsed="false"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F777" s="1"/>
    </row>
    <row r="778" customFormat="false" ht="12.75" hidden="false" customHeight="false" outlineLevel="0" collapsed="false">
      <c r="F778" s="1"/>
    </row>
    <row r="779" customFormat="false" ht="12.75" hidden="false" customHeight="false" outlineLevel="0" collapsed="false"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F783" s="1"/>
    </row>
    <row r="784" customFormat="false" ht="12.75" hidden="false" customHeight="false" outlineLevel="0" collapsed="false">
      <c r="F784" s="1"/>
    </row>
    <row r="785" customFormat="false" ht="12.75" hidden="false" customHeight="false" outlineLevel="0" collapsed="false">
      <c r="F785" s="1"/>
    </row>
    <row r="786" customFormat="false" ht="12.75" hidden="false" customHeight="false" outlineLevel="0" collapsed="false">
      <c r="F786" s="1"/>
    </row>
    <row r="787" customFormat="false" ht="12.75" hidden="false" customHeight="false" outlineLevel="0" collapsed="false">
      <c r="F787" s="1"/>
    </row>
    <row r="788" customFormat="false" ht="12.75" hidden="false" customHeight="false" outlineLevel="0" collapsed="false">
      <c r="F788" s="1"/>
    </row>
    <row r="789" customFormat="false" ht="12.75" hidden="false" customHeight="false" outlineLevel="0" collapsed="false">
      <c r="F789" s="1"/>
    </row>
    <row r="790" customFormat="false" ht="12.75" hidden="false" customHeight="false" outlineLevel="0" collapsed="false"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F796" s="1"/>
    </row>
    <row r="797" customFormat="false" ht="12.75" hidden="false" customHeight="false" outlineLevel="0" collapsed="false">
      <c r="F797" s="1"/>
    </row>
    <row r="798" customFormat="false" ht="12.75" hidden="false" customHeight="false" outlineLevel="0" collapsed="false">
      <c r="F798" s="1"/>
    </row>
    <row r="799" customFormat="false" ht="12.75" hidden="false" customHeight="false" outlineLevel="0" collapsed="false">
      <c r="F799" s="1"/>
    </row>
    <row r="800" customFormat="false" ht="12.75" hidden="false" customHeight="false" outlineLevel="0" collapsed="false">
      <c r="F800" s="1"/>
    </row>
    <row r="801" customFormat="false" ht="12.75" hidden="false" customHeight="false" outlineLevel="0" collapsed="false">
      <c r="F801" s="1"/>
    </row>
    <row r="802" customFormat="false" ht="12.75" hidden="false" customHeight="false" outlineLevel="0" collapsed="false">
      <c r="F802" s="1"/>
    </row>
    <row r="803" customFormat="false" ht="12.75" hidden="false" customHeight="false" outlineLevel="0" collapsed="false"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F805" s="1"/>
    </row>
    <row r="806" customFormat="false" ht="12.75" hidden="false" customHeight="false" outlineLevel="0" collapsed="false">
      <c r="F806" s="1"/>
    </row>
    <row r="807" customFormat="false" ht="12.75" hidden="false" customHeight="false" outlineLevel="0" collapsed="false">
      <c r="F807" s="1"/>
    </row>
    <row r="808" customFormat="false" ht="12.75" hidden="false" customHeight="false" outlineLevel="0" collapsed="false"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F810" s="1"/>
    </row>
    <row r="811" customFormat="false" ht="12.75" hidden="false" customHeight="false" outlineLevel="0" collapsed="false"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F813" s="1"/>
    </row>
    <row r="814" customFormat="false" ht="12.75" hidden="false" customHeight="false" outlineLevel="0" collapsed="false">
      <c r="F814" s="1"/>
    </row>
    <row r="815" customFormat="false" ht="12.75" hidden="false" customHeight="false" outlineLevel="0" collapsed="false">
      <c r="F815" s="1"/>
    </row>
    <row r="816" customFormat="false" ht="12.75" hidden="false" customHeight="false" outlineLevel="0" collapsed="false">
      <c r="F816" s="1"/>
    </row>
    <row r="817" customFormat="false" ht="12.75" hidden="false" customHeight="false" outlineLevel="0" collapsed="false">
      <c r="F817" s="1"/>
    </row>
    <row r="818" customFormat="false" ht="12.75" hidden="false" customHeight="false" outlineLevel="0" collapsed="false">
      <c r="F818" s="1"/>
    </row>
    <row r="819" customFormat="false" ht="12.75" hidden="false" customHeight="false" outlineLevel="0" collapsed="false">
      <c r="F819" s="1"/>
    </row>
    <row r="820" customFormat="false" ht="12.75" hidden="false" customHeight="false" outlineLevel="0" collapsed="false">
      <c r="F820" s="1"/>
    </row>
    <row r="821" customFormat="false" ht="12.75" hidden="false" customHeight="false" outlineLevel="0" collapsed="false">
      <c r="F821" s="1"/>
    </row>
    <row r="822" customFormat="false" ht="12.75" hidden="false" customHeight="false" outlineLevel="0" collapsed="false">
      <c r="F822" s="1"/>
    </row>
    <row r="823" customFormat="false" ht="12.75" hidden="false" customHeight="false" outlineLevel="0" collapsed="false">
      <c r="F823" s="1"/>
    </row>
    <row r="824" customFormat="false" ht="12.75" hidden="false" customHeight="false" outlineLevel="0" collapsed="false">
      <c r="F824" s="1"/>
    </row>
    <row r="825" customFormat="false" ht="12.75" hidden="false" customHeight="false" outlineLevel="0" collapsed="false">
      <c r="F825" s="1"/>
    </row>
    <row r="826" customFormat="false" ht="12.75" hidden="false" customHeight="false" outlineLevel="0" collapsed="false">
      <c r="F826" s="1"/>
    </row>
    <row r="827" customFormat="false" ht="12.75" hidden="false" customHeight="false" outlineLevel="0" collapsed="false">
      <c r="F827" s="1"/>
    </row>
    <row r="828" customFormat="false" ht="12.75" hidden="false" customHeight="false" outlineLevel="0" collapsed="false">
      <c r="F828" s="1"/>
    </row>
    <row r="829" customFormat="false" ht="12.75" hidden="false" customHeight="false" outlineLevel="0" collapsed="false">
      <c r="F829" s="1"/>
    </row>
    <row r="830" customFormat="false" ht="12.75" hidden="false" customHeight="false" outlineLevel="0" collapsed="false"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F832" s="1"/>
    </row>
    <row r="833" customFormat="false" ht="12.75" hidden="false" customHeight="false" outlineLevel="0" collapsed="false">
      <c r="F833" s="1"/>
    </row>
    <row r="834" customFormat="false" ht="12.75" hidden="false" customHeight="false" outlineLevel="0" collapsed="false">
      <c r="F834" s="1"/>
    </row>
    <row r="835" customFormat="false" ht="12.75" hidden="false" customHeight="false" outlineLevel="0" collapsed="false">
      <c r="F835" s="1"/>
    </row>
    <row r="836" customFormat="false" ht="12.75" hidden="false" customHeight="false" outlineLevel="0" collapsed="false">
      <c r="F836" s="1"/>
    </row>
    <row r="837" customFormat="false" ht="12.75" hidden="false" customHeight="false" outlineLevel="0" collapsed="false">
      <c r="F837" s="1"/>
    </row>
    <row r="838" customFormat="false" ht="12.75" hidden="false" customHeight="false" outlineLevel="0" collapsed="false">
      <c r="F838" s="1"/>
    </row>
    <row r="839" customFormat="false" ht="12.75" hidden="false" customHeight="false" outlineLevel="0" collapsed="false">
      <c r="F839" s="1"/>
    </row>
    <row r="840" customFormat="false" ht="12.75" hidden="false" customHeight="false" outlineLevel="0" collapsed="false">
      <c r="F840" s="1"/>
    </row>
    <row r="841" customFormat="false" ht="12.75" hidden="false" customHeight="false" outlineLevel="0" collapsed="false">
      <c r="F841" s="1"/>
    </row>
    <row r="842" customFormat="false" ht="12.75" hidden="false" customHeight="false" outlineLevel="0" collapsed="false">
      <c r="F842" s="1"/>
    </row>
    <row r="843" customFormat="false" ht="12.75" hidden="false" customHeight="false" outlineLevel="0" collapsed="false">
      <c r="F843" s="1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F845" s="1"/>
    </row>
    <row r="846" customFormat="false" ht="12.75" hidden="false" customHeight="false" outlineLevel="0" collapsed="false">
      <c r="F846" s="1"/>
    </row>
    <row r="847" customFormat="false" ht="12.75" hidden="false" customHeight="false" outlineLevel="0" collapsed="false">
      <c r="F847" s="1"/>
    </row>
    <row r="848" customFormat="false" ht="12.75" hidden="false" customHeight="false" outlineLevel="0" collapsed="false">
      <c r="F848" s="1"/>
    </row>
    <row r="849" customFormat="false" ht="12.75" hidden="false" customHeight="false" outlineLevel="0" collapsed="false">
      <c r="F849" s="1"/>
    </row>
    <row r="850" customFormat="false" ht="12.75" hidden="false" customHeight="false" outlineLevel="0" collapsed="false">
      <c r="F850" s="1"/>
    </row>
    <row r="851" customFormat="false" ht="12.75" hidden="false" customHeight="false" outlineLevel="0" collapsed="false">
      <c r="F851" s="1"/>
    </row>
    <row r="852" customFormat="false" ht="12.75" hidden="false" customHeight="false" outlineLevel="0" collapsed="false">
      <c r="F852" s="1"/>
    </row>
    <row r="853" customFormat="false" ht="12.75" hidden="false" customHeight="false" outlineLevel="0" collapsed="false">
      <c r="F853" s="1"/>
    </row>
    <row r="854" customFormat="false" ht="12.75" hidden="false" customHeight="false" outlineLevel="0" collapsed="false">
      <c r="F854" s="1"/>
    </row>
    <row r="855" customFormat="false" ht="12.75" hidden="false" customHeight="false" outlineLevel="0" collapsed="false">
      <c r="F855" s="1"/>
    </row>
    <row r="856" customFormat="false" ht="12.75" hidden="false" customHeight="false" outlineLevel="0" collapsed="false">
      <c r="F856" s="1"/>
    </row>
    <row r="857" customFormat="false" ht="12.75" hidden="false" customHeight="false" outlineLevel="0" collapsed="false">
      <c r="F857" s="1"/>
    </row>
    <row r="858" customFormat="false" ht="12.75" hidden="false" customHeight="false" outlineLevel="0" collapsed="false">
      <c r="F858" s="1"/>
    </row>
    <row r="859" customFormat="false" ht="12.75" hidden="false" customHeight="false" outlineLevel="0" collapsed="false">
      <c r="F859" s="1"/>
    </row>
    <row r="860" customFormat="false" ht="12.75" hidden="false" customHeight="false" outlineLevel="0" collapsed="false">
      <c r="F860" s="1"/>
    </row>
    <row r="861" customFormat="false" ht="12.75" hidden="false" customHeight="false" outlineLevel="0" collapsed="false">
      <c r="F861" s="1"/>
    </row>
    <row r="862" customFormat="false" ht="12.75" hidden="false" customHeight="false" outlineLevel="0" collapsed="false">
      <c r="F862" s="1"/>
    </row>
    <row r="863" customFormat="false" ht="12.75" hidden="false" customHeight="false" outlineLevel="0" collapsed="false">
      <c r="F863" s="1"/>
    </row>
    <row r="864" customFormat="false" ht="12.75" hidden="false" customHeight="false" outlineLevel="0" collapsed="false">
      <c r="F864" s="1"/>
    </row>
    <row r="865" customFormat="false" ht="12.75" hidden="false" customHeight="false" outlineLevel="0" collapsed="false">
      <c r="F865" s="1"/>
    </row>
    <row r="866" customFormat="false" ht="12.75" hidden="false" customHeight="false" outlineLevel="0" collapsed="false">
      <c r="F866" s="1"/>
    </row>
    <row r="867" customFormat="false" ht="12.75" hidden="false" customHeight="false" outlineLevel="0" collapsed="false">
      <c r="F867" s="1"/>
    </row>
    <row r="868" customFormat="false" ht="12.75" hidden="false" customHeight="false" outlineLevel="0" collapsed="false">
      <c r="F868" s="1"/>
    </row>
    <row r="869" customFormat="false" ht="12.75" hidden="false" customHeight="false" outlineLevel="0" collapsed="false">
      <c r="F869" s="1"/>
    </row>
    <row r="870" customFormat="false" ht="12.75" hidden="false" customHeight="false" outlineLevel="0" collapsed="false">
      <c r="F870" s="1"/>
    </row>
    <row r="871" customFormat="false" ht="12.75" hidden="false" customHeight="false" outlineLevel="0" collapsed="false">
      <c r="F871" s="1"/>
    </row>
    <row r="872" customFormat="false" ht="12.75" hidden="false" customHeight="false" outlineLevel="0" collapsed="false">
      <c r="F872" s="1"/>
    </row>
    <row r="873" customFormat="false" ht="12.75" hidden="false" customHeight="false" outlineLevel="0" collapsed="false">
      <c r="F873" s="1"/>
    </row>
    <row r="874" customFormat="false" ht="12.75" hidden="false" customHeight="false" outlineLevel="0" collapsed="false"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F877" s="1"/>
    </row>
    <row r="878" customFormat="false" ht="12.75" hidden="false" customHeight="false" outlineLevel="0" collapsed="false">
      <c r="F878" s="1"/>
    </row>
    <row r="879" customFormat="false" ht="12.75" hidden="false" customHeight="false" outlineLevel="0" collapsed="false">
      <c r="F879" s="1"/>
    </row>
    <row r="880" customFormat="false" ht="12.75" hidden="false" customHeight="false" outlineLevel="0" collapsed="false">
      <c r="F880" s="1"/>
    </row>
    <row r="881" customFormat="false" ht="12.75" hidden="false" customHeight="false" outlineLevel="0" collapsed="false">
      <c r="F881" s="1"/>
    </row>
    <row r="882" customFormat="false" ht="12.75" hidden="false" customHeight="false" outlineLevel="0" collapsed="false">
      <c r="F882" s="1"/>
    </row>
    <row r="883" customFormat="false" ht="12.75" hidden="false" customHeight="false" outlineLevel="0" collapsed="false">
      <c r="F883" s="1"/>
    </row>
    <row r="884" customFormat="false" ht="12.75" hidden="false" customHeight="false" outlineLevel="0" collapsed="false">
      <c r="F884" s="1"/>
    </row>
    <row r="885" customFormat="false" ht="12.75" hidden="false" customHeight="false" outlineLevel="0" collapsed="false">
      <c r="F885" s="1"/>
    </row>
    <row r="886" customFormat="false" ht="12.75" hidden="false" customHeight="false" outlineLevel="0" collapsed="false"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F888" s="1"/>
    </row>
    <row r="889" customFormat="false" ht="12.75" hidden="false" customHeight="false" outlineLevel="0" collapsed="false">
      <c r="F889" s="1"/>
    </row>
    <row r="890" customFormat="false" ht="12.75" hidden="false" customHeight="false" outlineLevel="0" collapsed="false">
      <c r="F890" s="1"/>
    </row>
    <row r="891" customFormat="false" ht="12.75" hidden="false" customHeight="false" outlineLevel="0" collapsed="false">
      <c r="F891" s="1"/>
    </row>
    <row r="892" customFormat="false" ht="12.75" hidden="false" customHeight="false" outlineLevel="0" collapsed="false">
      <c r="F892" s="1"/>
    </row>
    <row r="893" customFormat="false" ht="12.75" hidden="false" customHeight="false" outlineLevel="0" collapsed="false">
      <c r="F893" s="1"/>
    </row>
    <row r="894" customFormat="false" ht="12.75" hidden="false" customHeight="false" outlineLevel="0" collapsed="false">
      <c r="F894" s="1"/>
    </row>
    <row r="895" customFormat="false" ht="12.75" hidden="false" customHeight="false" outlineLevel="0" collapsed="false">
      <c r="F895" s="1"/>
    </row>
    <row r="896" customFormat="false" ht="12.75" hidden="false" customHeight="false" outlineLevel="0" collapsed="false"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F898" s="1"/>
    </row>
    <row r="899" customFormat="false" ht="12.75" hidden="false" customHeight="false" outlineLevel="0" collapsed="false">
      <c r="F899" s="1"/>
    </row>
    <row r="900" customFormat="false" ht="12.75" hidden="false" customHeight="false" outlineLevel="0" collapsed="false"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F902" s="1"/>
    </row>
    <row r="903" customFormat="false" ht="12.75" hidden="false" customHeight="false" outlineLevel="0" collapsed="false">
      <c r="F903" s="1"/>
    </row>
    <row r="904" customFormat="false" ht="12.75" hidden="false" customHeight="false" outlineLevel="0" collapsed="false"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F906" s="1"/>
    </row>
    <row r="907" customFormat="false" ht="12.75" hidden="false" customHeight="false" outlineLevel="0" collapsed="false"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F909" s="1"/>
    </row>
    <row r="910" customFormat="false" ht="12.75" hidden="false" customHeight="false" outlineLevel="0" collapsed="false">
      <c r="F910" s="1"/>
    </row>
    <row r="911" customFormat="false" ht="12.75" hidden="false" customHeight="false" outlineLevel="0" collapsed="false">
      <c r="F911" s="1"/>
    </row>
    <row r="912" customFormat="false" ht="12.75" hidden="false" customHeight="false" outlineLevel="0" collapsed="false">
      <c r="F912" s="1"/>
    </row>
    <row r="913" customFormat="false" ht="12.75" hidden="false" customHeight="false" outlineLevel="0" collapsed="false"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F917" s="1"/>
    </row>
    <row r="918" customFormat="false" ht="12.75" hidden="false" customHeight="false" outlineLevel="0" collapsed="false">
      <c r="F918" s="1"/>
    </row>
    <row r="919" customFormat="false" ht="12.75" hidden="false" customHeight="false" outlineLevel="0" collapsed="false">
      <c r="F919" s="1"/>
    </row>
    <row r="920" customFormat="false" ht="12.75" hidden="false" customHeight="false" outlineLevel="0" collapsed="false">
      <c r="F920" s="1"/>
    </row>
    <row r="921" customFormat="false" ht="12.75" hidden="false" customHeight="false" outlineLevel="0" collapsed="false">
      <c r="F921" s="1"/>
    </row>
    <row r="922" customFormat="false" ht="12.75" hidden="false" customHeight="false" outlineLevel="0" collapsed="false">
      <c r="F922" s="1"/>
    </row>
    <row r="923" customFormat="false" ht="12.75" hidden="false" customHeight="false" outlineLevel="0" collapsed="false">
      <c r="F923" s="1"/>
    </row>
    <row r="924" customFormat="false" ht="12.75" hidden="false" customHeight="false" outlineLevel="0" collapsed="false">
      <c r="F924" s="1"/>
    </row>
    <row r="925" customFormat="false" ht="12.75" hidden="false" customHeight="false" outlineLevel="0" collapsed="false">
      <c r="F925" s="1"/>
    </row>
    <row r="926" customFormat="false" ht="12.75" hidden="false" customHeight="false" outlineLevel="0" collapsed="false">
      <c r="F926" s="1"/>
    </row>
    <row r="927" customFormat="false" ht="12.75" hidden="false" customHeight="false" outlineLevel="0" collapsed="false">
      <c r="F927" s="1"/>
    </row>
    <row r="928" customFormat="false" ht="12.75" hidden="false" customHeight="false" outlineLevel="0" collapsed="false"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F930" s="1"/>
    </row>
    <row r="931" customFormat="false" ht="12.75" hidden="false" customHeight="false" outlineLevel="0" collapsed="false">
      <c r="F931" s="1"/>
    </row>
    <row r="932" customFormat="false" ht="12.75" hidden="false" customHeight="false" outlineLevel="0" collapsed="false">
      <c r="F932" s="1"/>
    </row>
    <row r="933" customFormat="false" ht="12.75" hidden="false" customHeight="false" outlineLevel="0" collapsed="false">
      <c r="F933" s="1"/>
    </row>
    <row r="934" customFormat="false" ht="12.75" hidden="false" customHeight="false" outlineLevel="0" collapsed="false"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F936" s="1"/>
    </row>
    <row r="937" customFormat="false" ht="12.75" hidden="false" customHeight="false" outlineLevel="0" collapsed="false">
      <c r="F937" s="1"/>
    </row>
    <row r="938" customFormat="false" ht="12.75" hidden="false" customHeight="false" outlineLevel="0" collapsed="false">
      <c r="F938" s="1"/>
    </row>
    <row r="939" customFormat="false" ht="12.75" hidden="false" customHeight="false" outlineLevel="0" collapsed="false">
      <c r="F939" s="1"/>
    </row>
    <row r="940" customFormat="false" ht="12.75" hidden="false" customHeight="false" outlineLevel="0" collapsed="false">
      <c r="F940" s="1"/>
    </row>
    <row r="941" customFormat="false" ht="12.75" hidden="false" customHeight="false" outlineLevel="0" collapsed="false">
      <c r="F941" s="1"/>
    </row>
    <row r="942" customFormat="false" ht="12.75" hidden="false" customHeight="false" outlineLevel="0" collapsed="false">
      <c r="F942" s="1"/>
    </row>
    <row r="943" customFormat="false" ht="12.75" hidden="false" customHeight="false" outlineLevel="0" collapsed="false">
      <c r="F943" s="1"/>
    </row>
    <row r="944" customFormat="false" ht="12.75" hidden="false" customHeight="false" outlineLevel="0" collapsed="false"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F946" s="1"/>
    </row>
    <row r="947" customFormat="false" ht="12.75" hidden="false" customHeight="false" outlineLevel="0" collapsed="false">
      <c r="F947" s="1"/>
    </row>
    <row r="948" customFormat="false" ht="12.75" hidden="false" customHeight="false" outlineLevel="0" collapsed="false">
      <c r="F948" s="1"/>
    </row>
    <row r="949" customFormat="false" ht="12.75" hidden="false" customHeight="false" outlineLevel="0" collapsed="false">
      <c r="F949" s="1"/>
    </row>
    <row r="950" customFormat="false" ht="12.75" hidden="false" customHeight="false" outlineLevel="0" collapsed="false">
      <c r="F950" s="1"/>
    </row>
    <row r="951" customFormat="false" ht="12.75" hidden="false" customHeight="false" outlineLevel="0" collapsed="false">
      <c r="F951" s="1"/>
    </row>
    <row r="952" customFormat="false" ht="12.75" hidden="false" customHeight="false" outlineLevel="0" collapsed="false">
      <c r="F952" s="1"/>
    </row>
    <row r="953" customFormat="false" ht="12.75" hidden="false" customHeight="false" outlineLevel="0" collapsed="false"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F959" s="1"/>
    </row>
    <row r="960" customFormat="false" ht="12.75" hidden="false" customHeight="false" outlineLevel="0" collapsed="false"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F962" s="1"/>
    </row>
    <row r="963" customFormat="false" ht="12.75" hidden="false" customHeight="false" outlineLevel="0" collapsed="false">
      <c r="F963" s="1"/>
    </row>
    <row r="964" customFormat="false" ht="12.75" hidden="false" customHeight="false" outlineLevel="0" collapsed="false">
      <c r="F964" s="1"/>
    </row>
    <row r="965" customFormat="false" ht="12.75" hidden="false" customHeight="false" outlineLevel="0" collapsed="false">
      <c r="F965" s="1"/>
    </row>
    <row r="966" customFormat="false" ht="12.75" hidden="false" customHeight="false" outlineLevel="0" collapsed="false">
      <c r="F966" s="1"/>
    </row>
    <row r="967" customFormat="false" ht="12.75" hidden="false" customHeight="false" outlineLevel="0" collapsed="false">
      <c r="F967" s="1"/>
    </row>
    <row r="968" customFormat="false" ht="12.75" hidden="false" customHeight="false" outlineLevel="0" collapsed="false"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F970" s="1"/>
    </row>
    <row r="971" customFormat="false" ht="12.75" hidden="false" customHeight="false" outlineLevel="0" collapsed="false">
      <c r="F971" s="1"/>
    </row>
    <row r="972" customFormat="false" ht="12.75" hidden="false" customHeight="false" outlineLevel="0" collapsed="false">
      <c r="F972" s="1"/>
    </row>
    <row r="973" customFormat="false" ht="12.75" hidden="false" customHeight="false" outlineLevel="0" collapsed="false"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F975" s="1"/>
    </row>
    <row r="976" customFormat="false" ht="12.75" hidden="false" customHeight="false" outlineLevel="0" collapsed="false">
      <c r="F976" s="1"/>
    </row>
    <row r="977" customFormat="false" ht="12.75" hidden="false" customHeight="false" outlineLevel="0" collapsed="false">
      <c r="F977" s="1"/>
    </row>
    <row r="978" customFormat="false" ht="12.75" hidden="false" customHeight="false" outlineLevel="0" collapsed="false">
      <c r="F978" s="1"/>
    </row>
    <row r="979" customFormat="false" ht="12.75" hidden="false" customHeight="false" outlineLevel="0" collapsed="false"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F981" s="1"/>
    </row>
    <row r="982" customFormat="false" ht="12.75" hidden="false" customHeight="false" outlineLevel="0" collapsed="false">
      <c r="F982" s="1"/>
    </row>
    <row r="983" customFormat="false" ht="12.75" hidden="false" customHeight="false" outlineLevel="0" collapsed="false">
      <c r="F983" s="1"/>
    </row>
    <row r="984" customFormat="false" ht="12.75" hidden="false" customHeight="false" outlineLevel="0" collapsed="false">
      <c r="F984" s="1"/>
    </row>
    <row r="985" customFormat="false" ht="12.75" hidden="false" customHeight="false" outlineLevel="0" collapsed="false">
      <c r="F985" s="1"/>
    </row>
    <row r="986" customFormat="false" ht="12.75" hidden="false" customHeight="false" outlineLevel="0" collapsed="false">
      <c r="F986" s="1"/>
    </row>
    <row r="987" customFormat="false" ht="12.75" hidden="false" customHeight="false" outlineLevel="0" collapsed="false">
      <c r="F987" s="1"/>
    </row>
    <row r="988" customFormat="false" ht="12.75" hidden="false" customHeight="false" outlineLevel="0" collapsed="false">
      <c r="F988" s="1"/>
    </row>
    <row r="989" customFormat="false" ht="12.75" hidden="false" customHeight="false" outlineLevel="0" collapsed="false">
      <c r="F989" s="1"/>
    </row>
    <row r="990" customFormat="false" ht="12.75" hidden="false" customHeight="false" outlineLevel="0" collapsed="false">
      <c r="F990" s="1"/>
    </row>
    <row r="991" customFormat="false" ht="12.75" hidden="false" customHeight="false" outlineLevel="0" collapsed="false">
      <c r="F991" s="1"/>
    </row>
    <row r="992" customFormat="false" ht="12.75" hidden="false" customHeight="false" outlineLevel="0" collapsed="false">
      <c r="F992" s="1"/>
    </row>
    <row r="993" customFormat="false" ht="12.75" hidden="false" customHeight="false" outlineLevel="0" collapsed="false">
      <c r="F993" s="1"/>
    </row>
    <row r="994" customFormat="false" ht="12.75" hidden="false" customHeight="false" outlineLevel="0" collapsed="false">
      <c r="F994" s="1"/>
    </row>
    <row r="995" customFormat="false" ht="12.75" hidden="false" customHeight="false" outlineLevel="0" collapsed="false">
      <c r="F995" s="1"/>
    </row>
    <row r="996" customFormat="false" ht="12.75" hidden="false" customHeight="false" outlineLevel="0" collapsed="false">
      <c r="F996" s="1"/>
    </row>
    <row r="997" customFormat="false" ht="12.75" hidden="false" customHeight="false" outlineLevel="0" collapsed="false">
      <c r="F997" s="1"/>
    </row>
    <row r="998" customFormat="false" ht="12.75" hidden="false" customHeight="false" outlineLevel="0" collapsed="false">
      <c r="F998" s="1"/>
    </row>
    <row r="999" customFormat="false" ht="12.75" hidden="false" customHeight="false" outlineLevel="0" collapsed="false">
      <c r="F999" s="1"/>
    </row>
    <row r="1000" customFormat="false" ht="12.75" hidden="false" customHeight="false" outlineLevel="0" collapsed="false">
      <c r="F1000" s="1"/>
    </row>
    <row r="1001" customFormat="false" ht="12.75" hidden="false" customHeight="false" outlineLevel="0" collapsed="false">
      <c r="F1001" s="1"/>
    </row>
    <row r="1002" customFormat="false" ht="12.75" hidden="false" customHeight="false" outlineLevel="0" collapsed="false">
      <c r="F1002" s="1"/>
    </row>
    <row r="1003" customFormat="false" ht="12.75" hidden="false" customHeight="false" outlineLevel="0" collapsed="false">
      <c r="F1003" s="1"/>
    </row>
    <row r="1004" customFormat="false" ht="12.75" hidden="false" customHeight="false" outlineLevel="0" collapsed="false">
      <c r="F1004" s="1"/>
    </row>
    <row r="1005" customFormat="false" ht="12.75" hidden="false" customHeight="false" outlineLevel="0" collapsed="false">
      <c r="F1005" s="1"/>
    </row>
    <row r="1006" customFormat="false" ht="12.75" hidden="false" customHeight="false" outlineLevel="0" collapsed="false">
      <c r="F1006" s="1"/>
    </row>
    <row r="1007" customFormat="false" ht="12.75" hidden="false" customHeight="false" outlineLevel="0" collapsed="false">
      <c r="F1007" s="1"/>
    </row>
    <row r="1008" customFormat="false" ht="12.75" hidden="false" customHeight="false" outlineLevel="0" collapsed="false">
      <c r="F1008" s="1"/>
    </row>
    <row r="1009" customFormat="false" ht="12.75" hidden="false" customHeight="false" outlineLevel="0" collapsed="false">
      <c r="F1009" s="1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F1011" s="1"/>
    </row>
    <row r="1012" customFormat="false" ht="12.75" hidden="false" customHeight="false" outlineLevel="0" collapsed="false">
      <c r="F1012" s="1"/>
    </row>
    <row r="1013" customFormat="false" ht="12.75" hidden="false" customHeight="false" outlineLevel="0" collapsed="false">
      <c r="F1013" s="1"/>
    </row>
    <row r="1014" customFormat="false" ht="12.75" hidden="false" customHeight="false" outlineLevel="0" collapsed="false">
      <c r="F1014" s="1"/>
    </row>
    <row r="1015" customFormat="false" ht="12.75" hidden="false" customHeight="false" outlineLevel="0" collapsed="false">
      <c r="F1015" s="1"/>
    </row>
    <row r="1016" customFormat="false" ht="12.75" hidden="false" customHeight="false" outlineLevel="0" collapsed="false">
      <c r="F1016" s="1"/>
    </row>
    <row r="1017" customFormat="false" ht="12.75" hidden="false" customHeight="false" outlineLevel="0" collapsed="false">
      <c r="F1017" s="1"/>
    </row>
    <row r="1018" customFormat="false" ht="12.75" hidden="false" customHeight="false" outlineLevel="0" collapsed="false">
      <c r="F1018" s="1"/>
    </row>
    <row r="1019" customFormat="false" ht="12.75" hidden="false" customHeight="false" outlineLevel="0" collapsed="false">
      <c r="F1019" s="1"/>
    </row>
    <row r="1020" customFormat="false" ht="12.75" hidden="false" customHeight="false" outlineLevel="0" collapsed="false">
      <c r="F1020" s="1"/>
    </row>
    <row r="1021" customFormat="false" ht="12.75" hidden="false" customHeight="false" outlineLevel="0" collapsed="false">
      <c r="F1021" s="1"/>
    </row>
    <row r="1022" customFormat="false" ht="12.75" hidden="false" customHeight="false" outlineLevel="0" collapsed="false">
      <c r="F1022" s="1"/>
    </row>
    <row r="1023" customFormat="false" ht="12.75" hidden="false" customHeight="false" outlineLevel="0" collapsed="false">
      <c r="F1023" s="1"/>
    </row>
    <row r="1024" customFormat="false" ht="12.75" hidden="false" customHeight="false" outlineLevel="0" collapsed="false">
      <c r="F1024" s="1"/>
      <c r="J1024" s="1"/>
      <c r="K1024" s="1"/>
    </row>
    <row r="1025" customFormat="false" ht="12.75" hidden="false" customHeight="false" outlineLevel="0" collapsed="false">
      <c r="F1025" s="1"/>
      <c r="J1025" s="1"/>
      <c r="K1025" s="1"/>
    </row>
    <row r="1026" customFormat="false" ht="12.75" hidden="false" customHeight="false" outlineLevel="0" collapsed="false">
      <c r="F1026" s="1"/>
      <c r="J1026" s="1"/>
      <c r="K1026" s="1"/>
    </row>
    <row r="1027" customFormat="false" ht="12.75" hidden="false" customHeight="false" outlineLevel="0" collapsed="false">
      <c r="F1027" s="1"/>
      <c r="J1027" s="1"/>
      <c r="K1027" s="1"/>
    </row>
    <row r="1028" customFormat="false" ht="12.75" hidden="false" customHeight="false" outlineLevel="0" collapsed="false">
      <c r="F1028" s="1"/>
      <c r="J1028" s="1"/>
      <c r="K1028" s="1"/>
    </row>
    <row r="1029" customFormat="false" ht="12.75" hidden="false" customHeight="false" outlineLevel="0" collapsed="false">
      <c r="F1029" s="1"/>
      <c r="J1029" s="1"/>
      <c r="K1029" s="1"/>
    </row>
    <row r="1030" customFormat="false" ht="12.75" hidden="false" customHeight="false" outlineLevel="0" collapsed="false">
      <c r="F1030" s="1"/>
      <c r="J1030" s="1"/>
      <c r="K1030" s="1"/>
    </row>
    <row r="1031" customFormat="false" ht="12.75" hidden="false" customHeight="false" outlineLevel="0" collapsed="false">
      <c r="F1031" s="1"/>
      <c r="J1031" s="1"/>
      <c r="K1031" s="1"/>
    </row>
    <row r="1032" customFormat="false" ht="12.75" hidden="false" customHeight="false" outlineLevel="0" collapsed="false">
      <c r="F1032" s="1"/>
      <c r="J1032" s="1"/>
      <c r="K1032" s="1"/>
    </row>
    <row r="1033" customFormat="false" ht="12.75" hidden="false" customHeight="false" outlineLevel="0" collapsed="false">
      <c r="F1033" s="1"/>
      <c r="J1033" s="1"/>
      <c r="K1033" s="1"/>
    </row>
    <row r="1034" customFormat="false" ht="12.75" hidden="false" customHeight="false" outlineLevel="0" collapsed="false">
      <c r="F1034" s="1"/>
      <c r="J1034" s="1"/>
      <c r="K1034" s="1"/>
    </row>
    <row r="1035" customFormat="false" ht="12.75" hidden="false" customHeight="false" outlineLevel="0" collapsed="false">
      <c r="F1035" s="1"/>
      <c r="J1035" s="1"/>
      <c r="K1035" s="1"/>
    </row>
    <row r="1036" customFormat="false" ht="12.75" hidden="false" customHeight="false" outlineLevel="0" collapsed="false">
      <c r="F1036" s="1"/>
      <c r="J1036" s="1"/>
      <c r="K1036" s="1"/>
    </row>
    <row r="1037" customFormat="false" ht="12.75" hidden="false" customHeight="false" outlineLevel="0" collapsed="false">
      <c r="F1037" s="1"/>
      <c r="J1037" s="1"/>
      <c r="K1037" s="1"/>
    </row>
    <row r="1038" customFormat="false" ht="12.75" hidden="false" customHeight="false" outlineLevel="0" collapsed="false">
      <c r="F1038" s="1"/>
      <c r="J1038" s="1"/>
      <c r="K1038" s="1"/>
    </row>
    <row r="1039" customFormat="false" ht="12.75" hidden="false" customHeight="false" outlineLevel="0" collapsed="false">
      <c r="F1039" s="1"/>
      <c r="J1039" s="1"/>
      <c r="K1039" s="1"/>
    </row>
    <row r="1040" customFormat="false" ht="12.75" hidden="false" customHeight="false" outlineLevel="0" collapsed="false">
      <c r="F1040" s="1"/>
      <c r="J1040" s="1"/>
      <c r="K1040" s="1"/>
    </row>
    <row r="1041" customFormat="false" ht="12.75" hidden="false" customHeight="false" outlineLevel="0" collapsed="false">
      <c r="F1041" s="1"/>
      <c r="J1041" s="1"/>
      <c r="K1041" s="1"/>
    </row>
    <row r="1042" customFormat="false" ht="12.75" hidden="false" customHeight="false" outlineLevel="0" collapsed="false">
      <c r="F1042" s="1"/>
      <c r="J1042" s="1"/>
      <c r="K1042" s="1"/>
    </row>
    <row r="1043" customFormat="false" ht="12.75" hidden="false" customHeight="false" outlineLevel="0" collapsed="false">
      <c r="F1043" s="1"/>
      <c r="J1043" s="1"/>
      <c r="K1043" s="1"/>
    </row>
    <row r="1044" customFormat="false" ht="12.75" hidden="false" customHeight="false" outlineLevel="0" collapsed="false">
      <c r="F1044" s="1"/>
      <c r="J1044" s="1"/>
      <c r="K1044" s="1"/>
    </row>
    <row r="1045" customFormat="false" ht="12.75" hidden="false" customHeight="false" outlineLevel="0" collapsed="false">
      <c r="F1045" s="1"/>
      <c r="J1045" s="1"/>
      <c r="K1045" s="1"/>
    </row>
    <row r="1046" customFormat="false" ht="12.75" hidden="false" customHeight="false" outlineLevel="0" collapsed="false">
      <c r="F1046" s="1"/>
      <c r="J1046" s="1"/>
      <c r="K1046" s="1"/>
    </row>
    <row r="1047" customFormat="false" ht="12.75" hidden="false" customHeight="false" outlineLevel="0" collapsed="false">
      <c r="F1047" s="1"/>
      <c r="J1047" s="1"/>
      <c r="K1047" s="1"/>
    </row>
    <row r="1048" customFormat="false" ht="12.75" hidden="false" customHeight="false" outlineLevel="0" collapsed="false">
      <c r="F1048" s="1"/>
      <c r="J1048" s="1"/>
      <c r="K1048" s="1"/>
    </row>
    <row r="1049" customFormat="false" ht="12.75" hidden="false" customHeight="false" outlineLevel="0" collapsed="false">
      <c r="F1049" s="1"/>
      <c r="J1049" s="1"/>
      <c r="K1049" s="1"/>
    </row>
    <row r="1050" customFormat="false" ht="12.75" hidden="false" customHeight="false" outlineLevel="0" collapsed="false">
      <c r="F1050" s="1"/>
      <c r="J1050" s="1"/>
      <c r="K1050" s="1"/>
    </row>
    <row r="1051" customFormat="false" ht="12.75" hidden="false" customHeight="false" outlineLevel="0" collapsed="false">
      <c r="F1051" s="1"/>
      <c r="J1051" s="1"/>
      <c r="K1051" s="1"/>
    </row>
    <row r="1052" customFormat="false" ht="12.75" hidden="false" customHeight="false" outlineLevel="0" collapsed="false">
      <c r="F1052" s="1"/>
      <c r="J1052" s="1"/>
      <c r="K1052" s="1"/>
    </row>
    <row r="1053" customFormat="false" ht="12.75" hidden="false" customHeight="false" outlineLevel="0" collapsed="false">
      <c r="F1053" s="1"/>
      <c r="J1053" s="1"/>
      <c r="K1053" s="1"/>
    </row>
    <row r="1054" customFormat="false" ht="12.75" hidden="false" customHeight="false" outlineLevel="0" collapsed="false">
      <c r="F1054" s="1"/>
      <c r="J1054" s="1"/>
      <c r="K1054" s="1"/>
    </row>
    <row r="1055" customFormat="false" ht="12.75" hidden="false" customHeight="false" outlineLevel="0" collapsed="false">
      <c r="F1055" s="1"/>
      <c r="J1055" s="1"/>
      <c r="K1055" s="1"/>
    </row>
    <row r="1056" customFormat="false" ht="12.75" hidden="false" customHeight="false" outlineLevel="0" collapsed="false">
      <c r="F1056" s="1"/>
      <c r="J1056" s="1"/>
      <c r="K1056" s="1"/>
    </row>
    <row r="1057" customFormat="false" ht="12.75" hidden="false" customHeight="false" outlineLevel="0" collapsed="false">
      <c r="F1057" s="1"/>
      <c r="J1057" s="1"/>
      <c r="K1057" s="1"/>
    </row>
    <row r="1058" customFormat="false" ht="12.75" hidden="false" customHeight="false" outlineLevel="0" collapsed="false">
      <c r="F1058" s="1"/>
      <c r="J1058" s="1"/>
      <c r="K1058" s="1"/>
    </row>
    <row r="1059" customFormat="false" ht="12.75" hidden="false" customHeight="false" outlineLevel="0" collapsed="false">
      <c r="F1059" s="1"/>
      <c r="J1059" s="1"/>
      <c r="K1059" s="1"/>
    </row>
    <row r="1060" customFormat="false" ht="12.75" hidden="false" customHeight="false" outlineLevel="0" collapsed="false">
      <c r="F1060" s="1"/>
      <c r="J1060" s="1"/>
      <c r="K1060" s="1"/>
    </row>
    <row r="1061" customFormat="false" ht="12.75" hidden="false" customHeight="false" outlineLevel="0" collapsed="false">
      <c r="F1061" s="1"/>
      <c r="J1061" s="1"/>
      <c r="K1061" s="1"/>
    </row>
    <row r="1062" customFormat="false" ht="12.75" hidden="false" customHeight="false" outlineLevel="0" collapsed="false">
      <c r="F1062" s="1"/>
      <c r="J1062" s="1"/>
      <c r="K1062" s="1"/>
    </row>
    <row r="1063" customFormat="false" ht="12.75" hidden="false" customHeight="false" outlineLevel="0" collapsed="false">
      <c r="F1063" s="1"/>
      <c r="J1063" s="1"/>
      <c r="K1063" s="1"/>
    </row>
    <row r="1064" customFormat="false" ht="12.75" hidden="false" customHeight="false" outlineLevel="0" collapsed="false">
      <c r="F1064" s="1"/>
      <c r="J1064" s="1"/>
      <c r="K1064" s="1"/>
    </row>
    <row r="1065" customFormat="false" ht="12.75" hidden="false" customHeight="false" outlineLevel="0" collapsed="false">
      <c r="F1065" s="1"/>
      <c r="J1065" s="1"/>
      <c r="K1065" s="1"/>
    </row>
    <row r="1066" customFormat="false" ht="12.75" hidden="false" customHeight="false" outlineLevel="0" collapsed="false">
      <c r="F1066" s="1"/>
      <c r="J1066" s="1"/>
      <c r="K1066" s="1"/>
    </row>
    <row r="1067" customFormat="false" ht="12.75" hidden="false" customHeight="false" outlineLevel="0" collapsed="false">
      <c r="F1067" s="1"/>
      <c r="J1067" s="1"/>
      <c r="K1067" s="1"/>
    </row>
    <row r="1068" customFormat="false" ht="12.75" hidden="false" customHeight="false" outlineLevel="0" collapsed="false">
      <c r="F1068" s="1"/>
      <c r="J1068" s="1"/>
      <c r="K1068" s="1"/>
    </row>
    <row r="1069" customFormat="false" ht="12.75" hidden="false" customHeight="false" outlineLevel="0" collapsed="false">
      <c r="F1069" s="1"/>
      <c r="J1069" s="1"/>
      <c r="K1069" s="1"/>
    </row>
    <row r="1070" customFormat="false" ht="12.75" hidden="false" customHeight="false" outlineLevel="0" collapsed="false">
      <c r="F1070" s="1"/>
      <c r="J1070" s="1"/>
      <c r="K1070" s="1"/>
    </row>
    <row r="1071" customFormat="false" ht="12.75" hidden="false" customHeight="false" outlineLevel="0" collapsed="false">
      <c r="F1071" s="1"/>
      <c r="J1071" s="1"/>
      <c r="K1071" s="1"/>
    </row>
    <row r="1072" customFormat="false" ht="12.75" hidden="false" customHeight="false" outlineLevel="0" collapsed="false">
      <c r="F1072" s="1"/>
      <c r="J1072" s="1"/>
      <c r="K1072" s="1"/>
    </row>
    <row r="1073" customFormat="false" ht="12.75" hidden="false" customHeight="false" outlineLevel="0" collapsed="false">
      <c r="F1073" s="1"/>
      <c r="J1073" s="1"/>
      <c r="K1073" s="1"/>
    </row>
    <row r="1074" customFormat="false" ht="12.75" hidden="false" customHeight="false" outlineLevel="0" collapsed="false">
      <c r="F1074" s="1"/>
      <c r="J1074" s="1"/>
      <c r="K1074" s="1"/>
    </row>
    <row r="1075" customFormat="false" ht="12.75" hidden="false" customHeight="false" outlineLevel="0" collapsed="false">
      <c r="F1075" s="1"/>
      <c r="J1075" s="1"/>
      <c r="K1075" s="1"/>
    </row>
    <row r="1076" customFormat="false" ht="12.75" hidden="false" customHeight="false" outlineLevel="0" collapsed="false">
      <c r="F1076" s="1"/>
      <c r="J1076" s="1"/>
      <c r="K1076" s="1"/>
    </row>
    <row r="1077" customFormat="false" ht="12.75" hidden="false" customHeight="false" outlineLevel="0" collapsed="false">
      <c r="F1077" s="1"/>
      <c r="J1077" s="1"/>
      <c r="K1077" s="1"/>
    </row>
    <row r="1078" customFormat="false" ht="12.75" hidden="false" customHeight="false" outlineLevel="0" collapsed="false">
      <c r="F1078" s="1"/>
      <c r="J1078" s="1"/>
      <c r="K1078" s="1"/>
    </row>
    <row r="1079" customFormat="false" ht="12.75" hidden="false" customHeight="false" outlineLevel="0" collapsed="false">
      <c r="F1079" s="1"/>
      <c r="J1079" s="1"/>
      <c r="K1079" s="1"/>
    </row>
    <row r="1080" customFormat="false" ht="12.75" hidden="false" customHeight="false" outlineLevel="0" collapsed="false">
      <c r="F1080" s="1"/>
      <c r="J1080" s="1"/>
      <c r="K1080" s="1"/>
    </row>
    <row r="1081" customFormat="false" ht="12.75" hidden="false" customHeight="false" outlineLevel="0" collapsed="false">
      <c r="F1081" s="1"/>
      <c r="J1081" s="1"/>
      <c r="K1081" s="1"/>
    </row>
    <row r="1082" customFormat="false" ht="12.75" hidden="false" customHeight="false" outlineLevel="0" collapsed="false">
      <c r="F1082" s="1"/>
      <c r="J1082" s="1"/>
      <c r="K1082" s="1"/>
    </row>
    <row r="1083" customFormat="false" ht="12.75" hidden="false" customHeight="false" outlineLevel="0" collapsed="false">
      <c r="F1083" s="1"/>
      <c r="J1083" s="1"/>
      <c r="K1083" s="1"/>
    </row>
    <row r="1084" customFormat="false" ht="12.75" hidden="false" customHeight="false" outlineLevel="0" collapsed="false">
      <c r="F1084" s="1"/>
      <c r="J1084" s="1"/>
      <c r="K1084" s="1"/>
    </row>
    <row r="1085" customFormat="false" ht="12.75" hidden="false" customHeight="false" outlineLevel="0" collapsed="false">
      <c r="F1085" s="1"/>
      <c r="J1085" s="1"/>
      <c r="K1085" s="1"/>
    </row>
    <row r="1086" customFormat="false" ht="12.75" hidden="false" customHeight="false" outlineLevel="0" collapsed="false">
      <c r="F1086" s="1"/>
      <c r="J1086" s="1"/>
      <c r="K1086" s="1"/>
    </row>
    <row r="1087" customFormat="false" ht="12.75" hidden="false" customHeight="false" outlineLevel="0" collapsed="false">
      <c r="F1087" s="1"/>
      <c r="J1087" s="1"/>
      <c r="K1087" s="1"/>
    </row>
    <row r="1088" customFormat="false" ht="12.75" hidden="false" customHeight="false" outlineLevel="0" collapsed="false">
      <c r="F1088" s="1"/>
      <c r="J1088" s="1"/>
      <c r="K1088" s="1"/>
    </row>
    <row r="1089" customFormat="false" ht="12.75" hidden="false" customHeight="false" outlineLevel="0" collapsed="false">
      <c r="F1089" s="1"/>
      <c r="J1089" s="1"/>
      <c r="K1089" s="1"/>
    </row>
    <row r="1090" customFormat="false" ht="12.75" hidden="false" customHeight="false" outlineLevel="0" collapsed="false">
      <c r="F1090" s="1"/>
      <c r="J1090" s="1"/>
      <c r="K1090" s="1"/>
    </row>
    <row r="1091" customFormat="false" ht="12.75" hidden="false" customHeight="false" outlineLevel="0" collapsed="false">
      <c r="F1091" s="1"/>
      <c r="J1091" s="1"/>
      <c r="K1091" s="1"/>
    </row>
    <row r="1092" customFormat="false" ht="12.75" hidden="false" customHeight="false" outlineLevel="0" collapsed="false">
      <c r="F1092" s="1"/>
      <c r="J1092" s="1"/>
      <c r="K1092" s="1"/>
    </row>
    <row r="1093" customFormat="false" ht="12.75" hidden="false" customHeight="false" outlineLevel="0" collapsed="false">
      <c r="F1093" s="1"/>
      <c r="J1093" s="1"/>
      <c r="K1093" s="1"/>
    </row>
    <row r="1094" customFormat="false" ht="12.75" hidden="false" customHeight="false" outlineLevel="0" collapsed="false">
      <c r="F1094" s="1"/>
      <c r="J1094" s="1"/>
      <c r="K1094" s="1"/>
    </row>
    <row r="1095" customFormat="false" ht="12.75" hidden="false" customHeight="false" outlineLevel="0" collapsed="false">
      <c r="F1095" s="1"/>
      <c r="J1095" s="1"/>
      <c r="K1095" s="1"/>
    </row>
    <row r="1096" customFormat="false" ht="12.75" hidden="false" customHeight="false" outlineLevel="0" collapsed="false">
      <c r="F1096" s="1"/>
      <c r="J1096" s="1"/>
      <c r="K1096" s="1"/>
    </row>
    <row r="1097" customFormat="false" ht="12.75" hidden="false" customHeight="false" outlineLevel="0" collapsed="false">
      <c r="F1097" s="1"/>
      <c r="J1097" s="1"/>
      <c r="K1097" s="1"/>
    </row>
    <row r="1098" customFormat="false" ht="12.75" hidden="false" customHeight="false" outlineLevel="0" collapsed="false">
      <c r="F1098" s="1"/>
      <c r="J1098" s="1"/>
      <c r="K1098" s="1"/>
    </row>
    <row r="1099" customFormat="false" ht="12.75" hidden="false" customHeight="false" outlineLevel="0" collapsed="false">
      <c r="F1099" s="1"/>
      <c r="J1099" s="1"/>
      <c r="K1099" s="1"/>
    </row>
    <row r="1100" customFormat="false" ht="12.75" hidden="false" customHeight="false" outlineLevel="0" collapsed="false">
      <c r="F1100" s="1"/>
      <c r="J1100" s="1"/>
      <c r="K1100" s="1"/>
    </row>
    <row r="1101" customFormat="false" ht="12.75" hidden="false" customHeight="false" outlineLevel="0" collapsed="false">
      <c r="F1101" s="1"/>
      <c r="J1101" s="1"/>
      <c r="K1101" s="1"/>
    </row>
    <row r="1102" customFormat="false" ht="12.75" hidden="false" customHeight="false" outlineLevel="0" collapsed="false">
      <c r="F1102" s="1"/>
      <c r="J1102" s="1"/>
      <c r="K1102" s="1"/>
    </row>
    <row r="1103" customFormat="false" ht="12.75" hidden="false" customHeight="false" outlineLevel="0" collapsed="false">
      <c r="F1103" s="1"/>
      <c r="J1103" s="1"/>
      <c r="K1103" s="1"/>
    </row>
    <row r="1104" customFormat="false" ht="12.75" hidden="false" customHeight="false" outlineLevel="0" collapsed="false">
      <c r="F1104" s="1"/>
      <c r="J1104" s="1"/>
      <c r="K1104" s="1"/>
    </row>
    <row r="1105" customFormat="false" ht="12.75" hidden="false" customHeight="false" outlineLevel="0" collapsed="false">
      <c r="F1105" s="1"/>
      <c r="J1105" s="1"/>
      <c r="K1105" s="1"/>
    </row>
    <row r="1106" customFormat="false" ht="12.75" hidden="false" customHeight="false" outlineLevel="0" collapsed="false">
      <c r="F1106" s="1"/>
      <c r="J1106" s="1"/>
      <c r="K1106" s="1"/>
    </row>
    <row r="1107" customFormat="false" ht="12.75" hidden="false" customHeight="false" outlineLevel="0" collapsed="false">
      <c r="F1107" s="1"/>
      <c r="J1107" s="1"/>
      <c r="K1107" s="1"/>
    </row>
    <row r="1108" customFormat="false" ht="12.75" hidden="false" customHeight="false" outlineLevel="0" collapsed="false">
      <c r="F1108" s="1"/>
      <c r="J1108" s="1"/>
      <c r="K1108" s="1"/>
    </row>
    <row r="1109" customFormat="false" ht="12.75" hidden="false" customHeight="false" outlineLevel="0" collapsed="false">
      <c r="F1109" s="1"/>
      <c r="J1109" s="1"/>
      <c r="K1109" s="1"/>
    </row>
    <row r="1110" customFormat="false" ht="12.75" hidden="false" customHeight="false" outlineLevel="0" collapsed="false">
      <c r="F1110" s="1"/>
      <c r="J1110" s="1"/>
      <c r="K1110" s="1"/>
    </row>
    <row r="1111" customFormat="false" ht="12.75" hidden="false" customHeight="false" outlineLevel="0" collapsed="false">
      <c r="F1111" s="1"/>
      <c r="J1111" s="1"/>
      <c r="K1111" s="1"/>
    </row>
    <row r="1112" customFormat="false" ht="12.75" hidden="false" customHeight="false" outlineLevel="0" collapsed="false">
      <c r="F1112" s="1"/>
      <c r="J1112" s="1"/>
      <c r="K1112" s="1"/>
    </row>
    <row r="1113" customFormat="false" ht="12.75" hidden="false" customHeight="false" outlineLevel="0" collapsed="false">
      <c r="F1113" s="1"/>
      <c r="J1113" s="1"/>
      <c r="K1113" s="1"/>
    </row>
    <row r="1114" customFormat="false" ht="12.75" hidden="false" customHeight="false" outlineLevel="0" collapsed="false">
      <c r="F1114" s="1"/>
      <c r="J1114" s="1"/>
      <c r="K1114" s="1"/>
    </row>
    <row r="1115" customFormat="false" ht="12.75" hidden="false" customHeight="false" outlineLevel="0" collapsed="false">
      <c r="F1115" s="1"/>
      <c r="J1115" s="1"/>
      <c r="K1115" s="1"/>
    </row>
    <row r="1116" customFormat="false" ht="12.75" hidden="false" customHeight="false" outlineLevel="0" collapsed="false">
      <c r="F1116" s="1"/>
      <c r="J1116" s="1"/>
      <c r="K1116" s="1"/>
    </row>
    <row r="1117" customFormat="false" ht="12.75" hidden="false" customHeight="false" outlineLevel="0" collapsed="false">
      <c r="F1117" s="1"/>
      <c r="J1117" s="1"/>
      <c r="K1117" s="1"/>
    </row>
    <row r="1118" customFormat="false" ht="12.75" hidden="false" customHeight="false" outlineLevel="0" collapsed="false">
      <c r="F1118" s="1"/>
      <c r="J1118" s="1"/>
      <c r="K1118" s="1"/>
    </row>
    <row r="1119" customFormat="false" ht="12.75" hidden="false" customHeight="false" outlineLevel="0" collapsed="false">
      <c r="F1119" s="1"/>
      <c r="J1119" s="1"/>
      <c r="K1119" s="1"/>
    </row>
    <row r="1120" customFormat="false" ht="12.75" hidden="false" customHeight="false" outlineLevel="0" collapsed="false">
      <c r="F1120" s="1"/>
      <c r="J1120" s="1"/>
      <c r="K1120" s="1"/>
    </row>
    <row r="1121" customFormat="false" ht="12.75" hidden="false" customHeight="false" outlineLevel="0" collapsed="false">
      <c r="F1121" s="1"/>
      <c r="J1121" s="1"/>
      <c r="K1121" s="1"/>
    </row>
    <row r="1122" customFormat="false" ht="12.75" hidden="false" customHeight="false" outlineLevel="0" collapsed="false">
      <c r="F1122" s="1"/>
      <c r="J1122" s="1"/>
      <c r="K1122" s="1"/>
    </row>
    <row r="1123" customFormat="false" ht="12.75" hidden="false" customHeight="false" outlineLevel="0" collapsed="false">
      <c r="F1123" s="1"/>
      <c r="J1123" s="1"/>
      <c r="K1123" s="1"/>
    </row>
    <row r="1124" customFormat="false" ht="12.75" hidden="false" customHeight="false" outlineLevel="0" collapsed="false">
      <c r="F1124" s="1"/>
      <c r="J1124" s="1"/>
      <c r="K1124" s="1"/>
    </row>
    <row r="1125" customFormat="false" ht="12.75" hidden="false" customHeight="false" outlineLevel="0" collapsed="false">
      <c r="F1125" s="1"/>
      <c r="J1125" s="1"/>
      <c r="K1125" s="1"/>
    </row>
    <row r="1126" customFormat="false" ht="12.75" hidden="false" customHeight="false" outlineLevel="0" collapsed="false">
      <c r="F1126" s="1"/>
      <c r="J1126" s="1"/>
      <c r="K1126" s="1"/>
    </row>
    <row r="1127" customFormat="false" ht="12.75" hidden="false" customHeight="false" outlineLevel="0" collapsed="false">
      <c r="F1127" s="1"/>
      <c r="J1127" s="1"/>
      <c r="K1127" s="1"/>
    </row>
    <row r="1128" customFormat="false" ht="12.75" hidden="false" customHeight="false" outlineLevel="0" collapsed="false">
      <c r="F1128" s="1"/>
      <c r="J1128" s="1"/>
      <c r="K1128" s="1"/>
    </row>
    <row r="1129" customFormat="false" ht="12.75" hidden="false" customHeight="false" outlineLevel="0" collapsed="false">
      <c r="F1129" s="1"/>
      <c r="J1129" s="1"/>
      <c r="K1129" s="1"/>
    </row>
    <row r="1130" customFormat="false" ht="12.75" hidden="false" customHeight="false" outlineLevel="0" collapsed="false">
      <c r="F1130" s="1"/>
      <c r="J1130" s="1"/>
      <c r="K1130" s="1"/>
    </row>
    <row r="1131" customFormat="false" ht="12.75" hidden="false" customHeight="false" outlineLevel="0" collapsed="false">
      <c r="F1131" s="1"/>
      <c r="J1131" s="1"/>
      <c r="K1131" s="1"/>
    </row>
    <row r="1132" customFormat="false" ht="12.75" hidden="false" customHeight="false" outlineLevel="0" collapsed="false">
      <c r="F1132" s="1"/>
      <c r="J1132" s="1"/>
      <c r="K1132" s="1"/>
    </row>
    <row r="1133" customFormat="false" ht="12.75" hidden="false" customHeight="false" outlineLevel="0" collapsed="false">
      <c r="F1133" s="1"/>
      <c r="J1133" s="1"/>
      <c r="K1133" s="1"/>
    </row>
    <row r="1134" customFormat="false" ht="12.75" hidden="false" customHeight="false" outlineLevel="0" collapsed="false">
      <c r="F1134" s="1"/>
      <c r="J1134" s="1"/>
      <c r="K1134" s="1"/>
    </row>
    <row r="1135" customFormat="false" ht="12.75" hidden="false" customHeight="false" outlineLevel="0" collapsed="false">
      <c r="F1135" s="1"/>
      <c r="J1135" s="1"/>
      <c r="K1135" s="1"/>
    </row>
    <row r="1136" customFormat="false" ht="12.75" hidden="false" customHeight="false" outlineLevel="0" collapsed="false">
      <c r="F1136" s="1"/>
      <c r="J1136" s="1"/>
      <c r="K1136" s="1"/>
    </row>
    <row r="1137" customFormat="false" ht="12.75" hidden="false" customHeight="false" outlineLevel="0" collapsed="false">
      <c r="F1137" s="1"/>
      <c r="J1137" s="1"/>
      <c r="K1137" s="1"/>
    </row>
    <row r="1138" customFormat="false" ht="12.75" hidden="false" customHeight="false" outlineLevel="0" collapsed="false">
      <c r="F1138" s="1"/>
      <c r="J1138" s="1"/>
      <c r="K1138" s="1"/>
    </row>
    <row r="1139" customFormat="false" ht="12.75" hidden="false" customHeight="false" outlineLevel="0" collapsed="false">
      <c r="F1139" s="1"/>
      <c r="J1139" s="1"/>
      <c r="K1139" s="1"/>
    </row>
    <row r="1140" customFormat="false" ht="12.75" hidden="false" customHeight="false" outlineLevel="0" collapsed="false">
      <c r="F1140" s="1"/>
      <c r="J1140" s="1"/>
      <c r="K1140" s="1"/>
    </row>
    <row r="1141" customFormat="false" ht="12.75" hidden="false" customHeight="false" outlineLevel="0" collapsed="false">
      <c r="F1141" s="1"/>
      <c r="J1141" s="1"/>
      <c r="K1141" s="1"/>
    </row>
    <row r="1142" customFormat="false" ht="12.75" hidden="false" customHeight="false" outlineLevel="0" collapsed="false">
      <c r="F1142" s="1"/>
      <c r="J1142" s="1"/>
      <c r="K1142" s="1"/>
    </row>
    <row r="1143" customFormat="false" ht="12.75" hidden="false" customHeight="false" outlineLevel="0" collapsed="false">
      <c r="F1143" s="1"/>
      <c r="J1143" s="1"/>
      <c r="K1143" s="1"/>
    </row>
    <row r="1144" customFormat="false" ht="12.75" hidden="false" customHeight="false" outlineLevel="0" collapsed="false">
      <c r="F1144" s="1"/>
      <c r="J1144" s="1"/>
      <c r="K1144" s="1"/>
    </row>
    <row r="1145" customFormat="false" ht="12.75" hidden="false" customHeight="false" outlineLevel="0" collapsed="false">
      <c r="F1145" s="1"/>
      <c r="J1145" s="1"/>
      <c r="K1145" s="1"/>
    </row>
    <row r="1146" customFormat="false" ht="12.75" hidden="false" customHeight="false" outlineLevel="0" collapsed="false">
      <c r="F1146" s="1"/>
      <c r="J1146" s="1"/>
      <c r="K1146" s="1"/>
    </row>
    <row r="1147" customFormat="false" ht="12.75" hidden="false" customHeight="false" outlineLevel="0" collapsed="false">
      <c r="F1147" s="1"/>
      <c r="J1147" s="1"/>
      <c r="K1147" s="1"/>
    </row>
    <row r="1148" customFormat="false" ht="12.75" hidden="false" customHeight="false" outlineLevel="0" collapsed="false">
      <c r="F1148" s="1"/>
      <c r="J1148" s="1"/>
      <c r="K1148" s="1"/>
    </row>
    <row r="1149" customFormat="false" ht="12.75" hidden="false" customHeight="false" outlineLevel="0" collapsed="false">
      <c r="F1149" s="1"/>
      <c r="J1149" s="1"/>
      <c r="K1149" s="1"/>
    </row>
    <row r="1150" customFormat="false" ht="12.75" hidden="false" customHeight="false" outlineLevel="0" collapsed="false">
      <c r="F1150" s="1"/>
      <c r="J1150" s="1"/>
      <c r="K1150" s="1"/>
    </row>
    <row r="1151" customFormat="false" ht="12.75" hidden="false" customHeight="false" outlineLevel="0" collapsed="false">
      <c r="F1151" s="1"/>
      <c r="J1151" s="1"/>
      <c r="K1151" s="1"/>
    </row>
    <row r="1152" customFormat="false" ht="12.75" hidden="false" customHeight="false" outlineLevel="0" collapsed="false">
      <c r="F1152" s="1"/>
      <c r="J1152" s="1"/>
      <c r="K1152" s="1"/>
    </row>
    <row r="1153" customFormat="false" ht="12.75" hidden="false" customHeight="false" outlineLevel="0" collapsed="false">
      <c r="F1153" s="1"/>
      <c r="J1153" s="1"/>
      <c r="K1153" s="1"/>
    </row>
    <row r="1154" customFormat="false" ht="12.75" hidden="false" customHeight="false" outlineLevel="0" collapsed="false">
      <c r="F1154" s="1"/>
      <c r="J1154" s="1"/>
      <c r="K1154" s="1"/>
    </row>
    <row r="1155" customFormat="false" ht="12.75" hidden="false" customHeight="false" outlineLevel="0" collapsed="false">
      <c r="F1155" s="1"/>
      <c r="J1155" s="1"/>
      <c r="K1155" s="1"/>
    </row>
    <row r="1156" customFormat="false" ht="12.75" hidden="false" customHeight="false" outlineLevel="0" collapsed="false">
      <c r="F1156" s="1"/>
      <c r="J1156" s="1"/>
      <c r="K1156" s="1"/>
    </row>
    <row r="1157" customFormat="false" ht="12.75" hidden="false" customHeight="false" outlineLevel="0" collapsed="false">
      <c r="F1157" s="1"/>
      <c r="J1157" s="1"/>
      <c r="K1157" s="1"/>
    </row>
    <row r="1158" customFormat="false" ht="12.75" hidden="false" customHeight="false" outlineLevel="0" collapsed="false">
      <c r="F1158" s="1"/>
      <c r="J1158" s="1"/>
      <c r="K1158" s="1"/>
    </row>
    <row r="1159" customFormat="false" ht="12.75" hidden="false" customHeight="false" outlineLevel="0" collapsed="false">
      <c r="F1159" s="1"/>
      <c r="J1159" s="1"/>
      <c r="K1159" s="1"/>
    </row>
    <row r="1160" customFormat="false" ht="12.75" hidden="false" customHeight="false" outlineLevel="0" collapsed="false">
      <c r="F1160" s="1"/>
      <c r="J1160" s="1"/>
      <c r="K1160" s="1"/>
    </row>
    <row r="1161" customFormat="false" ht="12.75" hidden="false" customHeight="false" outlineLevel="0" collapsed="false">
      <c r="F1161" s="1"/>
      <c r="J1161" s="1"/>
      <c r="K1161" s="1"/>
    </row>
    <row r="1162" customFormat="false" ht="12.75" hidden="false" customHeight="false" outlineLevel="0" collapsed="false">
      <c r="F1162" s="1"/>
      <c r="J1162" s="1"/>
      <c r="K1162" s="1"/>
    </row>
    <row r="1163" customFormat="false" ht="12.75" hidden="false" customHeight="false" outlineLevel="0" collapsed="false">
      <c r="F1163" s="1"/>
      <c r="J1163" s="1"/>
      <c r="K1163" s="1"/>
    </row>
    <row r="1164" customFormat="false" ht="12.75" hidden="false" customHeight="false" outlineLevel="0" collapsed="false">
      <c r="F1164" s="1"/>
      <c r="J1164" s="1"/>
      <c r="K1164" s="1"/>
    </row>
    <row r="1165" customFormat="false" ht="12.75" hidden="false" customHeight="false" outlineLevel="0" collapsed="false">
      <c r="F1165" s="1"/>
      <c r="J1165" s="1"/>
      <c r="K1165" s="1"/>
    </row>
    <row r="1166" customFormat="false" ht="12.75" hidden="false" customHeight="false" outlineLevel="0" collapsed="false">
      <c r="F1166" s="1"/>
      <c r="J1166" s="1"/>
      <c r="K1166" s="1"/>
    </row>
    <row r="1167" customFormat="false" ht="12.75" hidden="false" customHeight="false" outlineLevel="0" collapsed="false">
      <c r="F1167" s="1"/>
      <c r="J1167" s="1"/>
      <c r="K1167" s="1"/>
    </row>
    <row r="1168" customFormat="false" ht="12.75" hidden="false" customHeight="false" outlineLevel="0" collapsed="false">
      <c r="F1168" s="1"/>
      <c r="J1168" s="1"/>
      <c r="K1168" s="1"/>
    </row>
    <row r="1169" customFormat="false" ht="12.75" hidden="false" customHeight="false" outlineLevel="0" collapsed="false">
      <c r="F1169" s="1"/>
      <c r="J1169" s="1"/>
      <c r="K1169" s="1"/>
    </row>
    <row r="1170" customFormat="false" ht="12.75" hidden="false" customHeight="false" outlineLevel="0" collapsed="false">
      <c r="F1170" s="1"/>
      <c r="J1170" s="1"/>
      <c r="K1170" s="1"/>
    </row>
    <row r="1171" customFormat="false" ht="12.75" hidden="false" customHeight="false" outlineLevel="0" collapsed="false">
      <c r="F1171" s="1"/>
      <c r="J1171" s="1"/>
      <c r="K1171" s="1"/>
    </row>
    <row r="1172" customFormat="false" ht="12.75" hidden="false" customHeight="false" outlineLevel="0" collapsed="false">
      <c r="F1172" s="1"/>
      <c r="J1172" s="1"/>
      <c r="K1172" s="1"/>
    </row>
    <row r="1173" customFormat="false" ht="12.75" hidden="false" customHeight="false" outlineLevel="0" collapsed="false">
      <c r="F1173" s="1"/>
      <c r="J1173" s="1"/>
      <c r="K1173" s="1"/>
    </row>
    <row r="1174" customFormat="false" ht="12.75" hidden="false" customHeight="false" outlineLevel="0" collapsed="false">
      <c r="F1174" s="1"/>
      <c r="J1174" s="1"/>
      <c r="K1174" s="1"/>
    </row>
    <row r="1175" customFormat="false" ht="12.75" hidden="false" customHeight="false" outlineLevel="0" collapsed="false">
      <c r="F1175" s="1"/>
      <c r="J1175" s="1"/>
      <c r="K1175" s="1"/>
    </row>
    <row r="1176" customFormat="false" ht="12.75" hidden="false" customHeight="false" outlineLevel="0" collapsed="false">
      <c r="F1176" s="1"/>
      <c r="J1176" s="1"/>
      <c r="K1176" s="1"/>
    </row>
    <row r="1177" customFormat="false" ht="12.75" hidden="false" customHeight="false" outlineLevel="0" collapsed="false">
      <c r="F1177" s="1"/>
      <c r="J1177" s="1"/>
      <c r="K1177" s="1"/>
    </row>
    <row r="1178" customFormat="false" ht="12.75" hidden="false" customHeight="false" outlineLevel="0" collapsed="false">
      <c r="F1178" s="1"/>
      <c r="J1178" s="1"/>
      <c r="K1178" s="1"/>
    </row>
    <row r="1179" customFormat="false" ht="12.75" hidden="false" customHeight="false" outlineLevel="0" collapsed="false">
      <c r="F1179" s="1"/>
      <c r="J1179" s="1"/>
      <c r="K1179" s="1"/>
    </row>
    <row r="1180" customFormat="false" ht="12.75" hidden="false" customHeight="false" outlineLevel="0" collapsed="false">
      <c r="F1180" s="1"/>
      <c r="J1180" s="1"/>
      <c r="K1180" s="1"/>
    </row>
    <row r="1181" customFormat="false" ht="12.75" hidden="false" customHeight="false" outlineLevel="0" collapsed="false">
      <c r="F1181" s="1"/>
      <c r="J1181" s="1"/>
      <c r="K1181" s="1"/>
    </row>
    <row r="1182" customFormat="false" ht="12.75" hidden="false" customHeight="false" outlineLevel="0" collapsed="false">
      <c r="F1182" s="1"/>
      <c r="J1182" s="1"/>
      <c r="K1182" s="1"/>
    </row>
    <row r="1183" customFormat="false" ht="12.75" hidden="false" customHeight="false" outlineLevel="0" collapsed="false">
      <c r="F1183" s="1"/>
      <c r="J1183" s="1"/>
      <c r="K1183" s="1"/>
    </row>
    <row r="1184" customFormat="false" ht="12.75" hidden="false" customHeight="false" outlineLevel="0" collapsed="false">
      <c r="F1184" s="1"/>
      <c r="J1184" s="1"/>
      <c r="K1184" s="1"/>
    </row>
    <row r="1185" customFormat="false" ht="12.75" hidden="false" customHeight="false" outlineLevel="0" collapsed="false">
      <c r="F1185" s="1"/>
      <c r="J1185" s="1"/>
      <c r="K1185" s="1"/>
    </row>
    <row r="1186" customFormat="false" ht="12.75" hidden="false" customHeight="false" outlineLevel="0" collapsed="false">
      <c r="F1186" s="1"/>
      <c r="J1186" s="1"/>
      <c r="K1186" s="1"/>
    </row>
    <row r="1187" customFormat="false" ht="12.75" hidden="false" customHeight="false" outlineLevel="0" collapsed="false">
      <c r="F1187" s="1"/>
      <c r="J1187" s="1"/>
      <c r="K1187" s="1"/>
    </row>
    <row r="1188" customFormat="false" ht="12.75" hidden="false" customHeight="false" outlineLevel="0" collapsed="false">
      <c r="F1188" s="1"/>
      <c r="J1188" s="1"/>
      <c r="K1188" s="1"/>
    </row>
    <row r="1189" customFormat="false" ht="12.75" hidden="false" customHeight="false" outlineLevel="0" collapsed="false">
      <c r="F1189" s="1"/>
      <c r="J1189" s="1"/>
      <c r="K1189" s="1"/>
    </row>
    <row r="1190" customFormat="false" ht="12.75" hidden="false" customHeight="false" outlineLevel="0" collapsed="false">
      <c r="F1190" s="1"/>
      <c r="J1190" s="1"/>
      <c r="K1190" s="1"/>
    </row>
    <row r="1191" customFormat="false" ht="12.75" hidden="false" customHeight="false" outlineLevel="0" collapsed="false">
      <c r="F1191" s="1"/>
      <c r="J1191" s="1"/>
      <c r="K1191" s="1"/>
    </row>
    <row r="1192" customFormat="false" ht="12.75" hidden="false" customHeight="false" outlineLevel="0" collapsed="false">
      <c r="F1192" s="1"/>
      <c r="J1192" s="1"/>
      <c r="K1192" s="1"/>
    </row>
    <row r="1193" customFormat="false" ht="12.75" hidden="false" customHeight="false" outlineLevel="0" collapsed="false">
      <c r="F1193" s="1"/>
      <c r="J1193" s="1"/>
      <c r="K1193" s="1"/>
    </row>
    <row r="1194" customFormat="false" ht="12.75" hidden="false" customHeight="false" outlineLevel="0" collapsed="false">
      <c r="F1194" s="1"/>
      <c r="J1194" s="1"/>
      <c r="K1194" s="1"/>
    </row>
    <row r="1195" customFormat="false" ht="12.75" hidden="false" customHeight="false" outlineLevel="0" collapsed="false">
      <c r="F1195" s="1"/>
      <c r="J1195" s="1"/>
      <c r="K1195" s="1"/>
    </row>
    <row r="1196" customFormat="false" ht="12.75" hidden="false" customHeight="false" outlineLevel="0" collapsed="false">
      <c r="F1196" s="1"/>
      <c r="J1196" s="1"/>
      <c r="K1196" s="1"/>
    </row>
    <row r="1197" customFormat="false" ht="12.75" hidden="false" customHeight="false" outlineLevel="0" collapsed="false">
      <c r="F1197" s="1"/>
      <c r="J1197" s="1"/>
      <c r="K1197" s="1"/>
    </row>
    <row r="1198" customFormat="false" ht="12.75" hidden="false" customHeight="false" outlineLevel="0" collapsed="false">
      <c r="F1198" s="1"/>
      <c r="J1198" s="1"/>
      <c r="K1198" s="1"/>
    </row>
    <row r="1199" customFormat="false" ht="12.75" hidden="false" customHeight="false" outlineLevel="0" collapsed="false">
      <c r="F1199" s="1"/>
      <c r="J1199" s="1"/>
      <c r="K1199" s="1"/>
    </row>
    <row r="1200" customFormat="false" ht="12.75" hidden="false" customHeight="false" outlineLevel="0" collapsed="false">
      <c r="F1200" s="1"/>
      <c r="J1200" s="1"/>
      <c r="K1200" s="1"/>
    </row>
    <row r="1201" customFormat="false" ht="12.75" hidden="false" customHeight="false" outlineLevel="0" collapsed="false">
      <c r="F1201" s="1"/>
      <c r="J1201" s="1"/>
      <c r="K1201" s="1"/>
    </row>
    <row r="1202" customFormat="false" ht="12.75" hidden="false" customHeight="false" outlineLevel="0" collapsed="false">
      <c r="F1202" s="1"/>
      <c r="J1202" s="1"/>
      <c r="K1202" s="1"/>
    </row>
    <row r="1203" customFormat="false" ht="12.75" hidden="false" customHeight="false" outlineLevel="0" collapsed="false">
      <c r="F1203" s="1"/>
      <c r="J1203" s="1"/>
      <c r="K1203" s="1"/>
    </row>
    <row r="1204" customFormat="false" ht="12.75" hidden="false" customHeight="false" outlineLevel="0" collapsed="false">
      <c r="F1204" s="1"/>
      <c r="J1204" s="1"/>
      <c r="K1204" s="1"/>
    </row>
    <row r="1205" customFormat="false" ht="12.75" hidden="false" customHeight="false" outlineLevel="0" collapsed="false">
      <c r="F1205" s="1"/>
      <c r="J1205" s="1"/>
      <c r="K1205" s="1"/>
    </row>
    <row r="1206" customFormat="false" ht="12.75" hidden="false" customHeight="false" outlineLevel="0" collapsed="false">
      <c r="F1206" s="1"/>
      <c r="J1206" s="1"/>
      <c r="K1206" s="1"/>
    </row>
    <row r="1207" customFormat="false" ht="12.75" hidden="false" customHeight="false" outlineLevel="0" collapsed="false">
      <c r="F1207" s="1"/>
      <c r="J1207" s="1"/>
      <c r="K1207" s="1"/>
    </row>
    <row r="1208" customFormat="false" ht="12.75" hidden="false" customHeight="false" outlineLevel="0" collapsed="false">
      <c r="F1208" s="1"/>
      <c r="J1208" s="1"/>
      <c r="K1208" s="1"/>
    </row>
    <row r="1209" customFormat="false" ht="12.75" hidden="false" customHeight="false" outlineLevel="0" collapsed="false">
      <c r="F1209" s="1"/>
      <c r="J1209" s="1"/>
      <c r="K1209" s="1"/>
    </row>
    <row r="1210" customFormat="false" ht="12.75" hidden="false" customHeight="false" outlineLevel="0" collapsed="false">
      <c r="F1210" s="1"/>
      <c r="J1210" s="1"/>
      <c r="K1210" s="1"/>
    </row>
    <row r="1211" customFormat="false" ht="12.75" hidden="false" customHeight="false" outlineLevel="0" collapsed="false">
      <c r="F1211" s="1"/>
      <c r="J1211" s="1"/>
      <c r="K1211" s="1"/>
    </row>
    <row r="1212" customFormat="false" ht="12.75" hidden="false" customHeight="false" outlineLevel="0" collapsed="false">
      <c r="F1212" s="1"/>
      <c r="J1212" s="1"/>
      <c r="K1212" s="1"/>
    </row>
    <row r="1213" customFormat="false" ht="12.75" hidden="false" customHeight="false" outlineLevel="0" collapsed="false">
      <c r="F1213" s="1"/>
      <c r="J1213" s="1"/>
      <c r="K1213" s="1"/>
    </row>
    <row r="1214" customFormat="false" ht="12.75" hidden="false" customHeight="false" outlineLevel="0" collapsed="false">
      <c r="F1214" s="1"/>
      <c r="J1214" s="1"/>
      <c r="K1214" s="1"/>
    </row>
    <row r="1215" customFormat="false" ht="12.75" hidden="false" customHeight="false" outlineLevel="0" collapsed="false">
      <c r="F1215" s="1"/>
      <c r="J1215" s="1"/>
      <c r="K1215" s="1"/>
    </row>
    <row r="1216" customFormat="false" ht="12.75" hidden="false" customHeight="false" outlineLevel="0" collapsed="false">
      <c r="F1216" s="1"/>
      <c r="J1216" s="1"/>
      <c r="K1216" s="1"/>
    </row>
    <row r="1217" customFormat="false" ht="12.75" hidden="false" customHeight="false" outlineLevel="0" collapsed="false">
      <c r="F1217" s="1"/>
      <c r="J1217" s="1"/>
      <c r="K1217" s="1"/>
    </row>
    <row r="1218" customFormat="false" ht="12.75" hidden="false" customHeight="false" outlineLevel="0" collapsed="false">
      <c r="F1218" s="1"/>
      <c r="J1218" s="1"/>
      <c r="K1218" s="1"/>
    </row>
    <row r="1219" customFormat="false" ht="12.75" hidden="false" customHeight="false" outlineLevel="0" collapsed="false">
      <c r="F1219" s="1"/>
      <c r="J1219" s="1"/>
      <c r="K1219" s="1"/>
    </row>
    <row r="1220" customFormat="false" ht="12.75" hidden="false" customHeight="false" outlineLevel="0" collapsed="false">
      <c r="F1220" s="1"/>
      <c r="J1220" s="1"/>
      <c r="K1220" s="1"/>
    </row>
    <row r="1221" customFormat="false" ht="12.75" hidden="false" customHeight="false" outlineLevel="0" collapsed="false">
      <c r="F1221" s="1"/>
      <c r="J1221" s="1"/>
      <c r="K1221" s="1"/>
    </row>
    <row r="1222" customFormat="false" ht="12.75" hidden="false" customHeight="false" outlineLevel="0" collapsed="false">
      <c r="F1222" s="1"/>
      <c r="J1222" s="1"/>
      <c r="K1222" s="1"/>
    </row>
    <row r="1223" customFormat="false" ht="12.75" hidden="false" customHeight="false" outlineLevel="0" collapsed="false">
      <c r="F1223" s="1"/>
      <c r="J1223" s="1"/>
      <c r="K1223" s="1"/>
    </row>
    <row r="1224" customFormat="false" ht="12.75" hidden="false" customHeight="false" outlineLevel="0" collapsed="false">
      <c r="F1224" s="1"/>
      <c r="J1224" s="1"/>
      <c r="K1224" s="1"/>
    </row>
    <row r="1225" customFormat="false" ht="12.75" hidden="false" customHeight="false" outlineLevel="0" collapsed="false">
      <c r="F1225" s="1"/>
      <c r="J1225" s="1"/>
      <c r="K1225" s="1"/>
    </row>
    <row r="1226" customFormat="false" ht="12.75" hidden="false" customHeight="false" outlineLevel="0" collapsed="false">
      <c r="F1226" s="1"/>
      <c r="J1226" s="1"/>
      <c r="K1226" s="1"/>
    </row>
    <row r="1227" customFormat="false" ht="12.75" hidden="false" customHeight="false" outlineLevel="0" collapsed="false">
      <c r="F1227" s="1"/>
      <c r="J1227" s="1"/>
      <c r="K1227" s="1"/>
    </row>
    <row r="1228" customFormat="false" ht="12.75" hidden="false" customHeight="false" outlineLevel="0" collapsed="false">
      <c r="F1228" s="1"/>
      <c r="J1228" s="1"/>
      <c r="K1228" s="1"/>
    </row>
    <row r="1229" customFormat="false" ht="12.75" hidden="false" customHeight="false" outlineLevel="0" collapsed="false">
      <c r="F1229" s="1"/>
      <c r="J1229" s="1"/>
      <c r="K1229" s="1"/>
    </row>
    <row r="1230" customFormat="false" ht="12.75" hidden="false" customHeight="false" outlineLevel="0" collapsed="false">
      <c r="F1230" s="1"/>
      <c r="J1230" s="1"/>
      <c r="K1230" s="1"/>
    </row>
    <row r="1231" customFormat="false" ht="12.75" hidden="false" customHeight="false" outlineLevel="0" collapsed="false">
      <c r="F1231" s="1"/>
      <c r="J1231" s="1"/>
      <c r="K1231" s="1"/>
    </row>
    <row r="1232" customFormat="false" ht="12.75" hidden="false" customHeight="false" outlineLevel="0" collapsed="false">
      <c r="F1232" s="1"/>
      <c r="J1232" s="1"/>
      <c r="K1232" s="1"/>
    </row>
    <row r="1233" customFormat="false" ht="12.75" hidden="false" customHeight="false" outlineLevel="0" collapsed="false">
      <c r="F1233" s="1"/>
      <c r="J1233" s="1"/>
      <c r="K1233" s="1"/>
    </row>
    <row r="1234" customFormat="false" ht="12.75" hidden="false" customHeight="false" outlineLevel="0" collapsed="false">
      <c r="F1234" s="1"/>
      <c r="J1234" s="1"/>
      <c r="K1234" s="1"/>
    </row>
    <row r="1235" customFormat="false" ht="12.75" hidden="false" customHeight="false" outlineLevel="0" collapsed="false">
      <c r="F1235" s="1"/>
      <c r="J1235" s="1"/>
      <c r="K1235" s="1"/>
    </row>
    <row r="1236" customFormat="false" ht="12.75" hidden="false" customHeight="false" outlineLevel="0" collapsed="false">
      <c r="F1236" s="1"/>
      <c r="J1236" s="1"/>
      <c r="K1236" s="1"/>
    </row>
    <row r="1237" customFormat="false" ht="12.75" hidden="false" customHeight="false" outlineLevel="0" collapsed="false">
      <c r="F1237" s="1"/>
      <c r="J1237" s="1"/>
      <c r="K1237" s="1"/>
    </row>
    <row r="1238" customFormat="false" ht="12.75" hidden="false" customHeight="false" outlineLevel="0" collapsed="false">
      <c r="F1238" s="1"/>
      <c r="J1238" s="1"/>
      <c r="K1238" s="1"/>
    </row>
    <row r="1239" customFormat="false" ht="12.75" hidden="false" customHeight="false" outlineLevel="0" collapsed="false">
      <c r="F1239" s="1"/>
      <c r="J1239" s="1"/>
      <c r="K1239" s="1"/>
    </row>
    <row r="1240" customFormat="false" ht="12.75" hidden="false" customHeight="false" outlineLevel="0" collapsed="false">
      <c r="F1240" s="1"/>
      <c r="J1240" s="1"/>
      <c r="K1240" s="1"/>
    </row>
    <row r="1241" customFormat="false" ht="12.75" hidden="false" customHeight="false" outlineLevel="0" collapsed="false">
      <c r="F1241" s="1"/>
      <c r="J1241" s="1"/>
      <c r="K1241" s="1"/>
    </row>
    <row r="1242" customFormat="false" ht="12.75" hidden="false" customHeight="false" outlineLevel="0" collapsed="false">
      <c r="F1242" s="1"/>
      <c r="J1242" s="1"/>
      <c r="K1242" s="1"/>
    </row>
    <row r="1243" customFormat="false" ht="12.75" hidden="false" customHeight="false" outlineLevel="0" collapsed="false">
      <c r="F1243" s="1"/>
      <c r="J1243" s="1"/>
      <c r="K1243" s="1"/>
    </row>
    <row r="1244" customFormat="false" ht="12.75" hidden="false" customHeight="false" outlineLevel="0" collapsed="false">
      <c r="F1244" s="1"/>
      <c r="J1244" s="1"/>
      <c r="K1244" s="1"/>
    </row>
    <row r="1245" customFormat="false" ht="12.75" hidden="false" customHeight="false" outlineLevel="0" collapsed="false">
      <c r="F1245" s="1"/>
      <c r="J1245" s="1"/>
      <c r="K1245" s="1"/>
    </row>
    <row r="1246" customFormat="false" ht="12.75" hidden="false" customHeight="false" outlineLevel="0" collapsed="false">
      <c r="F1246" s="1"/>
      <c r="J1246" s="1"/>
      <c r="K1246" s="1"/>
    </row>
    <row r="1247" customFormat="false" ht="12.75" hidden="false" customHeight="false" outlineLevel="0" collapsed="false">
      <c r="F1247" s="1"/>
      <c r="J1247" s="1"/>
      <c r="K1247" s="1"/>
    </row>
    <row r="1248" customFormat="false" ht="12.75" hidden="false" customHeight="false" outlineLevel="0" collapsed="false">
      <c r="F1248" s="1"/>
      <c r="J1248" s="1"/>
      <c r="K1248" s="1"/>
    </row>
    <row r="1249" customFormat="false" ht="12.75" hidden="false" customHeight="false" outlineLevel="0" collapsed="false">
      <c r="F1249" s="1"/>
      <c r="J1249" s="1"/>
      <c r="K1249" s="1"/>
    </row>
    <row r="1250" customFormat="false" ht="12.75" hidden="false" customHeight="false" outlineLevel="0" collapsed="false">
      <c r="F1250" s="1"/>
      <c r="J1250" s="1"/>
      <c r="K1250" s="1"/>
    </row>
    <row r="1251" customFormat="false" ht="12.75" hidden="false" customHeight="false" outlineLevel="0" collapsed="false">
      <c r="F1251" s="1"/>
      <c r="J1251" s="1"/>
      <c r="K1251" s="1"/>
    </row>
    <row r="1252" customFormat="false" ht="12.75" hidden="false" customHeight="false" outlineLevel="0" collapsed="false">
      <c r="F1252" s="1"/>
      <c r="J1252" s="1"/>
      <c r="K1252" s="1"/>
    </row>
    <row r="1253" customFormat="false" ht="12.75" hidden="false" customHeight="false" outlineLevel="0" collapsed="false">
      <c r="F1253" s="1"/>
      <c r="J1253" s="1"/>
      <c r="K1253" s="1"/>
    </row>
    <row r="1254" customFormat="false" ht="12.75" hidden="false" customHeight="false" outlineLevel="0" collapsed="false">
      <c r="F1254" s="1"/>
      <c r="J1254" s="1"/>
      <c r="K1254" s="1"/>
    </row>
    <row r="1255" customFormat="false" ht="12.75" hidden="false" customHeight="false" outlineLevel="0" collapsed="false">
      <c r="F1255" s="1"/>
      <c r="J1255" s="1"/>
      <c r="K1255" s="1"/>
    </row>
    <row r="1256" customFormat="false" ht="12.75" hidden="false" customHeight="false" outlineLevel="0" collapsed="false">
      <c r="F1256" s="1"/>
      <c r="J1256" s="1"/>
      <c r="K1256" s="1"/>
    </row>
    <row r="1257" customFormat="false" ht="12.75" hidden="false" customHeight="false" outlineLevel="0" collapsed="false">
      <c r="F1257" s="1"/>
      <c r="J1257" s="1"/>
      <c r="K1257" s="1"/>
    </row>
    <row r="1258" customFormat="false" ht="12.75" hidden="false" customHeight="false" outlineLevel="0" collapsed="false">
      <c r="F1258" s="1"/>
      <c r="J1258" s="1"/>
      <c r="K1258" s="1"/>
    </row>
    <row r="1259" customFormat="false" ht="12.75" hidden="false" customHeight="false" outlineLevel="0" collapsed="false">
      <c r="F1259" s="1"/>
      <c r="J1259" s="1"/>
      <c r="K1259" s="1"/>
    </row>
    <row r="1260" customFormat="false" ht="12.75" hidden="false" customHeight="false" outlineLevel="0" collapsed="false">
      <c r="F1260" s="1"/>
      <c r="J1260" s="1"/>
      <c r="K1260" s="1"/>
    </row>
    <row r="1261" customFormat="false" ht="12.75" hidden="false" customHeight="false" outlineLevel="0" collapsed="false">
      <c r="F1261" s="1"/>
      <c r="J1261" s="1"/>
      <c r="K1261" s="1"/>
    </row>
    <row r="1262" customFormat="false" ht="12.75" hidden="false" customHeight="false" outlineLevel="0" collapsed="false">
      <c r="F1262" s="1"/>
      <c r="J1262" s="1"/>
      <c r="K1262" s="1"/>
    </row>
    <row r="1263" customFormat="false" ht="12.75" hidden="false" customHeight="false" outlineLevel="0" collapsed="false">
      <c r="F1263" s="1"/>
      <c r="J1263" s="1"/>
      <c r="K1263" s="1"/>
    </row>
    <row r="1264" customFormat="false" ht="12.75" hidden="false" customHeight="false" outlineLevel="0" collapsed="false">
      <c r="F1264" s="1"/>
      <c r="J1264" s="1"/>
      <c r="K1264" s="1"/>
    </row>
    <row r="1265" customFormat="false" ht="12.75" hidden="false" customHeight="false" outlineLevel="0" collapsed="false">
      <c r="F1265" s="1"/>
      <c r="J1265" s="1"/>
      <c r="K1265" s="1"/>
    </row>
    <row r="1266" customFormat="false" ht="12.75" hidden="false" customHeight="false" outlineLevel="0" collapsed="false">
      <c r="F1266" s="1"/>
      <c r="J1266" s="1"/>
      <c r="K1266" s="1"/>
    </row>
    <row r="1267" customFormat="false" ht="12.75" hidden="false" customHeight="false" outlineLevel="0" collapsed="false">
      <c r="F1267" s="1"/>
      <c r="J1267" s="1"/>
      <c r="K1267" s="1"/>
    </row>
    <row r="1268" customFormat="false" ht="12.75" hidden="false" customHeight="false" outlineLevel="0" collapsed="false">
      <c r="F1268" s="1"/>
      <c r="J1268" s="1"/>
      <c r="K1268" s="1"/>
    </row>
    <row r="1269" customFormat="false" ht="12.75" hidden="false" customHeight="false" outlineLevel="0" collapsed="false">
      <c r="F1269" s="1"/>
      <c r="J1269" s="1"/>
      <c r="K1269" s="1"/>
    </row>
    <row r="1270" customFormat="false" ht="12.75" hidden="false" customHeight="false" outlineLevel="0" collapsed="false">
      <c r="F1270" s="1"/>
      <c r="J1270" s="1"/>
      <c r="K1270" s="1"/>
    </row>
    <row r="1271" customFormat="false" ht="12.75" hidden="false" customHeight="false" outlineLevel="0" collapsed="false">
      <c r="F1271" s="1"/>
      <c r="J1271" s="1"/>
      <c r="K1271" s="1"/>
    </row>
    <row r="1272" customFormat="false" ht="12.75" hidden="false" customHeight="false" outlineLevel="0" collapsed="false">
      <c r="F1272" s="1"/>
      <c r="J1272" s="1"/>
      <c r="K1272" s="1"/>
    </row>
    <row r="1273" customFormat="false" ht="12.75" hidden="false" customHeight="false" outlineLevel="0" collapsed="false">
      <c r="F1273" s="1"/>
      <c r="J1273" s="1"/>
      <c r="K1273" s="1"/>
    </row>
    <row r="1274" customFormat="false" ht="12.75" hidden="false" customHeight="false" outlineLevel="0" collapsed="false">
      <c r="F1274" s="1"/>
      <c r="J1274" s="1"/>
      <c r="K1274" s="1"/>
    </row>
    <row r="1275" customFormat="false" ht="12.75" hidden="false" customHeight="false" outlineLevel="0" collapsed="false">
      <c r="F1275" s="1"/>
      <c r="J1275" s="1"/>
      <c r="K1275" s="1"/>
    </row>
    <row r="1276" customFormat="false" ht="12.75" hidden="false" customHeight="false" outlineLevel="0" collapsed="false">
      <c r="F1276" s="1"/>
      <c r="J1276" s="1"/>
      <c r="K1276" s="1"/>
    </row>
    <row r="1277" customFormat="false" ht="12.75" hidden="false" customHeight="false" outlineLevel="0" collapsed="false">
      <c r="F1277" s="1"/>
      <c r="J1277" s="1"/>
      <c r="K1277" s="1"/>
    </row>
    <row r="1278" customFormat="false" ht="12.75" hidden="false" customHeight="false" outlineLevel="0" collapsed="false">
      <c r="F1278" s="1"/>
      <c r="J1278" s="1"/>
      <c r="K1278" s="1"/>
    </row>
    <row r="1279" customFormat="false" ht="12.75" hidden="false" customHeight="false" outlineLevel="0" collapsed="false">
      <c r="F1279" s="1"/>
      <c r="J1279" s="1"/>
      <c r="K1279" s="1"/>
    </row>
    <row r="1280" customFormat="false" ht="12.75" hidden="false" customHeight="false" outlineLevel="0" collapsed="false">
      <c r="F1280" s="1"/>
      <c r="J1280" s="1"/>
      <c r="K1280" s="1"/>
    </row>
    <row r="1281" customFormat="false" ht="12.75" hidden="false" customHeight="false" outlineLevel="0" collapsed="false">
      <c r="F1281" s="1"/>
      <c r="J1281" s="1"/>
      <c r="K1281" s="1"/>
    </row>
    <row r="1282" customFormat="false" ht="12.75" hidden="false" customHeight="false" outlineLevel="0" collapsed="false">
      <c r="F1282" s="1"/>
      <c r="J1282" s="1"/>
      <c r="K1282" s="1"/>
    </row>
    <row r="1283" customFormat="false" ht="12.75" hidden="false" customHeight="false" outlineLevel="0" collapsed="false">
      <c r="F1283" s="1"/>
      <c r="J1283" s="1"/>
      <c r="K1283" s="1"/>
    </row>
    <row r="1284" customFormat="false" ht="12.75" hidden="false" customHeight="false" outlineLevel="0" collapsed="false">
      <c r="F1284" s="1"/>
      <c r="J1284" s="1"/>
      <c r="K1284" s="1"/>
    </row>
    <row r="1285" customFormat="false" ht="12.75" hidden="false" customHeight="false" outlineLevel="0" collapsed="false">
      <c r="F1285" s="1"/>
      <c r="J1285" s="1"/>
      <c r="K1285" s="1"/>
    </row>
    <row r="1286" customFormat="false" ht="12.75" hidden="false" customHeight="false" outlineLevel="0" collapsed="false">
      <c r="F1286" s="1"/>
      <c r="J1286" s="1"/>
      <c r="K1286" s="1"/>
    </row>
    <row r="1287" customFormat="false" ht="12.75" hidden="false" customHeight="false" outlineLevel="0" collapsed="false">
      <c r="F1287" s="1"/>
      <c r="J1287" s="1"/>
      <c r="K1287" s="1"/>
    </row>
    <row r="1288" customFormat="false" ht="12.75" hidden="false" customHeight="false" outlineLevel="0" collapsed="false">
      <c r="F1288" s="1"/>
      <c r="J1288" s="1"/>
      <c r="K1288" s="1"/>
    </row>
    <row r="1289" customFormat="false" ht="12.75" hidden="false" customHeight="false" outlineLevel="0" collapsed="false">
      <c r="F1289" s="1"/>
      <c r="J1289" s="1"/>
      <c r="K1289" s="1"/>
    </row>
    <row r="1290" customFormat="false" ht="12.75" hidden="false" customHeight="false" outlineLevel="0" collapsed="false">
      <c r="F1290" s="1"/>
      <c r="J1290" s="1"/>
      <c r="K1290" s="1"/>
    </row>
    <row r="1291" customFormat="false" ht="12.75" hidden="false" customHeight="false" outlineLevel="0" collapsed="false">
      <c r="F1291" s="1"/>
      <c r="J1291" s="1"/>
      <c r="K1291" s="1"/>
    </row>
    <row r="1292" customFormat="false" ht="12.75" hidden="false" customHeight="false" outlineLevel="0" collapsed="false">
      <c r="F1292" s="1"/>
      <c r="J1292" s="1"/>
      <c r="K1292" s="1"/>
    </row>
    <row r="1293" customFormat="false" ht="12.75" hidden="false" customHeight="false" outlineLevel="0" collapsed="false">
      <c r="F1293" s="1"/>
      <c r="J1293" s="1"/>
      <c r="K1293" s="1"/>
    </row>
    <row r="1294" customFormat="false" ht="12.75" hidden="false" customHeight="false" outlineLevel="0" collapsed="false">
      <c r="F1294" s="1"/>
      <c r="J1294" s="1"/>
      <c r="K1294" s="1"/>
    </row>
    <row r="1295" customFormat="false" ht="12.75" hidden="false" customHeight="false" outlineLevel="0" collapsed="false">
      <c r="F1295" s="1"/>
      <c r="J1295" s="1"/>
      <c r="K1295" s="1"/>
    </row>
    <row r="1296" customFormat="false" ht="12.75" hidden="false" customHeight="false" outlineLevel="0" collapsed="false">
      <c r="F1296" s="1"/>
      <c r="J1296" s="1"/>
      <c r="K1296" s="1"/>
    </row>
    <row r="1297" customFormat="false" ht="12.75" hidden="false" customHeight="false" outlineLevel="0" collapsed="false">
      <c r="F1297" s="1"/>
      <c r="J1297" s="1"/>
      <c r="K1297" s="1"/>
    </row>
    <row r="1298" customFormat="false" ht="12.75" hidden="false" customHeight="false" outlineLevel="0" collapsed="false">
      <c r="F1298" s="1"/>
      <c r="J1298" s="1"/>
      <c r="K1298" s="1"/>
    </row>
    <row r="1299" customFormat="false" ht="12.75" hidden="false" customHeight="false" outlineLevel="0" collapsed="false">
      <c r="F1299" s="1"/>
      <c r="J1299" s="1"/>
      <c r="K1299" s="1"/>
    </row>
    <row r="1300" customFormat="false" ht="12.75" hidden="false" customHeight="false" outlineLevel="0" collapsed="false">
      <c r="F1300" s="1"/>
      <c r="J1300" s="1"/>
      <c r="K1300" s="1"/>
    </row>
    <row r="1301" customFormat="false" ht="12.75" hidden="false" customHeight="false" outlineLevel="0" collapsed="false">
      <c r="F1301" s="1"/>
      <c r="J1301" s="1"/>
      <c r="K1301" s="1"/>
    </row>
    <row r="1302" customFormat="false" ht="12.75" hidden="false" customHeight="false" outlineLevel="0" collapsed="false">
      <c r="F1302" s="1"/>
      <c r="J1302" s="1"/>
      <c r="K1302" s="1"/>
    </row>
    <row r="1303" customFormat="false" ht="12.75" hidden="false" customHeight="false" outlineLevel="0" collapsed="false">
      <c r="F1303" s="1"/>
      <c r="J1303" s="1"/>
      <c r="K1303" s="1"/>
    </row>
    <row r="1304" customFormat="false" ht="12.75" hidden="false" customHeight="false" outlineLevel="0" collapsed="false">
      <c r="F1304" s="1"/>
      <c r="J1304" s="1"/>
      <c r="K1304" s="1"/>
    </row>
    <row r="1305" customFormat="false" ht="12.75" hidden="false" customHeight="false" outlineLevel="0" collapsed="false">
      <c r="F1305" s="1"/>
      <c r="J1305" s="1"/>
      <c r="K1305" s="1"/>
    </row>
    <row r="1306" customFormat="false" ht="12.75" hidden="false" customHeight="false" outlineLevel="0" collapsed="false">
      <c r="F1306" s="1"/>
      <c r="J1306" s="1"/>
      <c r="K1306" s="1"/>
    </row>
    <row r="1307" customFormat="false" ht="12.75" hidden="false" customHeight="false" outlineLevel="0" collapsed="false">
      <c r="F1307" s="1"/>
      <c r="J1307" s="1"/>
      <c r="K1307" s="1"/>
    </row>
    <row r="1308" customFormat="false" ht="12.75" hidden="false" customHeight="false" outlineLevel="0" collapsed="false">
      <c r="F1308" s="1"/>
      <c r="J1308" s="1"/>
      <c r="K1308" s="1"/>
    </row>
    <row r="1309" customFormat="false" ht="12.75" hidden="false" customHeight="false" outlineLevel="0" collapsed="false">
      <c r="F1309" s="1"/>
      <c r="J1309" s="1"/>
      <c r="K1309" s="1"/>
    </row>
    <row r="1310" customFormat="false" ht="12.75" hidden="false" customHeight="false" outlineLevel="0" collapsed="false">
      <c r="F1310" s="1"/>
      <c r="J1310" s="1"/>
      <c r="K1310" s="1"/>
    </row>
    <row r="1311" customFormat="false" ht="12.75" hidden="false" customHeight="false" outlineLevel="0" collapsed="false">
      <c r="F1311" s="1"/>
      <c r="J1311" s="1"/>
      <c r="K1311" s="1"/>
    </row>
    <row r="1312" customFormat="false" ht="12.75" hidden="false" customHeight="false" outlineLevel="0" collapsed="false">
      <c r="F1312" s="1"/>
      <c r="J1312" s="1"/>
      <c r="K1312" s="1"/>
    </row>
    <row r="1313" customFormat="false" ht="12.75" hidden="false" customHeight="false" outlineLevel="0" collapsed="false">
      <c r="F1313" s="1"/>
      <c r="J1313" s="1"/>
      <c r="K1313" s="1"/>
    </row>
    <row r="1314" customFormat="false" ht="12.75" hidden="false" customHeight="false" outlineLevel="0" collapsed="false">
      <c r="F1314" s="1"/>
      <c r="J1314" s="1"/>
      <c r="K1314" s="1"/>
    </row>
    <row r="1315" customFormat="false" ht="12.75" hidden="false" customHeight="false" outlineLevel="0" collapsed="false">
      <c r="F1315" s="1"/>
      <c r="J1315" s="1"/>
      <c r="K1315" s="1"/>
    </row>
    <row r="1316" customFormat="false" ht="12.75" hidden="false" customHeight="false" outlineLevel="0" collapsed="false">
      <c r="F1316" s="1"/>
      <c r="J1316" s="1"/>
      <c r="K1316" s="1"/>
    </row>
    <row r="1317" customFormat="false" ht="12.75" hidden="false" customHeight="false" outlineLevel="0" collapsed="false">
      <c r="F1317" s="1"/>
      <c r="J1317" s="1"/>
      <c r="K1317" s="1"/>
    </row>
    <row r="1318" customFormat="false" ht="12.75" hidden="false" customHeight="false" outlineLevel="0" collapsed="false">
      <c r="F1318" s="1"/>
      <c r="J1318" s="1"/>
      <c r="K1318" s="1"/>
    </row>
    <row r="1319" customFormat="false" ht="12.75" hidden="false" customHeight="false" outlineLevel="0" collapsed="false">
      <c r="F1319" s="1"/>
      <c r="J1319" s="1"/>
      <c r="K1319" s="1"/>
    </row>
    <row r="1320" customFormat="false" ht="12.75" hidden="false" customHeight="false" outlineLevel="0" collapsed="false">
      <c r="F1320" s="1"/>
      <c r="J1320" s="1"/>
      <c r="K1320" s="1"/>
    </row>
    <row r="1321" customFormat="false" ht="12.75" hidden="false" customHeight="false" outlineLevel="0" collapsed="false">
      <c r="F1321" s="1"/>
      <c r="J1321" s="1"/>
      <c r="K1321" s="1"/>
    </row>
    <row r="1322" customFormat="false" ht="12.75" hidden="false" customHeight="false" outlineLevel="0" collapsed="false">
      <c r="F1322" s="1"/>
      <c r="J1322" s="1"/>
      <c r="K1322" s="1"/>
    </row>
    <row r="1323" customFormat="false" ht="12.75" hidden="false" customHeight="false" outlineLevel="0" collapsed="false">
      <c r="F1323" s="1"/>
      <c r="J1323" s="1"/>
      <c r="K1323" s="1"/>
    </row>
    <row r="1324" customFormat="false" ht="12.75" hidden="false" customHeight="false" outlineLevel="0" collapsed="false">
      <c r="F1324" s="1"/>
      <c r="J1324" s="1"/>
      <c r="K1324" s="1"/>
    </row>
    <row r="1325" customFormat="false" ht="12.75" hidden="false" customHeight="false" outlineLevel="0" collapsed="false">
      <c r="F1325" s="1"/>
      <c r="J1325" s="1"/>
      <c r="K1325" s="1"/>
    </row>
    <row r="1326" customFormat="false" ht="12.75" hidden="false" customHeight="false" outlineLevel="0" collapsed="false">
      <c r="F1326" s="1"/>
      <c r="J1326" s="1"/>
      <c r="K1326" s="1"/>
    </row>
    <row r="1327" customFormat="false" ht="12.75" hidden="false" customHeight="false" outlineLevel="0" collapsed="false">
      <c r="F1327" s="1"/>
      <c r="J1327" s="1"/>
      <c r="K1327" s="1"/>
    </row>
    <row r="1328" customFormat="false" ht="12.75" hidden="false" customHeight="false" outlineLevel="0" collapsed="false">
      <c r="F1328" s="1"/>
      <c r="J1328" s="1"/>
      <c r="K1328" s="1"/>
    </row>
    <row r="1329" customFormat="false" ht="12.75" hidden="false" customHeight="false" outlineLevel="0" collapsed="false">
      <c r="F1329" s="1"/>
      <c r="J1329" s="1"/>
      <c r="K1329" s="1"/>
    </row>
    <row r="1330" customFormat="false" ht="12.75" hidden="false" customHeight="false" outlineLevel="0" collapsed="false">
      <c r="F1330" s="1"/>
      <c r="J1330" s="1"/>
      <c r="K1330" s="1"/>
    </row>
    <row r="1331" customFormat="false" ht="12.75" hidden="false" customHeight="false" outlineLevel="0" collapsed="false">
      <c r="F1331" s="1"/>
      <c r="J1331" s="1"/>
      <c r="K1331" s="1"/>
    </row>
    <row r="1332" customFormat="false" ht="12.75" hidden="false" customHeight="false" outlineLevel="0" collapsed="false">
      <c r="F1332" s="1"/>
      <c r="J1332" s="1"/>
      <c r="K1332" s="1"/>
    </row>
    <row r="1333" customFormat="false" ht="12.75" hidden="false" customHeight="false" outlineLevel="0" collapsed="false">
      <c r="F1333" s="1"/>
      <c r="J1333" s="1"/>
      <c r="K1333" s="1"/>
    </row>
    <row r="1334" customFormat="false" ht="12.75" hidden="false" customHeight="false" outlineLevel="0" collapsed="false">
      <c r="F1334" s="1"/>
      <c r="J1334" s="1"/>
      <c r="K1334" s="1"/>
    </row>
    <row r="1335" customFormat="false" ht="12.75" hidden="false" customHeight="false" outlineLevel="0" collapsed="false">
      <c r="F1335" s="1"/>
      <c r="J1335" s="1"/>
      <c r="K1335" s="1"/>
    </row>
    <row r="1336" customFormat="false" ht="12.75" hidden="false" customHeight="false" outlineLevel="0" collapsed="false">
      <c r="F1336" s="1"/>
      <c r="J1336" s="1"/>
      <c r="K1336" s="1"/>
    </row>
    <row r="1337" customFormat="false" ht="12.75" hidden="false" customHeight="false" outlineLevel="0" collapsed="false">
      <c r="F1337" s="1"/>
      <c r="J1337" s="1"/>
      <c r="K1337" s="1"/>
    </row>
    <row r="1338" customFormat="false" ht="12.75" hidden="false" customHeight="false" outlineLevel="0" collapsed="false">
      <c r="F1338" s="1"/>
      <c r="J1338" s="1"/>
      <c r="K1338" s="1"/>
    </row>
    <row r="1339" customFormat="false" ht="12.75" hidden="false" customHeight="false" outlineLevel="0" collapsed="false">
      <c r="F1339" s="1"/>
      <c r="J1339" s="1"/>
      <c r="K1339" s="1"/>
    </row>
    <row r="1340" customFormat="false" ht="12.75" hidden="false" customHeight="false" outlineLevel="0" collapsed="false">
      <c r="F1340" s="1"/>
      <c r="J1340" s="1"/>
      <c r="K1340" s="1"/>
    </row>
    <row r="1341" customFormat="false" ht="12.75" hidden="false" customHeight="false" outlineLevel="0" collapsed="false">
      <c r="F1341" s="1"/>
      <c r="J1341" s="1"/>
      <c r="K1341" s="1"/>
    </row>
    <row r="1342" customFormat="false" ht="12.75" hidden="false" customHeight="false" outlineLevel="0" collapsed="false">
      <c r="F1342" s="1"/>
      <c r="J1342" s="1"/>
      <c r="K1342" s="1"/>
    </row>
    <row r="1343" customFormat="false" ht="12.75" hidden="false" customHeight="false" outlineLevel="0" collapsed="false">
      <c r="F1343" s="1"/>
      <c r="J1343" s="1"/>
      <c r="K1343" s="1"/>
    </row>
    <row r="1344" customFormat="false" ht="12.75" hidden="false" customHeight="false" outlineLevel="0" collapsed="false">
      <c r="F1344" s="1"/>
      <c r="J1344" s="1"/>
      <c r="K1344" s="1"/>
    </row>
    <row r="1345" customFormat="false" ht="12.75" hidden="false" customHeight="false" outlineLevel="0" collapsed="false">
      <c r="F1345" s="1"/>
      <c r="J1345" s="1"/>
      <c r="K1345" s="1"/>
    </row>
    <row r="1346" customFormat="false" ht="12.75" hidden="false" customHeight="false" outlineLevel="0" collapsed="false">
      <c r="F1346" s="1"/>
      <c r="J1346" s="1"/>
      <c r="K1346" s="1"/>
    </row>
    <row r="1347" customFormat="false" ht="12.75" hidden="false" customHeight="false" outlineLevel="0" collapsed="false">
      <c r="F1347" s="1"/>
      <c r="J1347" s="1"/>
      <c r="K1347" s="1"/>
    </row>
    <row r="1348" customFormat="false" ht="12.75" hidden="false" customHeight="false" outlineLevel="0" collapsed="false">
      <c r="F1348" s="1"/>
      <c r="J1348" s="1"/>
      <c r="K1348" s="1"/>
    </row>
    <row r="1349" customFormat="false" ht="12.75" hidden="false" customHeight="false" outlineLevel="0" collapsed="false">
      <c r="F1349" s="1"/>
      <c r="J1349" s="1"/>
      <c r="K1349" s="1"/>
    </row>
    <row r="1350" customFormat="false" ht="12.75" hidden="false" customHeight="false" outlineLevel="0" collapsed="false">
      <c r="F1350" s="1"/>
      <c r="J1350" s="1"/>
      <c r="K1350" s="1"/>
    </row>
    <row r="1351" customFormat="false" ht="12.75" hidden="false" customHeight="false" outlineLevel="0" collapsed="false">
      <c r="F1351" s="1"/>
      <c r="J1351" s="1"/>
      <c r="K1351" s="1"/>
    </row>
    <row r="1352" customFormat="false" ht="12.75" hidden="false" customHeight="false" outlineLevel="0" collapsed="false">
      <c r="F1352" s="1"/>
      <c r="J1352" s="1"/>
      <c r="K1352" s="1"/>
    </row>
    <row r="1353" customFormat="false" ht="12.75" hidden="false" customHeight="false" outlineLevel="0" collapsed="false">
      <c r="F1353" s="1"/>
      <c r="J1353" s="1"/>
      <c r="K1353" s="1"/>
    </row>
    <row r="1354" customFormat="false" ht="12.75" hidden="false" customHeight="false" outlineLevel="0" collapsed="false">
      <c r="F1354" s="1"/>
      <c r="J1354" s="1"/>
      <c r="K1354" s="1"/>
    </row>
    <row r="1355" customFormat="false" ht="12.75" hidden="false" customHeight="false" outlineLevel="0" collapsed="false">
      <c r="F1355" s="1"/>
      <c r="J1355" s="1"/>
      <c r="K1355" s="1"/>
    </row>
    <row r="1356" customFormat="false" ht="12.75" hidden="false" customHeight="false" outlineLevel="0" collapsed="false">
      <c r="F1356" s="1"/>
      <c r="J1356" s="1"/>
      <c r="K1356" s="1"/>
    </row>
    <row r="1357" customFormat="false" ht="12.75" hidden="false" customHeight="false" outlineLevel="0" collapsed="false">
      <c r="F1357" s="1"/>
      <c r="J1357" s="1"/>
      <c r="K1357" s="1"/>
    </row>
    <row r="1358" customFormat="false" ht="12.75" hidden="false" customHeight="false" outlineLevel="0" collapsed="false">
      <c r="F1358" s="1"/>
      <c r="J1358" s="1"/>
      <c r="K1358" s="1"/>
    </row>
    <row r="1359" customFormat="false" ht="12.75" hidden="false" customHeight="false" outlineLevel="0" collapsed="false">
      <c r="F1359" s="1"/>
      <c r="J1359" s="1"/>
      <c r="K1359" s="1"/>
    </row>
    <row r="1360" customFormat="false" ht="12.75" hidden="false" customHeight="false" outlineLevel="0" collapsed="false">
      <c r="F1360" s="1"/>
      <c r="J1360" s="1"/>
      <c r="K1360" s="1"/>
    </row>
    <row r="1361" customFormat="false" ht="12.75" hidden="false" customHeight="false" outlineLevel="0" collapsed="false">
      <c r="F1361" s="1"/>
      <c r="J1361" s="1"/>
      <c r="K1361" s="1"/>
    </row>
    <row r="1362" customFormat="false" ht="12.75" hidden="false" customHeight="false" outlineLevel="0" collapsed="false">
      <c r="F1362" s="1"/>
      <c r="J1362" s="1"/>
      <c r="K1362" s="1"/>
    </row>
    <row r="1363" customFormat="false" ht="12.75" hidden="false" customHeight="false" outlineLevel="0" collapsed="false">
      <c r="F1363" s="1"/>
      <c r="J1363" s="1"/>
      <c r="K1363" s="1"/>
    </row>
    <row r="1364" customFormat="false" ht="12.75" hidden="false" customHeight="false" outlineLevel="0" collapsed="false">
      <c r="F1364" s="1"/>
      <c r="J1364" s="1"/>
      <c r="K1364" s="1"/>
    </row>
    <row r="1365" customFormat="false" ht="12.75" hidden="false" customHeight="false" outlineLevel="0" collapsed="false">
      <c r="F1365" s="1"/>
      <c r="J1365" s="1"/>
      <c r="K1365" s="1"/>
    </row>
    <row r="1366" customFormat="false" ht="12.75" hidden="false" customHeight="false" outlineLevel="0" collapsed="false">
      <c r="F1366" s="1"/>
      <c r="J1366" s="1"/>
      <c r="K1366" s="1"/>
    </row>
    <row r="1367" customFormat="false" ht="12.75" hidden="false" customHeight="false" outlineLevel="0" collapsed="false">
      <c r="F1367" s="1"/>
      <c r="J1367" s="1"/>
      <c r="K1367" s="1"/>
    </row>
    <row r="1368" customFormat="false" ht="12.75" hidden="false" customHeight="false" outlineLevel="0" collapsed="false">
      <c r="F1368" s="1"/>
      <c r="J1368" s="1"/>
      <c r="K1368" s="1"/>
    </row>
    <row r="1369" customFormat="false" ht="12.75" hidden="false" customHeight="false" outlineLevel="0" collapsed="false">
      <c r="F1369" s="1"/>
      <c r="J1369" s="1"/>
      <c r="K1369" s="1"/>
    </row>
    <row r="1370" customFormat="false" ht="12.75" hidden="false" customHeight="false" outlineLevel="0" collapsed="false">
      <c r="F1370" s="1"/>
      <c r="J1370" s="1"/>
      <c r="K1370" s="1"/>
    </row>
    <row r="1371" customFormat="false" ht="12.75" hidden="false" customHeight="false" outlineLevel="0" collapsed="false">
      <c r="F1371" s="1"/>
      <c r="J1371" s="1"/>
      <c r="K1371" s="1"/>
    </row>
    <row r="1372" customFormat="false" ht="12.75" hidden="false" customHeight="false" outlineLevel="0" collapsed="false">
      <c r="F1372" s="1"/>
      <c r="J1372" s="1"/>
      <c r="K1372" s="1"/>
    </row>
    <row r="1373" customFormat="false" ht="12.75" hidden="false" customHeight="false" outlineLevel="0" collapsed="false">
      <c r="F1373" s="1"/>
      <c r="J1373" s="1"/>
      <c r="K1373" s="1"/>
    </row>
    <row r="1374" customFormat="false" ht="12.75" hidden="false" customHeight="false" outlineLevel="0" collapsed="false">
      <c r="F1374" s="1"/>
      <c r="J1374" s="1"/>
      <c r="K1374" s="1"/>
    </row>
    <row r="1375" customFormat="false" ht="12.75" hidden="false" customHeight="false" outlineLevel="0" collapsed="false">
      <c r="F1375" s="1"/>
      <c r="J1375" s="1"/>
      <c r="K1375" s="1"/>
    </row>
    <row r="1376" customFormat="false" ht="12.75" hidden="false" customHeight="false" outlineLevel="0" collapsed="false">
      <c r="F1376" s="1"/>
      <c r="J1376" s="1"/>
      <c r="K1376" s="1"/>
    </row>
    <row r="1377" customFormat="false" ht="12.75" hidden="false" customHeight="false" outlineLevel="0" collapsed="false">
      <c r="F1377" s="1"/>
      <c r="J1377" s="1"/>
      <c r="K1377" s="1"/>
    </row>
    <row r="1378" customFormat="false" ht="12.75" hidden="false" customHeight="false" outlineLevel="0" collapsed="false">
      <c r="F1378" s="1"/>
      <c r="J1378" s="1"/>
      <c r="K1378" s="1"/>
    </row>
    <row r="1379" customFormat="false" ht="12.75" hidden="false" customHeight="false" outlineLevel="0" collapsed="false">
      <c r="F1379" s="1"/>
      <c r="J1379" s="1"/>
      <c r="K1379" s="1"/>
    </row>
    <row r="1380" customFormat="false" ht="12.75" hidden="false" customHeight="false" outlineLevel="0" collapsed="false">
      <c r="F1380" s="1"/>
      <c r="J1380" s="1"/>
      <c r="K1380" s="1"/>
    </row>
    <row r="1381" customFormat="false" ht="12.75" hidden="false" customHeight="false" outlineLevel="0" collapsed="false">
      <c r="F1381" s="1"/>
      <c r="J1381" s="1"/>
      <c r="K1381" s="1"/>
    </row>
    <row r="1382" customFormat="false" ht="12.75" hidden="false" customHeight="false" outlineLevel="0" collapsed="false">
      <c r="F1382" s="1"/>
      <c r="J1382" s="1"/>
      <c r="K1382" s="1"/>
    </row>
    <row r="1383" customFormat="false" ht="12.75" hidden="false" customHeight="false" outlineLevel="0" collapsed="false">
      <c r="F1383" s="1"/>
      <c r="J1383" s="1"/>
      <c r="K1383" s="1"/>
    </row>
    <row r="1384" customFormat="false" ht="12.75" hidden="false" customHeight="false" outlineLevel="0" collapsed="false">
      <c r="F1384" s="1"/>
      <c r="J1384" s="1"/>
      <c r="K1384" s="1"/>
    </row>
    <row r="1385" customFormat="false" ht="12.75" hidden="false" customHeight="false" outlineLevel="0" collapsed="false">
      <c r="F1385" s="1"/>
      <c r="J1385" s="1"/>
      <c r="K1385" s="1"/>
    </row>
    <row r="1386" customFormat="false" ht="12.75" hidden="false" customHeight="false" outlineLevel="0" collapsed="false">
      <c r="F1386" s="1"/>
      <c r="J1386" s="1"/>
      <c r="K1386" s="1"/>
    </row>
    <row r="1387" customFormat="false" ht="12.75" hidden="false" customHeight="false" outlineLevel="0" collapsed="false">
      <c r="F1387" s="1"/>
      <c r="J1387" s="1"/>
      <c r="K1387" s="1"/>
    </row>
    <row r="1388" customFormat="false" ht="12.75" hidden="false" customHeight="false" outlineLevel="0" collapsed="false">
      <c r="F1388" s="1"/>
      <c r="J1388" s="1"/>
      <c r="K1388" s="1"/>
    </row>
    <row r="1389" customFormat="false" ht="12.75" hidden="false" customHeight="false" outlineLevel="0" collapsed="false">
      <c r="F1389" s="1"/>
      <c r="J1389" s="1"/>
      <c r="K1389" s="1"/>
    </row>
    <row r="1390" customFormat="false" ht="12.75" hidden="false" customHeight="false" outlineLevel="0" collapsed="false">
      <c r="F1390" s="1"/>
      <c r="J1390" s="1"/>
      <c r="K1390" s="1"/>
    </row>
    <row r="1391" customFormat="false" ht="12.75" hidden="false" customHeight="false" outlineLevel="0" collapsed="false">
      <c r="F1391" s="1"/>
      <c r="J1391" s="1"/>
      <c r="K1391" s="1"/>
    </row>
    <row r="1392" customFormat="false" ht="12.75" hidden="false" customHeight="false" outlineLevel="0" collapsed="false">
      <c r="F1392" s="1"/>
      <c r="J1392" s="1"/>
      <c r="K1392" s="1"/>
    </row>
    <row r="1393" customFormat="false" ht="12.75" hidden="false" customHeight="false" outlineLevel="0" collapsed="false">
      <c r="F1393" s="1"/>
      <c r="J1393" s="1"/>
      <c r="K1393" s="1"/>
    </row>
    <row r="1394" customFormat="false" ht="12.75" hidden="false" customHeight="false" outlineLevel="0" collapsed="false">
      <c r="F1394" s="1"/>
      <c r="J1394" s="1"/>
      <c r="K1394" s="1"/>
    </row>
    <row r="1395" customFormat="false" ht="12.75" hidden="false" customHeight="false" outlineLevel="0" collapsed="false">
      <c r="F1395" s="1"/>
      <c r="J1395" s="1"/>
      <c r="K1395" s="1"/>
    </row>
    <row r="1396" customFormat="false" ht="12.75" hidden="false" customHeight="false" outlineLevel="0" collapsed="false">
      <c r="F1396" s="1"/>
      <c r="J1396" s="1"/>
      <c r="K1396" s="1"/>
    </row>
    <row r="1397" customFormat="false" ht="12.75" hidden="false" customHeight="false" outlineLevel="0" collapsed="false">
      <c r="F1397" s="1"/>
      <c r="J1397" s="1"/>
      <c r="K1397" s="1"/>
    </row>
    <row r="1398" customFormat="false" ht="12.75" hidden="false" customHeight="false" outlineLevel="0" collapsed="false">
      <c r="F1398" s="1"/>
      <c r="J1398" s="1"/>
      <c r="K1398" s="1"/>
    </row>
    <row r="1399" customFormat="false" ht="12.75" hidden="false" customHeight="false" outlineLevel="0" collapsed="false">
      <c r="F1399" s="1"/>
      <c r="J1399" s="1"/>
      <c r="K1399" s="1"/>
    </row>
    <row r="1400" customFormat="false" ht="12.75" hidden="false" customHeight="false" outlineLevel="0" collapsed="false">
      <c r="F1400" s="1"/>
      <c r="J1400" s="1"/>
      <c r="K1400" s="1"/>
    </row>
    <row r="1401" customFormat="false" ht="12.75" hidden="false" customHeight="false" outlineLevel="0" collapsed="false">
      <c r="F1401" s="1"/>
      <c r="J1401" s="1"/>
      <c r="K1401" s="1"/>
    </row>
    <row r="1402" customFormat="false" ht="12.75" hidden="false" customHeight="false" outlineLevel="0" collapsed="false">
      <c r="F1402" s="1"/>
      <c r="J1402" s="1"/>
      <c r="K1402" s="1"/>
    </row>
    <row r="1403" customFormat="false" ht="12.75" hidden="false" customHeight="false" outlineLevel="0" collapsed="false">
      <c r="F1403" s="1"/>
      <c r="J1403" s="1"/>
      <c r="K1403" s="1"/>
    </row>
    <row r="1404" customFormat="false" ht="12.75" hidden="false" customHeight="false" outlineLevel="0" collapsed="false">
      <c r="F1404" s="1"/>
      <c r="J1404" s="1"/>
      <c r="K1404" s="1"/>
    </row>
    <row r="1405" customFormat="false" ht="12.75" hidden="false" customHeight="false" outlineLevel="0" collapsed="false">
      <c r="F1405" s="1"/>
      <c r="J1405" s="1"/>
      <c r="K1405" s="1"/>
    </row>
    <row r="1406" customFormat="false" ht="12.75" hidden="false" customHeight="false" outlineLevel="0" collapsed="false">
      <c r="F1406" s="1"/>
      <c r="J1406" s="1"/>
      <c r="K1406" s="1"/>
    </row>
    <row r="1407" customFormat="false" ht="12.75" hidden="false" customHeight="false" outlineLevel="0" collapsed="false">
      <c r="F1407" s="1"/>
      <c r="J1407" s="1"/>
      <c r="K1407" s="1"/>
    </row>
    <row r="1408" customFormat="false" ht="12.75" hidden="false" customHeight="false" outlineLevel="0" collapsed="false">
      <c r="F1408" s="1"/>
      <c r="J1408" s="1"/>
      <c r="K1408" s="1"/>
    </row>
    <row r="1409" customFormat="false" ht="12.75" hidden="false" customHeight="false" outlineLevel="0" collapsed="false">
      <c r="F1409" s="1"/>
      <c r="J1409" s="1"/>
      <c r="K1409" s="1"/>
    </row>
    <row r="1410" customFormat="false" ht="12.75" hidden="false" customHeight="false" outlineLevel="0" collapsed="false">
      <c r="F1410" s="1"/>
      <c r="J1410" s="1"/>
      <c r="K1410" s="1"/>
    </row>
    <row r="1411" customFormat="false" ht="12.75" hidden="false" customHeight="false" outlineLevel="0" collapsed="false">
      <c r="F1411" s="1"/>
      <c r="J1411" s="1"/>
      <c r="K1411" s="1"/>
    </row>
    <row r="1412" customFormat="false" ht="12.75" hidden="false" customHeight="false" outlineLevel="0" collapsed="false">
      <c r="F1412" s="1"/>
      <c r="J1412" s="1"/>
      <c r="K1412" s="1"/>
    </row>
    <row r="1413" customFormat="false" ht="12.75" hidden="false" customHeight="false" outlineLevel="0" collapsed="false">
      <c r="F1413" s="1"/>
      <c r="J1413" s="1"/>
      <c r="K1413" s="1"/>
    </row>
    <row r="1414" customFormat="false" ht="12.75" hidden="false" customHeight="false" outlineLevel="0" collapsed="false">
      <c r="F1414" s="1"/>
      <c r="J1414" s="1"/>
      <c r="K1414" s="1"/>
    </row>
    <row r="1415" customFormat="false" ht="12.75" hidden="false" customHeight="false" outlineLevel="0" collapsed="false">
      <c r="F1415" s="1"/>
      <c r="J1415" s="1"/>
      <c r="K1415" s="1"/>
    </row>
    <row r="1416" customFormat="false" ht="12.75" hidden="false" customHeight="false" outlineLevel="0" collapsed="false">
      <c r="F1416" s="1"/>
      <c r="J1416" s="1"/>
      <c r="K1416" s="1"/>
    </row>
    <row r="1417" customFormat="false" ht="12.75" hidden="false" customHeight="false" outlineLevel="0" collapsed="false">
      <c r="F1417" s="1"/>
      <c r="J1417" s="1"/>
      <c r="K1417" s="1"/>
    </row>
    <row r="1418" customFormat="false" ht="12.75" hidden="false" customHeight="false" outlineLevel="0" collapsed="false">
      <c r="F1418" s="1"/>
      <c r="J1418" s="1"/>
      <c r="K1418" s="1"/>
    </row>
    <row r="1419" customFormat="false" ht="12.75" hidden="false" customHeight="false" outlineLevel="0" collapsed="false">
      <c r="F1419" s="1"/>
      <c r="J1419" s="1"/>
      <c r="K1419" s="1"/>
    </row>
    <row r="1420" customFormat="false" ht="12.75" hidden="false" customHeight="false" outlineLevel="0" collapsed="false">
      <c r="F1420" s="1"/>
      <c r="J1420" s="1"/>
      <c r="K1420" s="1"/>
    </row>
    <row r="1421" customFormat="false" ht="12.75" hidden="false" customHeight="false" outlineLevel="0" collapsed="false">
      <c r="F1421" s="1"/>
      <c r="J1421" s="1"/>
      <c r="K1421" s="1"/>
    </row>
    <row r="1422" customFormat="false" ht="12.75" hidden="false" customHeight="false" outlineLevel="0" collapsed="false">
      <c r="F1422" s="1"/>
      <c r="J1422" s="1"/>
      <c r="K1422" s="1"/>
    </row>
    <row r="1423" customFormat="false" ht="12.75" hidden="false" customHeight="false" outlineLevel="0" collapsed="false">
      <c r="F1423" s="1"/>
      <c r="J1423" s="1"/>
      <c r="K1423" s="1"/>
    </row>
    <row r="1424" customFormat="false" ht="12.75" hidden="false" customHeight="false" outlineLevel="0" collapsed="false">
      <c r="F1424" s="1"/>
      <c r="J1424" s="1"/>
      <c r="K1424" s="1"/>
    </row>
    <row r="1425" customFormat="false" ht="12.75" hidden="false" customHeight="false" outlineLevel="0" collapsed="false">
      <c r="F1425" s="1"/>
      <c r="J1425" s="1"/>
      <c r="K1425" s="1"/>
    </row>
    <row r="1426" customFormat="false" ht="12.75" hidden="false" customHeight="false" outlineLevel="0" collapsed="false">
      <c r="F1426" s="1"/>
      <c r="J1426" s="1"/>
      <c r="K1426" s="1"/>
    </row>
    <row r="1427" customFormat="false" ht="12.75" hidden="false" customHeight="false" outlineLevel="0" collapsed="false">
      <c r="F1427" s="1"/>
      <c r="J1427" s="1"/>
      <c r="K1427" s="1"/>
    </row>
    <row r="1428" customFormat="false" ht="12.75" hidden="false" customHeight="false" outlineLevel="0" collapsed="false">
      <c r="F1428" s="1"/>
      <c r="J1428" s="1"/>
      <c r="K1428" s="1"/>
    </row>
    <row r="1429" customFormat="false" ht="12.75" hidden="false" customHeight="false" outlineLevel="0" collapsed="false">
      <c r="F1429" s="1"/>
      <c r="J1429" s="1"/>
      <c r="K1429" s="1"/>
    </row>
    <row r="1430" customFormat="false" ht="12.75" hidden="false" customHeight="false" outlineLevel="0" collapsed="false">
      <c r="F1430" s="1"/>
      <c r="J1430" s="1"/>
      <c r="K1430" s="1"/>
    </row>
    <row r="1431" customFormat="false" ht="12.75" hidden="false" customHeight="false" outlineLevel="0" collapsed="false">
      <c r="F1431" s="1"/>
      <c r="J1431" s="1"/>
      <c r="K1431" s="1"/>
    </row>
    <row r="1432" customFormat="false" ht="12.75" hidden="false" customHeight="false" outlineLevel="0" collapsed="false">
      <c r="F1432" s="1"/>
      <c r="J1432" s="1"/>
      <c r="K1432" s="1"/>
    </row>
    <row r="1433" customFormat="false" ht="12.75" hidden="false" customHeight="false" outlineLevel="0" collapsed="false">
      <c r="F1433" s="1"/>
      <c r="J1433" s="1"/>
      <c r="K1433" s="1"/>
    </row>
    <row r="1434" customFormat="false" ht="12.75" hidden="false" customHeight="false" outlineLevel="0" collapsed="false">
      <c r="F1434" s="1"/>
      <c r="J1434" s="1"/>
      <c r="K1434" s="1"/>
    </row>
    <row r="1435" customFormat="false" ht="12.75" hidden="false" customHeight="false" outlineLevel="0" collapsed="false">
      <c r="F1435" s="1"/>
      <c r="J1435" s="1"/>
      <c r="K1435" s="1"/>
    </row>
    <row r="1436" customFormat="false" ht="12.75" hidden="false" customHeight="false" outlineLevel="0" collapsed="false">
      <c r="F1436" s="1"/>
      <c r="J1436" s="1"/>
      <c r="K1436" s="1"/>
    </row>
    <row r="1437" customFormat="false" ht="12.75" hidden="false" customHeight="false" outlineLevel="0" collapsed="false">
      <c r="F1437" s="1"/>
      <c r="J1437" s="1"/>
      <c r="K1437" s="1"/>
    </row>
    <row r="1438" customFormat="false" ht="12.75" hidden="false" customHeight="false" outlineLevel="0" collapsed="false">
      <c r="F1438" s="1"/>
      <c r="J1438" s="1"/>
      <c r="K1438" s="1"/>
    </row>
    <row r="1439" customFormat="false" ht="12.75" hidden="false" customHeight="false" outlineLevel="0" collapsed="false">
      <c r="F1439" s="1"/>
      <c r="J1439" s="1"/>
      <c r="K1439" s="1"/>
    </row>
    <row r="1440" customFormat="false" ht="12.75" hidden="false" customHeight="false" outlineLevel="0" collapsed="false">
      <c r="F1440" s="1"/>
      <c r="J1440" s="1"/>
      <c r="K1440" s="1"/>
    </row>
    <row r="1441" customFormat="false" ht="12.75" hidden="false" customHeight="false" outlineLevel="0" collapsed="false">
      <c r="F1441" s="1"/>
      <c r="J1441" s="1"/>
      <c r="K1441" s="1"/>
    </row>
    <row r="1442" customFormat="false" ht="12.75" hidden="false" customHeight="false" outlineLevel="0" collapsed="false">
      <c r="F1442" s="1"/>
      <c r="J1442" s="1"/>
      <c r="K1442" s="1"/>
    </row>
    <row r="1443" customFormat="false" ht="12.75" hidden="false" customHeight="false" outlineLevel="0" collapsed="false">
      <c r="F1443" s="1"/>
      <c r="J1443" s="1"/>
      <c r="K1443" s="1"/>
    </row>
    <row r="1444" customFormat="false" ht="12.75" hidden="false" customHeight="false" outlineLevel="0" collapsed="false">
      <c r="F1444" s="1"/>
      <c r="J1444" s="1"/>
      <c r="K1444" s="1"/>
    </row>
    <row r="1445" customFormat="false" ht="12.75" hidden="false" customHeight="false" outlineLevel="0" collapsed="false">
      <c r="F1445" s="1"/>
      <c r="J1445" s="1"/>
      <c r="K1445" s="1"/>
    </row>
    <row r="1446" customFormat="false" ht="12.75" hidden="false" customHeight="false" outlineLevel="0" collapsed="false">
      <c r="F1446" s="1"/>
      <c r="J1446" s="1"/>
      <c r="K1446" s="1"/>
    </row>
    <row r="1447" customFormat="false" ht="12.75" hidden="false" customHeight="false" outlineLevel="0" collapsed="false">
      <c r="F1447" s="1"/>
      <c r="J1447" s="1"/>
      <c r="K1447" s="1"/>
    </row>
    <row r="1448" customFormat="false" ht="12.75" hidden="false" customHeight="false" outlineLevel="0" collapsed="false">
      <c r="F1448" s="1"/>
      <c r="J1448" s="1"/>
      <c r="K1448" s="1"/>
    </row>
    <row r="1449" customFormat="false" ht="12.75" hidden="false" customHeight="false" outlineLevel="0" collapsed="false">
      <c r="F1449" s="1"/>
      <c r="J1449" s="1"/>
      <c r="K1449" s="1"/>
    </row>
    <row r="1450" customFormat="false" ht="12.75" hidden="false" customHeight="false" outlineLevel="0" collapsed="false">
      <c r="F1450" s="1"/>
      <c r="J1450" s="1"/>
      <c r="K1450" s="1"/>
    </row>
    <row r="1451" customFormat="false" ht="12.75" hidden="false" customHeight="false" outlineLevel="0" collapsed="false">
      <c r="F1451" s="1"/>
      <c r="J1451" s="1"/>
      <c r="K1451" s="1"/>
    </row>
    <row r="1452" customFormat="false" ht="12.75" hidden="false" customHeight="false" outlineLevel="0" collapsed="false">
      <c r="F1452" s="1"/>
      <c r="J1452" s="1"/>
      <c r="K1452" s="1"/>
    </row>
    <row r="1453" customFormat="false" ht="12.75" hidden="false" customHeight="false" outlineLevel="0" collapsed="false">
      <c r="F1453" s="1"/>
      <c r="J1453" s="1"/>
      <c r="K1453" s="1"/>
    </row>
    <row r="1454" customFormat="false" ht="12.75" hidden="false" customHeight="false" outlineLevel="0" collapsed="false">
      <c r="F1454" s="1"/>
      <c r="J1454" s="1"/>
      <c r="K1454" s="1"/>
    </row>
    <row r="1455" customFormat="false" ht="12.75" hidden="false" customHeight="false" outlineLevel="0" collapsed="false">
      <c r="F1455" s="1"/>
      <c r="J1455" s="1"/>
      <c r="K1455" s="1"/>
    </row>
    <row r="1456" customFormat="false" ht="12.75" hidden="false" customHeight="false" outlineLevel="0" collapsed="false">
      <c r="F1456" s="1"/>
      <c r="J1456" s="1"/>
      <c r="K1456" s="1"/>
    </row>
    <row r="1457" customFormat="false" ht="12.75" hidden="false" customHeight="false" outlineLevel="0" collapsed="false">
      <c r="F1457" s="1"/>
      <c r="J1457" s="1"/>
      <c r="K1457" s="1"/>
    </row>
    <row r="1458" customFormat="false" ht="12.75" hidden="false" customHeight="false" outlineLevel="0" collapsed="false">
      <c r="F1458" s="1"/>
      <c r="J1458" s="1"/>
      <c r="K1458" s="1"/>
    </row>
    <row r="1459" customFormat="false" ht="12.75" hidden="false" customHeight="false" outlineLevel="0" collapsed="false">
      <c r="F1459" s="1"/>
      <c r="J1459" s="1"/>
      <c r="K1459" s="1"/>
    </row>
    <row r="1460" customFormat="false" ht="12.75" hidden="false" customHeight="false" outlineLevel="0" collapsed="false">
      <c r="F1460" s="1"/>
      <c r="J1460" s="1"/>
      <c r="K1460" s="1"/>
    </row>
    <row r="1461" customFormat="false" ht="12.75" hidden="false" customHeight="false" outlineLevel="0" collapsed="false">
      <c r="F1461" s="1"/>
      <c r="J1461" s="1"/>
      <c r="K1461" s="1"/>
    </row>
    <row r="1462" customFormat="false" ht="12.75" hidden="false" customHeight="false" outlineLevel="0" collapsed="false">
      <c r="F1462" s="1"/>
      <c r="J1462" s="1"/>
      <c r="K1462" s="1"/>
    </row>
    <row r="1463" customFormat="false" ht="12.75" hidden="false" customHeight="false" outlineLevel="0" collapsed="false">
      <c r="F1463" s="1"/>
      <c r="J1463" s="1"/>
      <c r="K1463" s="1"/>
    </row>
    <row r="1464" customFormat="false" ht="12.75" hidden="false" customHeight="false" outlineLevel="0" collapsed="false">
      <c r="F1464" s="1"/>
      <c r="J1464" s="1"/>
      <c r="K1464" s="1"/>
    </row>
    <row r="1465" customFormat="false" ht="12.75" hidden="false" customHeight="false" outlineLevel="0" collapsed="false">
      <c r="F1465" s="1"/>
      <c r="J1465" s="1"/>
      <c r="K1465" s="1"/>
    </row>
    <row r="1466" customFormat="false" ht="12.75" hidden="false" customHeight="false" outlineLevel="0" collapsed="false">
      <c r="F1466" s="1"/>
      <c r="J1466" s="1"/>
      <c r="K1466" s="1"/>
    </row>
    <row r="1467" customFormat="false" ht="12.75" hidden="false" customHeight="false" outlineLevel="0" collapsed="false">
      <c r="F1467" s="1"/>
      <c r="J1467" s="1"/>
      <c r="K1467" s="1"/>
    </row>
    <row r="1468" customFormat="false" ht="12.75" hidden="false" customHeight="false" outlineLevel="0" collapsed="false">
      <c r="F1468" s="1"/>
      <c r="J1468" s="1"/>
      <c r="K1468" s="1"/>
    </row>
    <row r="1469" customFormat="false" ht="12.75" hidden="false" customHeight="false" outlineLevel="0" collapsed="false">
      <c r="F1469" s="1"/>
      <c r="J1469" s="1"/>
      <c r="K1469" s="1"/>
    </row>
    <row r="1470" customFormat="false" ht="12.75" hidden="false" customHeight="false" outlineLevel="0" collapsed="false">
      <c r="F1470" s="1"/>
      <c r="J1470" s="1"/>
      <c r="K1470" s="1"/>
    </row>
    <row r="1471" customFormat="false" ht="12.75" hidden="false" customHeight="false" outlineLevel="0" collapsed="false">
      <c r="F1471" s="1"/>
      <c r="J1471" s="1"/>
      <c r="K1471" s="1"/>
    </row>
    <row r="1472" customFormat="false" ht="12.75" hidden="false" customHeight="false" outlineLevel="0" collapsed="false">
      <c r="F1472" s="1"/>
      <c r="J1472" s="1"/>
      <c r="K1472" s="1"/>
    </row>
    <row r="1473" customFormat="false" ht="12.75" hidden="false" customHeight="false" outlineLevel="0" collapsed="false">
      <c r="F1473" s="1"/>
      <c r="J1473" s="1"/>
      <c r="K1473" s="1"/>
    </row>
    <row r="1474" customFormat="false" ht="12.75" hidden="false" customHeight="false" outlineLevel="0" collapsed="false">
      <c r="F1474" s="1"/>
      <c r="J1474" s="1"/>
      <c r="K1474" s="1"/>
    </row>
    <row r="1475" customFormat="false" ht="12.75" hidden="false" customHeight="false" outlineLevel="0" collapsed="false">
      <c r="F1475" s="1"/>
      <c r="J1475" s="1"/>
      <c r="K1475" s="1"/>
    </row>
    <row r="1476" customFormat="false" ht="12.75" hidden="false" customHeight="false" outlineLevel="0" collapsed="false">
      <c r="F1476" s="1"/>
      <c r="J1476" s="1"/>
      <c r="K1476" s="1"/>
    </row>
    <row r="1477" customFormat="false" ht="12.75" hidden="false" customHeight="false" outlineLevel="0" collapsed="false">
      <c r="F1477" s="1"/>
      <c r="J1477" s="1"/>
      <c r="K1477" s="1"/>
    </row>
    <row r="1478" customFormat="false" ht="12.75" hidden="false" customHeight="false" outlineLevel="0" collapsed="false">
      <c r="F1478" s="1"/>
      <c r="J1478" s="1"/>
      <c r="K1478" s="1"/>
    </row>
    <row r="1479" customFormat="false" ht="12.75" hidden="false" customHeight="false" outlineLevel="0" collapsed="false">
      <c r="F1479" s="1"/>
      <c r="J1479" s="1"/>
      <c r="K1479" s="1"/>
    </row>
    <row r="1480" customFormat="false" ht="12.75" hidden="false" customHeight="false" outlineLevel="0" collapsed="false">
      <c r="F1480" s="1"/>
      <c r="J1480" s="1"/>
      <c r="K1480" s="1"/>
    </row>
    <row r="1481" customFormat="false" ht="12.75" hidden="false" customHeight="false" outlineLevel="0" collapsed="false">
      <c r="F1481" s="1"/>
      <c r="J1481" s="1"/>
      <c r="K1481" s="1"/>
    </row>
    <row r="1482" customFormat="false" ht="12.75" hidden="false" customHeight="false" outlineLevel="0" collapsed="false">
      <c r="F1482" s="1"/>
      <c r="J1482" s="1"/>
      <c r="K1482" s="1"/>
    </row>
    <row r="1483" customFormat="false" ht="12.75" hidden="false" customHeight="false" outlineLevel="0" collapsed="false">
      <c r="F1483" s="1"/>
      <c r="J1483" s="1"/>
      <c r="K1483" s="1"/>
    </row>
    <row r="1484" customFormat="false" ht="12.75" hidden="false" customHeight="false" outlineLevel="0" collapsed="false">
      <c r="F1484" s="1"/>
      <c r="J1484" s="1"/>
      <c r="K1484" s="1"/>
    </row>
    <row r="1485" customFormat="false" ht="12.75" hidden="false" customHeight="false" outlineLevel="0" collapsed="false">
      <c r="F1485" s="1"/>
      <c r="J1485" s="1"/>
      <c r="K1485" s="1"/>
    </row>
    <row r="1486" customFormat="false" ht="12.75" hidden="false" customHeight="false" outlineLevel="0" collapsed="false">
      <c r="F1486" s="1"/>
      <c r="J1486" s="1"/>
      <c r="K1486" s="1"/>
    </row>
    <row r="1487" customFormat="false" ht="12.75" hidden="false" customHeight="false" outlineLevel="0" collapsed="false">
      <c r="F1487" s="1"/>
      <c r="J1487" s="1"/>
      <c r="K1487" s="1"/>
    </row>
    <row r="1488" customFormat="false" ht="12.75" hidden="false" customHeight="false" outlineLevel="0" collapsed="false">
      <c r="F1488" s="1"/>
      <c r="J1488" s="1"/>
      <c r="K1488" s="1"/>
    </row>
    <row r="1489" customFormat="false" ht="12.75" hidden="false" customHeight="false" outlineLevel="0" collapsed="false">
      <c r="F1489" s="1"/>
      <c r="J1489" s="1"/>
      <c r="K1489" s="1"/>
    </row>
    <row r="1490" customFormat="false" ht="12.75" hidden="false" customHeight="false" outlineLevel="0" collapsed="false">
      <c r="F1490" s="1"/>
      <c r="J1490" s="1"/>
      <c r="K1490" s="1"/>
    </row>
    <row r="1491" customFormat="false" ht="12.75" hidden="false" customHeight="false" outlineLevel="0" collapsed="false">
      <c r="F1491" s="1"/>
      <c r="J1491" s="1"/>
      <c r="K1491" s="1"/>
    </row>
    <row r="1492" customFormat="false" ht="12.75" hidden="false" customHeight="false" outlineLevel="0" collapsed="false">
      <c r="F1492" s="1"/>
      <c r="J1492" s="1"/>
      <c r="K1492" s="1"/>
    </row>
    <row r="1493" customFormat="false" ht="12.75" hidden="false" customHeight="false" outlineLevel="0" collapsed="false">
      <c r="F1493" s="1"/>
      <c r="J1493" s="1"/>
      <c r="K1493" s="1"/>
    </row>
    <row r="1494" customFormat="false" ht="12.75" hidden="false" customHeight="false" outlineLevel="0" collapsed="false">
      <c r="F1494" s="1"/>
      <c r="J1494" s="1"/>
      <c r="K1494" s="1"/>
    </row>
    <row r="1495" customFormat="false" ht="12.75" hidden="false" customHeight="false" outlineLevel="0" collapsed="false">
      <c r="F1495" s="1"/>
      <c r="J1495" s="1"/>
      <c r="K1495" s="1"/>
    </row>
    <row r="1496" customFormat="false" ht="12.75" hidden="false" customHeight="false" outlineLevel="0" collapsed="false">
      <c r="F1496" s="1"/>
      <c r="J1496" s="1"/>
      <c r="K1496" s="1"/>
    </row>
    <row r="1497" customFormat="false" ht="12.75" hidden="false" customHeight="false" outlineLevel="0" collapsed="false">
      <c r="F1497" s="1"/>
      <c r="J1497" s="1"/>
      <c r="K1497" s="1"/>
    </row>
    <row r="1498" customFormat="false" ht="12.75" hidden="false" customHeight="false" outlineLevel="0" collapsed="false">
      <c r="F1498" s="1"/>
      <c r="J1498" s="1"/>
      <c r="K1498" s="1"/>
    </row>
    <row r="1499" customFormat="false" ht="12.75" hidden="false" customHeight="false" outlineLevel="0" collapsed="false">
      <c r="F1499" s="1"/>
      <c r="J1499" s="1"/>
      <c r="K1499" s="1"/>
    </row>
    <row r="1500" customFormat="false" ht="12.75" hidden="false" customHeight="false" outlineLevel="0" collapsed="false">
      <c r="F1500" s="1"/>
      <c r="J1500" s="1"/>
      <c r="K1500" s="1"/>
    </row>
    <row r="1501" customFormat="false" ht="12.75" hidden="false" customHeight="false" outlineLevel="0" collapsed="false">
      <c r="F1501" s="1"/>
      <c r="J1501" s="1"/>
      <c r="K1501" s="1"/>
    </row>
    <row r="1502" customFormat="false" ht="12.75" hidden="false" customHeight="false" outlineLevel="0" collapsed="false">
      <c r="F1502" s="1"/>
      <c r="J1502" s="1"/>
      <c r="K1502" s="1"/>
    </row>
    <row r="1503" customFormat="false" ht="12.75" hidden="false" customHeight="false" outlineLevel="0" collapsed="false">
      <c r="F1503" s="1"/>
      <c r="J1503" s="1"/>
      <c r="K1503" s="1"/>
    </row>
    <row r="1504" customFormat="false" ht="12.75" hidden="false" customHeight="false" outlineLevel="0" collapsed="false">
      <c r="F1504" s="1"/>
      <c r="J1504" s="1"/>
      <c r="K1504" s="1"/>
    </row>
    <row r="1505" customFormat="false" ht="12.75" hidden="false" customHeight="false" outlineLevel="0" collapsed="false">
      <c r="F1505" s="1"/>
      <c r="J1505" s="1"/>
      <c r="K1505" s="1"/>
    </row>
    <row r="1506" customFormat="false" ht="12.75" hidden="false" customHeight="false" outlineLevel="0" collapsed="false">
      <c r="F1506" s="1"/>
      <c r="J1506" s="1"/>
      <c r="K1506" s="1"/>
    </row>
    <row r="1507" customFormat="false" ht="12.75" hidden="false" customHeight="false" outlineLevel="0" collapsed="false">
      <c r="F1507" s="1"/>
      <c r="J1507" s="1"/>
      <c r="K1507" s="1"/>
    </row>
    <row r="1508" customFormat="false" ht="12.75" hidden="false" customHeight="false" outlineLevel="0" collapsed="false">
      <c r="F1508" s="1"/>
      <c r="J1508" s="1"/>
      <c r="K1508" s="1"/>
    </row>
    <row r="1509" customFormat="false" ht="12.75" hidden="false" customHeight="false" outlineLevel="0" collapsed="false">
      <c r="F1509" s="1"/>
      <c r="J1509" s="1"/>
      <c r="K1509" s="1"/>
    </row>
    <row r="1510" customFormat="false" ht="12.75" hidden="false" customHeight="false" outlineLevel="0" collapsed="false">
      <c r="F1510" s="1"/>
      <c r="J1510" s="1"/>
      <c r="K1510" s="1"/>
    </row>
    <row r="1511" customFormat="false" ht="12.75" hidden="false" customHeight="false" outlineLevel="0" collapsed="false">
      <c r="F1511" s="1"/>
      <c r="J1511" s="1"/>
      <c r="K1511" s="1"/>
    </row>
    <row r="1512" customFormat="false" ht="12.75" hidden="false" customHeight="false" outlineLevel="0" collapsed="false">
      <c r="F1512" s="1"/>
      <c r="J1512" s="1"/>
      <c r="K1512" s="1"/>
    </row>
    <row r="1513" customFormat="false" ht="12.75" hidden="false" customHeight="false" outlineLevel="0" collapsed="false">
      <c r="F1513" s="1"/>
      <c r="J1513" s="1"/>
      <c r="K1513" s="1"/>
    </row>
    <row r="1514" customFormat="false" ht="12.75" hidden="false" customHeight="false" outlineLevel="0" collapsed="false">
      <c r="F1514" s="1"/>
      <c r="J1514" s="1"/>
      <c r="K1514" s="1"/>
    </row>
    <row r="1515" customFormat="false" ht="12.75" hidden="false" customHeight="false" outlineLevel="0" collapsed="false">
      <c r="F1515" s="1"/>
      <c r="J1515" s="1"/>
      <c r="K1515" s="1"/>
    </row>
    <row r="1516" customFormat="false" ht="12.75" hidden="false" customHeight="false" outlineLevel="0" collapsed="false">
      <c r="F1516" s="1"/>
      <c r="J1516" s="1"/>
      <c r="K1516" s="1"/>
    </row>
    <row r="1517" customFormat="false" ht="12.75" hidden="false" customHeight="false" outlineLevel="0" collapsed="false">
      <c r="F1517" s="1"/>
      <c r="J1517" s="1"/>
      <c r="K1517" s="1"/>
    </row>
    <row r="1518" customFormat="false" ht="12.75" hidden="false" customHeight="false" outlineLevel="0" collapsed="false">
      <c r="F1518" s="1"/>
      <c r="J1518" s="1"/>
      <c r="K1518" s="1"/>
    </row>
    <row r="1519" customFormat="false" ht="12.75" hidden="false" customHeight="false" outlineLevel="0" collapsed="false">
      <c r="F1519" s="1"/>
      <c r="J1519" s="1"/>
      <c r="K1519" s="1"/>
    </row>
    <row r="1520" customFormat="false" ht="12.75" hidden="false" customHeight="false" outlineLevel="0" collapsed="false">
      <c r="F1520" s="1"/>
      <c r="J1520" s="1"/>
      <c r="K1520" s="1"/>
    </row>
    <row r="1521" customFormat="false" ht="12.75" hidden="false" customHeight="false" outlineLevel="0" collapsed="false">
      <c r="F1521" s="1"/>
      <c r="J1521" s="1"/>
      <c r="K1521" s="1"/>
    </row>
    <row r="1522" customFormat="false" ht="12.75" hidden="false" customHeight="false" outlineLevel="0" collapsed="false">
      <c r="F1522" s="1"/>
      <c r="J1522" s="1"/>
      <c r="K1522" s="1"/>
    </row>
    <row r="1523" customFormat="false" ht="12.75" hidden="false" customHeight="false" outlineLevel="0" collapsed="false">
      <c r="F1523" s="1"/>
      <c r="J1523" s="1"/>
      <c r="K1523" s="1"/>
    </row>
    <row r="1524" customFormat="false" ht="12.75" hidden="false" customHeight="false" outlineLevel="0" collapsed="false">
      <c r="F1524" s="1"/>
      <c r="J1524" s="1"/>
      <c r="K1524" s="1"/>
    </row>
    <row r="1525" customFormat="false" ht="12.75" hidden="false" customHeight="false" outlineLevel="0" collapsed="false">
      <c r="F1525" s="1"/>
      <c r="J1525" s="1"/>
      <c r="K1525" s="1"/>
    </row>
    <row r="1526" customFormat="false" ht="12.75" hidden="false" customHeight="false" outlineLevel="0" collapsed="false">
      <c r="F1526" s="1"/>
      <c r="J1526" s="1"/>
      <c r="K1526" s="1"/>
    </row>
    <row r="1527" customFormat="false" ht="12.75" hidden="false" customHeight="false" outlineLevel="0" collapsed="false">
      <c r="F1527" s="1"/>
      <c r="J1527" s="1"/>
      <c r="K1527" s="1"/>
    </row>
    <row r="1528" customFormat="false" ht="12.75" hidden="false" customHeight="false" outlineLevel="0" collapsed="false">
      <c r="F1528" s="1"/>
      <c r="J1528" s="1"/>
      <c r="K1528" s="1"/>
    </row>
    <row r="1529" customFormat="false" ht="12.75" hidden="false" customHeight="false" outlineLevel="0" collapsed="false">
      <c r="F1529" s="1"/>
      <c r="J1529" s="1"/>
      <c r="K1529" s="1"/>
    </row>
    <row r="1530" customFormat="false" ht="12.75" hidden="false" customHeight="false" outlineLevel="0" collapsed="false">
      <c r="F1530" s="1"/>
      <c r="J1530" s="1"/>
      <c r="K1530" s="1"/>
    </row>
    <row r="1531" customFormat="false" ht="12.75" hidden="false" customHeight="false" outlineLevel="0" collapsed="false">
      <c r="F1531" s="1"/>
      <c r="J1531" s="1"/>
      <c r="K1531" s="1"/>
    </row>
    <row r="1532" customFormat="false" ht="12.75" hidden="false" customHeight="false" outlineLevel="0" collapsed="false">
      <c r="F1532" s="1"/>
      <c r="J1532" s="1"/>
      <c r="K1532" s="1"/>
    </row>
    <row r="1533" customFormat="false" ht="12.75" hidden="false" customHeight="false" outlineLevel="0" collapsed="false">
      <c r="F1533" s="1"/>
      <c r="J1533" s="1"/>
      <c r="K1533" s="1"/>
    </row>
    <row r="1534" customFormat="false" ht="12.75" hidden="false" customHeight="false" outlineLevel="0" collapsed="false">
      <c r="F1534" s="1"/>
      <c r="J1534" s="1"/>
      <c r="K1534" s="1"/>
    </row>
    <row r="1535" customFormat="false" ht="12.75" hidden="false" customHeight="false" outlineLevel="0" collapsed="false">
      <c r="F1535" s="1"/>
      <c r="J1535" s="1"/>
      <c r="K1535" s="1"/>
    </row>
    <row r="1536" customFormat="false" ht="12.75" hidden="false" customHeight="false" outlineLevel="0" collapsed="false">
      <c r="F1536" s="1"/>
      <c r="J1536" s="1"/>
      <c r="K1536" s="1"/>
    </row>
    <row r="1537" customFormat="false" ht="12.75" hidden="false" customHeight="false" outlineLevel="0" collapsed="false">
      <c r="F1537" s="1"/>
      <c r="J1537" s="1"/>
      <c r="K1537" s="1"/>
    </row>
    <row r="1538" customFormat="false" ht="12.75" hidden="false" customHeight="false" outlineLevel="0" collapsed="false">
      <c r="F1538" s="1"/>
      <c r="J1538" s="1"/>
      <c r="K1538" s="1"/>
    </row>
    <row r="1539" customFormat="false" ht="12.75" hidden="false" customHeight="false" outlineLevel="0" collapsed="false">
      <c r="F1539" s="1"/>
      <c r="J1539" s="1"/>
      <c r="K1539" s="1"/>
    </row>
    <row r="1540" customFormat="false" ht="12.75" hidden="false" customHeight="false" outlineLevel="0" collapsed="false">
      <c r="F1540" s="1"/>
      <c r="J1540" s="1"/>
      <c r="K1540" s="1"/>
    </row>
    <row r="1541" customFormat="false" ht="12.75" hidden="false" customHeight="false" outlineLevel="0" collapsed="false">
      <c r="F1541" s="1"/>
      <c r="J1541" s="1"/>
      <c r="K1541" s="1"/>
    </row>
    <row r="1542" customFormat="false" ht="12.75" hidden="false" customHeight="false" outlineLevel="0" collapsed="false">
      <c r="F1542" s="1"/>
      <c r="J1542" s="1"/>
      <c r="K1542" s="1"/>
    </row>
    <row r="1543" customFormat="false" ht="12.75" hidden="false" customHeight="false" outlineLevel="0" collapsed="false">
      <c r="F1543" s="1"/>
      <c r="J1543" s="1"/>
      <c r="K1543" s="1"/>
    </row>
    <row r="1544" customFormat="false" ht="12.75" hidden="false" customHeight="false" outlineLevel="0" collapsed="false">
      <c r="F1544" s="1"/>
      <c r="J1544" s="1"/>
      <c r="K1544" s="1"/>
    </row>
    <row r="1545" customFormat="false" ht="12.75" hidden="false" customHeight="false" outlineLevel="0" collapsed="false">
      <c r="F1545" s="1"/>
      <c r="J1545" s="1"/>
      <c r="K1545" s="1"/>
    </row>
    <row r="1546" customFormat="false" ht="12.75" hidden="false" customHeight="false" outlineLevel="0" collapsed="false">
      <c r="F1546" s="1"/>
      <c r="J1546" s="1"/>
      <c r="K1546" s="1"/>
    </row>
    <row r="1547" customFormat="false" ht="12.75" hidden="false" customHeight="false" outlineLevel="0" collapsed="false">
      <c r="F1547" s="1"/>
      <c r="J1547" s="1"/>
      <c r="K1547" s="1"/>
    </row>
    <row r="1548" customFormat="false" ht="12.75" hidden="false" customHeight="false" outlineLevel="0" collapsed="false">
      <c r="F1548" s="1"/>
      <c r="J1548" s="1"/>
      <c r="K1548" s="1"/>
    </row>
    <row r="1549" customFormat="false" ht="12.75" hidden="false" customHeight="false" outlineLevel="0" collapsed="false">
      <c r="F1549" s="1"/>
      <c r="J1549" s="1"/>
      <c r="K1549" s="1"/>
    </row>
    <row r="1550" customFormat="false" ht="12.75" hidden="false" customHeight="false" outlineLevel="0" collapsed="false">
      <c r="F1550" s="1"/>
      <c r="J1550" s="1"/>
      <c r="K1550" s="1"/>
    </row>
    <row r="1551" customFormat="false" ht="12.75" hidden="false" customHeight="false" outlineLevel="0" collapsed="false">
      <c r="F1551" s="1"/>
      <c r="J1551" s="1"/>
      <c r="K1551" s="1"/>
    </row>
    <row r="1552" customFormat="false" ht="12.75" hidden="false" customHeight="false" outlineLevel="0" collapsed="false">
      <c r="F1552" s="1"/>
      <c r="J1552" s="1"/>
      <c r="K1552" s="1"/>
    </row>
    <row r="1553" customFormat="false" ht="12.75" hidden="false" customHeight="false" outlineLevel="0" collapsed="false">
      <c r="F1553" s="1"/>
      <c r="J1553" s="1"/>
      <c r="K1553" s="1"/>
    </row>
    <row r="1554" customFormat="false" ht="12.75" hidden="false" customHeight="false" outlineLevel="0" collapsed="false">
      <c r="F1554" s="1"/>
      <c r="J1554" s="1"/>
      <c r="K1554" s="1"/>
    </row>
    <row r="1555" customFormat="false" ht="12.75" hidden="false" customHeight="false" outlineLevel="0" collapsed="false">
      <c r="F1555" s="1"/>
      <c r="J1555" s="1"/>
      <c r="K1555" s="1"/>
    </row>
    <row r="1556" customFormat="false" ht="12.75" hidden="false" customHeight="false" outlineLevel="0" collapsed="false">
      <c r="F1556" s="1"/>
      <c r="J1556" s="1"/>
      <c r="K1556" s="1"/>
    </row>
    <row r="1557" customFormat="false" ht="12.75" hidden="false" customHeight="false" outlineLevel="0" collapsed="false">
      <c r="F1557" s="1"/>
      <c r="J1557" s="1"/>
      <c r="K1557" s="1"/>
    </row>
    <row r="1558" customFormat="false" ht="12.75" hidden="false" customHeight="false" outlineLevel="0" collapsed="false">
      <c r="F1558" s="1"/>
      <c r="J1558" s="1"/>
      <c r="K1558" s="1"/>
    </row>
    <row r="1559" customFormat="false" ht="12.75" hidden="false" customHeight="false" outlineLevel="0" collapsed="false">
      <c r="F1559" s="1"/>
      <c r="J1559" s="1"/>
      <c r="K1559" s="1"/>
    </row>
    <row r="1560" customFormat="false" ht="12.75" hidden="false" customHeight="false" outlineLevel="0" collapsed="false">
      <c r="F1560" s="1"/>
      <c r="J1560" s="1"/>
      <c r="K1560" s="1"/>
    </row>
    <row r="1561" customFormat="false" ht="12.75" hidden="false" customHeight="false" outlineLevel="0" collapsed="false">
      <c r="F1561" s="1"/>
      <c r="J1561" s="1"/>
      <c r="K1561" s="1"/>
    </row>
    <row r="1562" customFormat="false" ht="12.75" hidden="false" customHeight="false" outlineLevel="0" collapsed="false">
      <c r="F1562" s="1"/>
      <c r="J1562" s="1"/>
      <c r="K1562" s="1"/>
    </row>
    <row r="1563" customFormat="false" ht="12.75" hidden="false" customHeight="false" outlineLevel="0" collapsed="false">
      <c r="F1563" s="1"/>
      <c r="J1563" s="1"/>
      <c r="K1563" s="1"/>
    </row>
    <row r="1564" customFormat="false" ht="12.75" hidden="false" customHeight="false" outlineLevel="0" collapsed="false">
      <c r="F1564" s="1"/>
      <c r="J1564" s="1"/>
      <c r="K1564" s="1"/>
    </row>
    <row r="1565" customFormat="false" ht="12.75" hidden="false" customHeight="false" outlineLevel="0" collapsed="false">
      <c r="F1565" s="1"/>
      <c r="J1565" s="1"/>
      <c r="K1565" s="1"/>
    </row>
    <row r="1566" customFormat="false" ht="12.75" hidden="false" customHeight="false" outlineLevel="0" collapsed="false">
      <c r="F1566" s="1"/>
      <c r="J1566" s="1"/>
      <c r="K1566" s="1"/>
    </row>
    <row r="1567" customFormat="false" ht="12.75" hidden="false" customHeight="false" outlineLevel="0" collapsed="false">
      <c r="F1567" s="1"/>
      <c r="J1567" s="1"/>
      <c r="K1567" s="1"/>
    </row>
    <row r="1568" customFormat="false" ht="12.75" hidden="false" customHeight="false" outlineLevel="0" collapsed="false">
      <c r="F1568" s="1"/>
      <c r="J1568" s="1"/>
      <c r="K1568" s="1"/>
    </row>
    <row r="1569" customFormat="false" ht="12.75" hidden="false" customHeight="false" outlineLevel="0" collapsed="false">
      <c r="F1569" s="1"/>
      <c r="J1569" s="1"/>
      <c r="K1569" s="1"/>
    </row>
    <row r="1570" customFormat="false" ht="12.75" hidden="false" customHeight="false" outlineLevel="0" collapsed="false">
      <c r="F1570" s="1"/>
      <c r="J1570" s="1"/>
      <c r="K1570" s="1"/>
    </row>
    <row r="1571" customFormat="false" ht="12.75" hidden="false" customHeight="false" outlineLevel="0" collapsed="false">
      <c r="F1571" s="1"/>
      <c r="J1571" s="1"/>
      <c r="K1571" s="1"/>
    </row>
    <row r="1572" customFormat="false" ht="12.75" hidden="false" customHeight="false" outlineLevel="0" collapsed="false">
      <c r="F1572" s="1"/>
      <c r="J1572" s="1"/>
      <c r="K1572" s="1"/>
    </row>
    <row r="1573" customFormat="false" ht="12.75" hidden="false" customHeight="false" outlineLevel="0" collapsed="false">
      <c r="F1573" s="1"/>
      <c r="J1573" s="1"/>
      <c r="K1573" s="1"/>
    </row>
    <row r="1574" customFormat="false" ht="12.75" hidden="false" customHeight="false" outlineLevel="0" collapsed="false">
      <c r="F1574" s="1"/>
      <c r="J1574" s="1"/>
      <c r="K1574" s="1"/>
    </row>
    <row r="1575" customFormat="false" ht="12.75" hidden="false" customHeight="false" outlineLevel="0" collapsed="false">
      <c r="F1575" s="1"/>
      <c r="J1575" s="1"/>
      <c r="K1575" s="1"/>
    </row>
    <row r="1576" customFormat="false" ht="12.75" hidden="false" customHeight="false" outlineLevel="0" collapsed="false">
      <c r="F1576" s="1"/>
      <c r="J1576" s="1"/>
      <c r="K1576" s="1"/>
    </row>
    <row r="1577" customFormat="false" ht="12.75" hidden="false" customHeight="false" outlineLevel="0" collapsed="false">
      <c r="F1577" s="1"/>
      <c r="J1577" s="1"/>
      <c r="K1577" s="1"/>
    </row>
    <row r="1578" customFormat="false" ht="12.75" hidden="false" customHeight="false" outlineLevel="0" collapsed="false">
      <c r="F1578" s="1"/>
      <c r="J1578" s="1"/>
      <c r="K1578" s="1"/>
    </row>
    <row r="1579" customFormat="false" ht="12.75" hidden="false" customHeight="false" outlineLevel="0" collapsed="false">
      <c r="F1579" s="1"/>
      <c r="J1579" s="1"/>
      <c r="K1579" s="1"/>
    </row>
    <row r="1580" customFormat="false" ht="12.75" hidden="false" customHeight="false" outlineLevel="0" collapsed="false">
      <c r="F1580" s="1"/>
      <c r="J1580" s="1"/>
      <c r="K1580" s="1"/>
    </row>
    <row r="1581" customFormat="false" ht="12.75" hidden="false" customHeight="false" outlineLevel="0" collapsed="false">
      <c r="F1581" s="1"/>
      <c r="J1581" s="1"/>
      <c r="K1581" s="1"/>
    </row>
    <row r="1582" customFormat="false" ht="12.75" hidden="false" customHeight="false" outlineLevel="0" collapsed="false">
      <c r="F1582" s="1"/>
      <c r="J1582" s="1"/>
      <c r="K1582" s="1"/>
    </row>
    <row r="1583" customFormat="false" ht="12.75" hidden="false" customHeight="false" outlineLevel="0" collapsed="false">
      <c r="F1583" s="1"/>
      <c r="J1583" s="1"/>
      <c r="K1583" s="1"/>
    </row>
    <row r="1584" customFormat="false" ht="12.75" hidden="false" customHeight="false" outlineLevel="0" collapsed="false">
      <c r="F1584" s="1"/>
      <c r="J1584" s="1"/>
      <c r="K1584" s="1"/>
    </row>
    <row r="1585" customFormat="false" ht="12.75" hidden="false" customHeight="false" outlineLevel="0" collapsed="false">
      <c r="F1585" s="1"/>
      <c r="J1585" s="1"/>
      <c r="K1585" s="1"/>
    </row>
    <row r="1586" customFormat="false" ht="12.75" hidden="false" customHeight="false" outlineLevel="0" collapsed="false">
      <c r="F1586" s="1"/>
      <c r="J1586" s="1"/>
      <c r="K1586" s="1"/>
    </row>
    <row r="1587" customFormat="false" ht="12.75" hidden="false" customHeight="false" outlineLevel="0" collapsed="false">
      <c r="F1587" s="1"/>
      <c r="J1587" s="1"/>
      <c r="K1587" s="1"/>
    </row>
    <row r="1588" customFormat="false" ht="12.75" hidden="false" customHeight="false" outlineLevel="0" collapsed="false">
      <c r="F1588" s="1"/>
      <c r="J1588" s="1"/>
      <c r="K1588" s="1"/>
    </row>
    <row r="1589" customFormat="false" ht="12.75" hidden="false" customHeight="false" outlineLevel="0" collapsed="false">
      <c r="F1589" s="1"/>
      <c r="J1589" s="1"/>
      <c r="K1589" s="1"/>
    </row>
    <row r="1590" customFormat="false" ht="12.75" hidden="false" customHeight="false" outlineLevel="0" collapsed="false">
      <c r="F1590" s="1"/>
      <c r="J1590" s="1"/>
      <c r="K1590" s="1"/>
    </row>
    <row r="1591" customFormat="false" ht="12.75" hidden="false" customHeight="false" outlineLevel="0" collapsed="false">
      <c r="F1591" s="1"/>
      <c r="J1591" s="1"/>
      <c r="K1591" s="1"/>
    </row>
    <row r="1592" customFormat="false" ht="12.75" hidden="false" customHeight="false" outlineLevel="0" collapsed="false">
      <c r="F1592" s="1"/>
      <c r="J1592" s="1"/>
      <c r="K1592" s="1"/>
    </row>
    <row r="1593" customFormat="false" ht="12.75" hidden="false" customHeight="false" outlineLevel="0" collapsed="false">
      <c r="F1593" s="1"/>
      <c r="J1593" s="1"/>
      <c r="K1593" s="1"/>
    </row>
    <row r="1594" customFormat="false" ht="12.75" hidden="false" customHeight="false" outlineLevel="0" collapsed="false">
      <c r="F1594" s="1"/>
      <c r="J1594" s="1"/>
      <c r="K1594" s="1"/>
    </row>
    <row r="1595" customFormat="false" ht="12.75" hidden="false" customHeight="false" outlineLevel="0" collapsed="false">
      <c r="F1595" s="1"/>
      <c r="J1595" s="1"/>
      <c r="K1595" s="1"/>
    </row>
    <row r="1596" customFormat="false" ht="12.75" hidden="false" customHeight="false" outlineLevel="0" collapsed="false">
      <c r="F1596" s="1"/>
      <c r="J1596" s="1"/>
      <c r="K1596" s="1"/>
    </row>
    <row r="1597" customFormat="false" ht="12.75" hidden="false" customHeight="false" outlineLevel="0" collapsed="false">
      <c r="F1597" s="1"/>
      <c r="J1597" s="1"/>
      <c r="K1597" s="1"/>
    </row>
    <row r="1598" customFormat="false" ht="12.75" hidden="false" customHeight="false" outlineLevel="0" collapsed="false">
      <c r="F1598" s="1"/>
      <c r="J1598" s="1"/>
      <c r="K1598" s="1"/>
    </row>
    <row r="1599" customFormat="false" ht="12.75" hidden="false" customHeight="false" outlineLevel="0" collapsed="false">
      <c r="F1599" s="1"/>
      <c r="J1599" s="1"/>
      <c r="K1599" s="1"/>
    </row>
    <row r="1600" customFormat="false" ht="12.75" hidden="false" customHeight="false" outlineLevel="0" collapsed="false">
      <c r="F1600" s="1"/>
      <c r="J1600" s="1"/>
      <c r="K1600" s="1"/>
    </row>
    <row r="1601" customFormat="false" ht="12.75" hidden="false" customHeight="false" outlineLevel="0" collapsed="false">
      <c r="F1601" s="1"/>
      <c r="J1601" s="1"/>
      <c r="K1601" s="1"/>
    </row>
    <row r="1602" customFormat="false" ht="12.75" hidden="false" customHeight="false" outlineLevel="0" collapsed="false">
      <c r="F1602" s="1"/>
      <c r="J1602" s="1"/>
      <c r="K1602" s="1"/>
    </row>
    <row r="1603" customFormat="false" ht="12.75" hidden="false" customHeight="false" outlineLevel="0" collapsed="false">
      <c r="F1603" s="1"/>
      <c r="J1603" s="1"/>
      <c r="K1603" s="1"/>
    </row>
    <row r="1604" customFormat="false" ht="12.75" hidden="false" customHeight="false" outlineLevel="0" collapsed="false">
      <c r="F1604" s="1"/>
      <c r="J1604" s="1"/>
      <c r="K1604" s="1"/>
    </row>
    <row r="1605" customFormat="false" ht="12.75" hidden="false" customHeight="false" outlineLevel="0" collapsed="false">
      <c r="F1605" s="1"/>
      <c r="J1605" s="1"/>
      <c r="K1605" s="1"/>
    </row>
    <row r="1606" customFormat="false" ht="12.75" hidden="false" customHeight="false" outlineLevel="0" collapsed="false">
      <c r="F1606" s="1"/>
      <c r="J1606" s="1"/>
      <c r="K1606" s="1"/>
    </row>
    <row r="1607" customFormat="false" ht="12.75" hidden="false" customHeight="false" outlineLevel="0" collapsed="false">
      <c r="F1607" s="1"/>
      <c r="J1607" s="1"/>
      <c r="K1607" s="1"/>
    </row>
    <row r="1608" customFormat="false" ht="12.75" hidden="false" customHeight="false" outlineLevel="0" collapsed="false">
      <c r="F1608" s="1"/>
      <c r="J1608" s="1"/>
      <c r="K1608" s="1"/>
    </row>
    <row r="1609" customFormat="false" ht="12.75" hidden="false" customHeight="false" outlineLevel="0" collapsed="false">
      <c r="F1609" s="1"/>
      <c r="J1609" s="1"/>
      <c r="K1609" s="1"/>
    </row>
    <row r="1610" customFormat="false" ht="12.75" hidden="false" customHeight="false" outlineLevel="0" collapsed="false">
      <c r="F1610" s="1"/>
      <c r="J1610" s="1"/>
      <c r="K1610" s="1"/>
    </row>
    <row r="1611" customFormat="false" ht="12.75" hidden="false" customHeight="false" outlineLevel="0" collapsed="false">
      <c r="F1611" s="1"/>
      <c r="J1611" s="1"/>
      <c r="K1611" s="1"/>
    </row>
    <row r="1612" customFormat="false" ht="12.75" hidden="false" customHeight="false" outlineLevel="0" collapsed="false">
      <c r="F1612" s="1"/>
      <c r="J1612" s="1"/>
      <c r="K1612" s="1"/>
    </row>
    <row r="1613" customFormat="false" ht="12.75" hidden="false" customHeight="false" outlineLevel="0" collapsed="false">
      <c r="F1613" s="1"/>
      <c r="J1613" s="1"/>
      <c r="K1613" s="1"/>
    </row>
    <row r="1614" customFormat="false" ht="12.75" hidden="false" customHeight="false" outlineLevel="0" collapsed="false">
      <c r="F1614" s="1"/>
      <c r="J1614" s="1"/>
      <c r="K1614" s="1"/>
    </row>
    <row r="1615" customFormat="false" ht="12.75" hidden="false" customHeight="false" outlineLevel="0" collapsed="false">
      <c r="F1615" s="1"/>
      <c r="J1615" s="1"/>
      <c r="K1615" s="1"/>
    </row>
    <row r="1616" customFormat="false" ht="12.75" hidden="false" customHeight="false" outlineLevel="0" collapsed="false">
      <c r="F1616" s="1"/>
      <c r="J1616" s="1"/>
      <c r="K1616" s="1"/>
    </row>
    <row r="1617" customFormat="false" ht="12.75" hidden="false" customHeight="false" outlineLevel="0" collapsed="false">
      <c r="F1617" s="1"/>
      <c r="J1617" s="1"/>
      <c r="K1617" s="1"/>
    </row>
    <row r="1618" customFormat="false" ht="12.75" hidden="false" customHeight="false" outlineLevel="0" collapsed="false">
      <c r="F1618" s="1"/>
      <c r="J1618" s="1"/>
      <c r="K1618" s="1"/>
    </row>
    <row r="1619" customFormat="false" ht="12.75" hidden="false" customHeight="false" outlineLevel="0" collapsed="false">
      <c r="F1619" s="1"/>
      <c r="J1619" s="1"/>
      <c r="K1619" s="1"/>
    </row>
    <row r="1620" customFormat="false" ht="12.75" hidden="false" customHeight="false" outlineLevel="0" collapsed="false">
      <c r="F1620" s="1"/>
      <c r="J1620" s="1"/>
      <c r="K1620" s="1"/>
    </row>
    <row r="1621" customFormat="false" ht="12.75" hidden="false" customHeight="false" outlineLevel="0" collapsed="false">
      <c r="F1621" s="1"/>
      <c r="J1621" s="1"/>
      <c r="K1621" s="1"/>
    </row>
    <row r="1622" customFormat="false" ht="12.75" hidden="false" customHeight="false" outlineLevel="0" collapsed="false">
      <c r="F1622" s="1"/>
      <c r="J1622" s="1"/>
      <c r="K1622" s="1"/>
    </row>
    <row r="1623" customFormat="false" ht="12.75" hidden="false" customHeight="false" outlineLevel="0" collapsed="false">
      <c r="F1623" s="1"/>
      <c r="J1623" s="1"/>
      <c r="K1623" s="1"/>
    </row>
    <row r="1624" customFormat="false" ht="12.75" hidden="false" customHeight="false" outlineLevel="0" collapsed="false">
      <c r="F1624" s="1"/>
      <c r="J1624" s="1"/>
      <c r="K1624" s="1"/>
    </row>
    <row r="1625" customFormat="false" ht="12.75" hidden="false" customHeight="false" outlineLevel="0" collapsed="false">
      <c r="F1625" s="1"/>
      <c r="J1625" s="1"/>
      <c r="K1625" s="1"/>
    </row>
    <row r="1626" customFormat="false" ht="12.75" hidden="false" customHeight="false" outlineLevel="0" collapsed="false">
      <c r="F1626" s="1"/>
      <c r="J1626" s="1"/>
      <c r="K1626" s="1"/>
    </row>
    <row r="1627" customFormat="false" ht="12.75" hidden="false" customHeight="false" outlineLevel="0" collapsed="false">
      <c r="F1627" s="1"/>
      <c r="J1627" s="1"/>
      <c r="K1627" s="1"/>
    </row>
    <row r="1628" customFormat="false" ht="12.75" hidden="false" customHeight="false" outlineLevel="0" collapsed="false">
      <c r="F1628" s="1"/>
      <c r="J1628" s="1"/>
      <c r="K1628" s="1"/>
    </row>
    <row r="1629" customFormat="false" ht="12.75" hidden="false" customHeight="false" outlineLevel="0" collapsed="false">
      <c r="F1629" s="1"/>
      <c r="J1629" s="1"/>
      <c r="K1629" s="1"/>
    </row>
    <row r="1630" customFormat="false" ht="12.75" hidden="false" customHeight="false" outlineLevel="0" collapsed="false">
      <c r="F1630" s="1"/>
      <c r="J1630" s="1"/>
      <c r="K1630" s="1"/>
    </row>
    <row r="1631" customFormat="false" ht="12.75" hidden="false" customHeight="false" outlineLevel="0" collapsed="false">
      <c r="F1631" s="1"/>
      <c r="J1631" s="1"/>
      <c r="K1631" s="1"/>
    </row>
    <row r="1632" customFormat="false" ht="12.75" hidden="false" customHeight="false" outlineLevel="0" collapsed="false">
      <c r="F1632" s="1"/>
      <c r="J1632" s="1"/>
      <c r="K1632" s="1"/>
    </row>
    <row r="1633" customFormat="false" ht="12.75" hidden="false" customHeight="false" outlineLevel="0" collapsed="false">
      <c r="F1633" s="1"/>
      <c r="J1633" s="1"/>
      <c r="K1633" s="1"/>
    </row>
    <row r="1634" customFormat="false" ht="12.75" hidden="false" customHeight="false" outlineLevel="0" collapsed="false">
      <c r="F1634" s="1"/>
      <c r="J1634" s="1"/>
      <c r="K1634" s="1"/>
    </row>
    <row r="1635" customFormat="false" ht="12.75" hidden="false" customHeight="false" outlineLevel="0" collapsed="false">
      <c r="F1635" s="1"/>
      <c r="J1635" s="1"/>
      <c r="K1635" s="1"/>
    </row>
    <row r="1636" customFormat="false" ht="12.75" hidden="false" customHeight="false" outlineLevel="0" collapsed="false">
      <c r="F1636" s="1"/>
      <c r="J1636" s="1"/>
      <c r="K1636" s="1"/>
    </row>
    <row r="1637" customFormat="false" ht="12.75" hidden="false" customHeight="false" outlineLevel="0" collapsed="false">
      <c r="F1637" s="1"/>
      <c r="J1637" s="1"/>
      <c r="K1637" s="1"/>
    </row>
    <row r="1638" customFormat="false" ht="12.75" hidden="false" customHeight="false" outlineLevel="0" collapsed="false">
      <c r="F1638" s="1"/>
      <c r="J1638" s="1"/>
      <c r="K1638" s="1"/>
    </row>
    <row r="1639" customFormat="false" ht="12.75" hidden="false" customHeight="false" outlineLevel="0" collapsed="false">
      <c r="F1639" s="1"/>
      <c r="J1639" s="1"/>
      <c r="K1639" s="1"/>
    </row>
    <row r="1640" customFormat="false" ht="12.75" hidden="false" customHeight="false" outlineLevel="0" collapsed="false">
      <c r="F1640" s="1"/>
      <c r="J1640" s="1"/>
      <c r="K1640" s="1"/>
    </row>
    <row r="1641" customFormat="false" ht="12.75" hidden="false" customHeight="false" outlineLevel="0" collapsed="false">
      <c r="F1641" s="1"/>
      <c r="J1641" s="1"/>
      <c r="K1641" s="1"/>
    </row>
    <row r="1642" customFormat="false" ht="12.75" hidden="false" customHeight="false" outlineLevel="0" collapsed="false">
      <c r="F1642" s="1"/>
      <c r="J1642" s="1"/>
      <c r="K1642" s="1"/>
    </row>
    <row r="1643" customFormat="false" ht="12.75" hidden="false" customHeight="false" outlineLevel="0" collapsed="false">
      <c r="F1643" s="1"/>
      <c r="J1643" s="1"/>
      <c r="K1643" s="1"/>
    </row>
    <row r="1644" customFormat="false" ht="12.75" hidden="false" customHeight="false" outlineLevel="0" collapsed="false">
      <c r="F1644" s="1"/>
      <c r="J1644" s="1"/>
      <c r="K1644" s="1"/>
    </row>
    <row r="1645" customFormat="false" ht="12.75" hidden="false" customHeight="false" outlineLevel="0" collapsed="false">
      <c r="F1645" s="1"/>
      <c r="J1645" s="1"/>
      <c r="K1645" s="1"/>
    </row>
    <row r="1646" customFormat="false" ht="12.75" hidden="false" customHeight="false" outlineLevel="0" collapsed="false">
      <c r="F1646" s="1"/>
      <c r="J1646" s="1"/>
      <c r="K1646" s="1"/>
    </row>
    <row r="1647" customFormat="false" ht="12.75" hidden="false" customHeight="false" outlineLevel="0" collapsed="false">
      <c r="F1647" s="1"/>
      <c r="J1647" s="1"/>
      <c r="K1647" s="1"/>
    </row>
    <row r="1648" customFormat="false" ht="12.75" hidden="false" customHeight="false" outlineLevel="0" collapsed="false">
      <c r="F1648" s="1"/>
      <c r="J1648" s="1"/>
      <c r="K1648" s="1"/>
    </row>
    <row r="1649" customFormat="false" ht="12.75" hidden="false" customHeight="false" outlineLevel="0" collapsed="false">
      <c r="F1649" s="1"/>
      <c r="J1649" s="1"/>
      <c r="K1649" s="1"/>
    </row>
    <row r="1650" customFormat="false" ht="12.75" hidden="false" customHeight="false" outlineLevel="0" collapsed="false">
      <c r="F1650" s="1"/>
      <c r="J1650" s="1"/>
      <c r="K1650" s="1"/>
    </row>
    <row r="1651" customFormat="false" ht="12.75" hidden="false" customHeight="false" outlineLevel="0" collapsed="false">
      <c r="F1651" s="1"/>
      <c r="J1651" s="1"/>
      <c r="K1651" s="1"/>
    </row>
    <row r="1652" customFormat="false" ht="12.75" hidden="false" customHeight="false" outlineLevel="0" collapsed="false">
      <c r="F1652" s="1"/>
      <c r="J1652" s="1"/>
      <c r="K1652" s="1"/>
    </row>
    <row r="1653" customFormat="false" ht="12.75" hidden="false" customHeight="false" outlineLevel="0" collapsed="false">
      <c r="F1653" s="1"/>
      <c r="J1653" s="1"/>
      <c r="K1653" s="1"/>
    </row>
    <row r="1654" customFormat="false" ht="12.75" hidden="false" customHeight="false" outlineLevel="0" collapsed="false">
      <c r="F1654" s="1"/>
      <c r="J1654" s="1"/>
      <c r="K1654" s="1"/>
    </row>
    <row r="1655" customFormat="false" ht="12.75" hidden="false" customHeight="false" outlineLevel="0" collapsed="false">
      <c r="F1655" s="1"/>
      <c r="J1655" s="1"/>
      <c r="K1655" s="1"/>
    </row>
    <row r="1656" customFormat="false" ht="12.75" hidden="false" customHeight="false" outlineLevel="0" collapsed="false">
      <c r="F1656" s="1"/>
      <c r="J1656" s="1"/>
      <c r="K1656" s="1"/>
    </row>
    <row r="1657" customFormat="false" ht="12.75" hidden="false" customHeight="false" outlineLevel="0" collapsed="false">
      <c r="F1657" s="1"/>
      <c r="J1657" s="1"/>
      <c r="K1657" s="1"/>
    </row>
    <row r="1658" customFormat="false" ht="12.75" hidden="false" customHeight="false" outlineLevel="0" collapsed="false">
      <c r="F1658" s="1"/>
      <c r="J1658" s="1"/>
      <c r="K1658" s="1"/>
    </row>
    <row r="1659" customFormat="false" ht="12.75" hidden="false" customHeight="false" outlineLevel="0" collapsed="false">
      <c r="F1659" s="1"/>
      <c r="J1659" s="1"/>
      <c r="K1659" s="1"/>
    </row>
    <row r="1660" customFormat="false" ht="12.75" hidden="false" customHeight="false" outlineLevel="0" collapsed="false">
      <c r="F1660" s="1"/>
      <c r="J1660" s="1"/>
      <c r="K1660" s="1"/>
    </row>
    <row r="1661" customFormat="false" ht="12.75" hidden="false" customHeight="false" outlineLevel="0" collapsed="false">
      <c r="F1661" s="1"/>
      <c r="J1661" s="1"/>
      <c r="K1661" s="1"/>
    </row>
    <row r="1662" customFormat="false" ht="12.75" hidden="false" customHeight="false" outlineLevel="0" collapsed="false">
      <c r="F1662" s="1"/>
      <c r="J1662" s="1"/>
      <c r="K1662" s="1"/>
    </row>
    <row r="1663" customFormat="false" ht="12.75" hidden="false" customHeight="false" outlineLevel="0" collapsed="false">
      <c r="F1663" s="1"/>
      <c r="J1663" s="1"/>
      <c r="K1663" s="1"/>
    </row>
    <row r="1664" customFormat="false" ht="12.75" hidden="false" customHeight="false" outlineLevel="0" collapsed="false">
      <c r="F1664" s="1"/>
      <c r="J1664" s="1"/>
      <c r="K1664" s="1"/>
    </row>
    <row r="1665" customFormat="false" ht="12.75" hidden="false" customHeight="false" outlineLevel="0" collapsed="false">
      <c r="F1665" s="1"/>
      <c r="J1665" s="1"/>
      <c r="K1665" s="1"/>
    </row>
    <row r="1666" customFormat="false" ht="12.75" hidden="false" customHeight="false" outlineLevel="0" collapsed="false">
      <c r="F1666" s="1"/>
      <c r="J1666" s="1"/>
      <c r="K1666" s="1"/>
    </row>
    <row r="1667" customFormat="false" ht="12.75" hidden="false" customHeight="false" outlineLevel="0" collapsed="false">
      <c r="F1667" s="1"/>
      <c r="J1667" s="1"/>
      <c r="K1667" s="1"/>
    </row>
    <row r="1668" customFormat="false" ht="12.75" hidden="false" customHeight="false" outlineLevel="0" collapsed="false">
      <c r="F1668" s="1"/>
      <c r="J1668" s="1"/>
      <c r="K1668" s="1"/>
    </row>
    <row r="1669" customFormat="false" ht="12.75" hidden="false" customHeight="false" outlineLevel="0" collapsed="false">
      <c r="F1669" s="1"/>
      <c r="J1669" s="1"/>
      <c r="K1669" s="1"/>
    </row>
    <row r="1670" customFormat="false" ht="12.75" hidden="false" customHeight="false" outlineLevel="0" collapsed="false">
      <c r="F1670" s="1"/>
      <c r="J1670" s="1"/>
      <c r="K1670" s="1"/>
    </row>
    <row r="1671" customFormat="false" ht="12.75" hidden="false" customHeight="false" outlineLevel="0" collapsed="false">
      <c r="F1671" s="1"/>
      <c r="J1671" s="1"/>
      <c r="K1671" s="1"/>
    </row>
    <row r="1672" customFormat="false" ht="12.75" hidden="false" customHeight="false" outlineLevel="0" collapsed="false">
      <c r="F1672" s="1"/>
      <c r="J1672" s="1"/>
      <c r="K1672" s="1"/>
    </row>
    <row r="1673" customFormat="false" ht="12.75" hidden="false" customHeight="false" outlineLevel="0" collapsed="false">
      <c r="F1673" s="1"/>
      <c r="J1673" s="1"/>
      <c r="K1673" s="1"/>
    </row>
    <row r="1674" customFormat="false" ht="12.75" hidden="false" customHeight="false" outlineLevel="0" collapsed="false">
      <c r="F1674" s="1"/>
      <c r="J1674" s="1"/>
      <c r="K1674" s="1"/>
    </row>
    <row r="1675" customFormat="false" ht="12.75" hidden="false" customHeight="false" outlineLevel="0" collapsed="false">
      <c r="F1675" s="1"/>
      <c r="J1675" s="1"/>
      <c r="K1675" s="1"/>
    </row>
    <row r="1676" customFormat="false" ht="12.75" hidden="false" customHeight="false" outlineLevel="0" collapsed="false">
      <c r="F1676" s="1"/>
      <c r="J1676" s="1"/>
      <c r="K1676" s="1"/>
    </row>
    <row r="1677" customFormat="false" ht="12.75" hidden="false" customHeight="false" outlineLevel="0" collapsed="false">
      <c r="F1677" s="1"/>
      <c r="J1677" s="1"/>
      <c r="K1677" s="1"/>
    </row>
    <row r="1678" customFormat="false" ht="12.75" hidden="false" customHeight="false" outlineLevel="0" collapsed="false">
      <c r="F1678" s="1"/>
      <c r="J1678" s="1"/>
      <c r="K1678" s="1"/>
    </row>
    <row r="1679" customFormat="false" ht="12.75" hidden="false" customHeight="false" outlineLevel="0" collapsed="false">
      <c r="F1679" s="1"/>
      <c r="J1679" s="1"/>
      <c r="K1679" s="1"/>
    </row>
    <row r="1680" customFormat="false" ht="12.75" hidden="false" customHeight="false" outlineLevel="0" collapsed="false">
      <c r="F1680" s="1"/>
      <c r="J1680" s="1"/>
      <c r="K1680" s="1"/>
    </row>
    <row r="1681" customFormat="false" ht="12.75" hidden="false" customHeight="false" outlineLevel="0" collapsed="false">
      <c r="F1681" s="1"/>
      <c r="J1681" s="1"/>
      <c r="K1681" s="1"/>
    </row>
    <row r="1682" customFormat="false" ht="12.75" hidden="false" customHeight="false" outlineLevel="0" collapsed="false">
      <c r="F1682" s="1"/>
      <c r="J1682" s="1"/>
      <c r="K1682" s="1"/>
    </row>
    <row r="1683" customFormat="false" ht="12.75" hidden="false" customHeight="false" outlineLevel="0" collapsed="false">
      <c r="F1683" s="1"/>
      <c r="J1683" s="1"/>
      <c r="K1683" s="1"/>
    </row>
    <row r="1684" customFormat="false" ht="12.75" hidden="false" customHeight="false" outlineLevel="0" collapsed="false">
      <c r="F1684" s="1"/>
      <c r="J1684" s="1"/>
      <c r="K1684" s="1"/>
    </row>
    <row r="1685" customFormat="false" ht="12.75" hidden="false" customHeight="false" outlineLevel="0" collapsed="false">
      <c r="F1685" s="1"/>
      <c r="J1685" s="1"/>
      <c r="K1685" s="1"/>
    </row>
    <row r="1686" customFormat="false" ht="12.75" hidden="false" customHeight="false" outlineLevel="0" collapsed="false">
      <c r="F1686" s="1"/>
      <c r="J1686" s="1"/>
      <c r="K1686" s="1"/>
    </row>
    <row r="1687" customFormat="false" ht="12.75" hidden="false" customHeight="false" outlineLevel="0" collapsed="false">
      <c r="F1687" s="1"/>
      <c r="J1687" s="1"/>
      <c r="K1687" s="1"/>
    </row>
    <row r="1688" customFormat="false" ht="12.75" hidden="false" customHeight="false" outlineLevel="0" collapsed="false">
      <c r="F1688" s="1"/>
      <c r="J1688" s="1"/>
      <c r="K1688" s="1"/>
    </row>
    <row r="1689" customFormat="false" ht="12.75" hidden="false" customHeight="false" outlineLevel="0" collapsed="false">
      <c r="F1689" s="1"/>
      <c r="J1689" s="1"/>
      <c r="K1689" s="1"/>
    </row>
    <row r="1690" customFormat="false" ht="12.75" hidden="false" customHeight="false" outlineLevel="0" collapsed="false">
      <c r="F1690" s="1"/>
      <c r="J1690" s="1"/>
      <c r="K1690" s="1"/>
    </row>
    <row r="1691" customFormat="false" ht="12.75" hidden="false" customHeight="false" outlineLevel="0" collapsed="false">
      <c r="F1691" s="1"/>
      <c r="J1691" s="1"/>
      <c r="K1691" s="1"/>
    </row>
    <row r="1692" customFormat="false" ht="12.75" hidden="false" customHeight="false" outlineLevel="0" collapsed="false">
      <c r="F1692" s="1"/>
      <c r="J1692" s="1"/>
      <c r="K1692" s="1"/>
    </row>
    <row r="1693" customFormat="false" ht="12.75" hidden="false" customHeight="false" outlineLevel="0" collapsed="false">
      <c r="F1693" s="1"/>
      <c r="J1693" s="1"/>
      <c r="K1693" s="1"/>
    </row>
    <row r="1694" customFormat="false" ht="12.75" hidden="false" customHeight="false" outlineLevel="0" collapsed="false">
      <c r="F1694" s="1"/>
      <c r="J1694" s="1"/>
      <c r="K1694" s="1"/>
    </row>
    <row r="1695" customFormat="false" ht="12.75" hidden="false" customHeight="false" outlineLevel="0" collapsed="false">
      <c r="F1695" s="1"/>
      <c r="J1695" s="1"/>
      <c r="K16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3-25T10:11:11Z</cp:lastPrinted>
  <dcterms:modified xsi:type="dcterms:W3CDTF">2009-03-25T15:30:55Z</dcterms:modified>
  <cp:revision>0</cp:revision>
  <dc:subject/>
  <dc:title/>
</cp:coreProperties>
</file>