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ce-ausrollen" sheetId="1" state="visible" r:id="rId2"/>
  </sheets>
  <definedNames>
    <definedName function="false" hidden="false" localSheetId="0" name="_xlnm.Print_Area" vbProcedure="false">'alice-ausrollen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Ausrollversuch 19.01.04 HMG-Keller</t>
  </si>
  <si>
    <t xml:space="preserve">ohne Dynamo</t>
  </si>
  <si>
    <t xml:space="preserve">no</t>
  </si>
  <si>
    <t xml:space="preserve">m</t>
  </si>
  <si>
    <t xml:space="preserve">sec</t>
  </si>
  <si>
    <t xml:space="preserve">km/h</t>
  </si>
  <si>
    <t xml:space="preserve">m/s</t>
  </si>
  <si>
    <t xml:space="preserve">m/sec^2</t>
  </si>
  <si>
    <t xml:space="preserve">mit Dyna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ice - Ausrollen - 28" Damen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2"/>
            <c:dispRSqr val="0"/>
            <c:dispEq val="1"/>
          </c:trendline>
          <c:xVal>
            <c:numRef>
              <c:f>'alice-ausrollen'!$C$6:$C$21</c:f>
              <c:numCache>
                <c:formatCode>General</c:formatCode>
                <c:ptCount val="16"/>
                <c:pt idx="0">
                  <c:v>2.14045</c:v>
                </c:pt>
                <c:pt idx="1">
                  <c:v>3.21428</c:v>
                </c:pt>
                <c:pt idx="2">
                  <c:v>4.32801</c:v>
                </c:pt>
                <c:pt idx="3">
                  <c:v>5.47636</c:v>
                </c:pt>
                <c:pt idx="4">
                  <c:v>6.70097</c:v>
                </c:pt>
                <c:pt idx="5">
                  <c:v>7.98534</c:v>
                </c:pt>
                <c:pt idx="6">
                  <c:v>9.30675</c:v>
                </c:pt>
                <c:pt idx="7">
                  <c:v>10.70808</c:v>
                </c:pt>
                <c:pt idx="8">
                  <c:v>12.17449</c:v>
                </c:pt>
                <c:pt idx="9">
                  <c:v>13.69015</c:v>
                </c:pt>
                <c:pt idx="10">
                  <c:v>15.32028</c:v>
                </c:pt>
                <c:pt idx="11">
                  <c:v>17.14551</c:v>
                </c:pt>
                <c:pt idx="12">
                  <c:v>19.13276</c:v>
                </c:pt>
                <c:pt idx="13">
                  <c:v>21.40293</c:v>
                </c:pt>
                <c:pt idx="14">
                  <c:v>23.8771</c:v>
                </c:pt>
                <c:pt idx="15">
                  <c:v>26.66398</c:v>
                </c:pt>
              </c:numCache>
            </c:numRef>
          </c:xVal>
          <c:yVal>
            <c:numRef>
              <c:f>'alice-ausrollen'!$E$6:$E$21</c:f>
              <c:numCache>
                <c:formatCode>General</c:formatCode>
                <c:ptCount val="16"/>
                <c:pt idx="0">
                  <c:v>2.07307099792693</c:v>
                </c:pt>
                <c:pt idx="1">
                  <c:v>1.99308818958109</c:v>
                </c:pt>
                <c:pt idx="2">
                  <c:v>1.92742962229453</c:v>
                </c:pt>
                <c:pt idx="3">
                  <c:v>1.83736767581417</c:v>
                </c:pt>
                <c:pt idx="4">
                  <c:v>1.73775797335969</c:v>
                </c:pt>
                <c:pt idx="5">
                  <c:v>1.67320341701909</c:v>
                </c:pt>
                <c:pt idx="6">
                  <c:v>1.60132807392553</c:v>
                </c:pt>
                <c:pt idx="7">
                  <c:v>1.52036098112102</c:v>
                </c:pt>
                <c:pt idx="8">
                  <c:v>1.46207164821751</c:v>
                </c:pt>
                <c:pt idx="9">
                  <c:v>1.38597935653683</c:v>
                </c:pt>
                <c:pt idx="10">
                  <c:v>1.26180774217448</c:v>
                </c:pt>
                <c:pt idx="11">
                  <c:v>1.14361255665603</c:v>
                </c:pt>
                <c:pt idx="12">
                  <c:v>1.02409440459245</c:v>
                </c:pt>
                <c:pt idx="13">
                  <c:v>0.918989785723621</c:v>
                </c:pt>
                <c:pt idx="14">
                  <c:v>0.828731907128805</c:v>
                </c:pt>
                <c:pt idx="15">
                  <c:v>0.7138424863985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3"/>
            <c:dispRSqr val="0"/>
            <c:dispEq val="1"/>
          </c:trendline>
          <c:xVal>
            <c:numRef>
              <c:f>'alice-ausrollen'!$C$28:$C$37</c:f>
              <c:numCache>
                <c:formatCode>General</c:formatCode>
                <c:ptCount val="10"/>
                <c:pt idx="0">
                  <c:v>2.41948</c:v>
                </c:pt>
                <c:pt idx="1">
                  <c:v>3.56226</c:v>
                </c:pt>
                <c:pt idx="2">
                  <c:v>4.76858</c:v>
                </c:pt>
                <c:pt idx="3">
                  <c:v>6.05043</c:v>
                </c:pt>
                <c:pt idx="4">
                  <c:v>7.46828</c:v>
                </c:pt>
                <c:pt idx="5">
                  <c:v>9.01684</c:v>
                </c:pt>
                <c:pt idx="6">
                  <c:v>10.68351</c:v>
                </c:pt>
                <c:pt idx="7">
                  <c:v>12.58677</c:v>
                </c:pt>
                <c:pt idx="8">
                  <c:v>14.74402</c:v>
                </c:pt>
                <c:pt idx="9">
                  <c:v>17.19077</c:v>
                </c:pt>
              </c:numCache>
            </c:numRef>
          </c:xVal>
          <c:yVal>
            <c:numRef>
              <c:f>'alice-ausrollen'!$E$28:$E$37</c:f>
              <c:numCache>
                <c:formatCode>General</c:formatCode>
                <c:ptCount val="10"/>
                <c:pt idx="0">
                  <c:v>1.95846790313669</c:v>
                </c:pt>
                <c:pt idx="1">
                  <c:v>1.85602996892427</c:v>
                </c:pt>
                <c:pt idx="2">
                  <c:v>1.75229184501059</c:v>
                </c:pt>
                <c:pt idx="3">
                  <c:v>1.61499425862133</c:v>
                </c:pt>
                <c:pt idx="4">
                  <c:v>1.46979008296223</c:v>
                </c:pt>
                <c:pt idx="5">
                  <c:v>1.35604606824395</c:v>
                </c:pt>
                <c:pt idx="6">
                  <c:v>1.22131246270935</c:v>
                </c:pt>
                <c:pt idx="7">
                  <c:v>1.0737567448424</c:v>
                </c:pt>
                <c:pt idx="8">
                  <c:v>0.947002606429192</c:v>
                </c:pt>
                <c:pt idx="9">
                  <c:v>0.753768409842556</c:v>
                </c:pt>
              </c:numCache>
            </c:numRef>
          </c:yVal>
          <c:smooth val="0"/>
        </c:ser>
        <c:axId val="7689501"/>
        <c:axId val="88720215"/>
      </c:scatterChart>
      <c:valAx>
        <c:axId val="768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215"/>
        <c:crossesAt val="0"/>
        <c:crossBetween val="midCat"/>
      </c:valAx>
      <c:valAx>
        <c:axId val="887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56880</xdr:rowOff>
    </xdr:from>
    <xdr:to>
      <xdr:col>12</xdr:col>
      <xdr:colOff>15660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2602440" y="56880"/>
        <a:ext cx="559080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" activeCellId="0" sqref="D1:E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4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</row>
    <row r="5" customFormat="false" ht="12.75" hidden="false" customHeight="false" outlineLevel="0" collapsed="false">
      <c r="A5" s="0" t="n">
        <v>1</v>
      </c>
      <c r="B5" s="0" t="n">
        <v>2.18</v>
      </c>
      <c r="C5" s="0" t="n">
        <v>1.11112</v>
      </c>
      <c r="D5" s="1" t="n">
        <f aca="false">(B6-B4)/(C6-C4)*3.6</f>
        <v>7.333037445397</v>
      </c>
      <c r="E5" s="1" t="n">
        <f aca="false">D5/3.6</f>
        <v>2.03695484594361</v>
      </c>
    </row>
    <row r="6" customFormat="false" ht="12.75" hidden="false" customHeight="false" outlineLevel="0" collapsed="false">
      <c r="A6" s="0" t="n">
        <v>2</v>
      </c>
      <c r="B6" s="0" t="n">
        <v>4.36</v>
      </c>
      <c r="C6" s="0" t="n">
        <v>2.14045</v>
      </c>
      <c r="D6" s="1" t="n">
        <f aca="false">(B7-B5)/(C7-C5)*3.6</f>
        <v>7.46305559253694</v>
      </c>
      <c r="E6" s="1" t="n">
        <f aca="false">D6/3.6</f>
        <v>2.07307099792693</v>
      </c>
      <c r="F6" s="0" t="n">
        <v>-0.021</v>
      </c>
    </row>
    <row r="7" customFormat="false" ht="12.75" hidden="false" customHeight="false" outlineLevel="0" collapsed="false">
      <c r="A7" s="0" t="n">
        <v>3</v>
      </c>
      <c r="B7" s="0" t="n">
        <v>6.54</v>
      </c>
      <c r="C7" s="0" t="n">
        <v>3.21428</v>
      </c>
      <c r="D7" s="1" t="n">
        <f aca="false">(B8-B6)/(C8-C6)*3.6</f>
        <v>7.17511748249191</v>
      </c>
      <c r="E7" s="1" t="n">
        <f aca="false">D7/3.6</f>
        <v>1.99308818958109</v>
      </c>
      <c r="F7" s="0" t="n">
        <v>-0.067</v>
      </c>
    </row>
    <row r="8" customFormat="false" ht="12.75" hidden="false" customHeight="false" outlineLevel="0" collapsed="false">
      <c r="A8" s="0" t="n">
        <v>4</v>
      </c>
      <c r="B8" s="0" t="n">
        <v>8.72</v>
      </c>
      <c r="C8" s="0" t="n">
        <v>4.32801</v>
      </c>
      <c r="D8" s="1" t="n">
        <f aca="false">(B9-B7)/(C9-C7)*3.6</f>
        <v>6.93874664026029</v>
      </c>
      <c r="E8" s="1" t="n">
        <f aca="false">D8/3.6</f>
        <v>1.92742962229453</v>
      </c>
      <c r="F8" s="0" t="n">
        <v>-0.069</v>
      </c>
    </row>
    <row r="9" customFormat="false" ht="12.75" hidden="false" customHeight="false" outlineLevel="0" collapsed="false">
      <c r="A9" s="0" t="n">
        <v>5</v>
      </c>
      <c r="B9" s="0" t="n">
        <v>10.9</v>
      </c>
      <c r="C9" s="0" t="n">
        <v>5.47636</v>
      </c>
      <c r="D9" s="1" t="n">
        <f aca="false">(B10-B8)/(C10-C8)*3.6</f>
        <v>6.61452363293102</v>
      </c>
      <c r="E9" s="1" t="n">
        <f aca="false">D9/3.6</f>
        <v>1.83736767581417</v>
      </c>
      <c r="F9" s="0" t="n">
        <v>-0.08</v>
      </c>
    </row>
    <row r="10" customFormat="false" ht="12.75" hidden="false" customHeight="false" outlineLevel="0" collapsed="false">
      <c r="A10" s="0" t="n">
        <v>6</v>
      </c>
      <c r="B10" s="0" t="n">
        <v>13.08</v>
      </c>
      <c r="C10" s="0" t="n">
        <v>6.70097</v>
      </c>
      <c r="D10" s="1" t="n">
        <f aca="false">(B11-B9)/(C11-C9)*3.6</f>
        <v>6.25592870409489</v>
      </c>
      <c r="E10" s="1" t="n">
        <f aca="false">D10/3.6</f>
        <v>1.73775797335969</v>
      </c>
      <c r="F10" s="0" t="n">
        <v>-0.065</v>
      </c>
    </row>
    <row r="11" customFormat="false" ht="12.75" hidden="false" customHeight="false" outlineLevel="0" collapsed="false">
      <c r="A11" s="0" t="n">
        <v>7</v>
      </c>
      <c r="B11" s="0" t="n">
        <v>15.26</v>
      </c>
      <c r="C11" s="0" t="n">
        <v>7.98534</v>
      </c>
      <c r="D11" s="1" t="n">
        <f aca="false">(B12-B10)/(C12-C10)*3.6</f>
        <v>6.02353230126872</v>
      </c>
      <c r="E11" s="1" t="n">
        <f aca="false">D11/3.6</f>
        <v>1.67320341701909</v>
      </c>
      <c r="F11" s="0" t="n">
        <v>-0.052</v>
      </c>
    </row>
    <row r="12" customFormat="false" ht="12.75" hidden="false" customHeight="false" outlineLevel="0" collapsed="false">
      <c r="A12" s="0" t="n">
        <v>8</v>
      </c>
      <c r="B12" s="0" t="n">
        <v>17.44</v>
      </c>
      <c r="C12" s="0" t="n">
        <v>9.30675</v>
      </c>
      <c r="D12" s="1" t="n">
        <f aca="false">(B13-B11)/(C13-C11)*3.6</f>
        <v>5.76478106613191</v>
      </c>
      <c r="E12" s="1" t="n">
        <f aca="false">D12/3.6</f>
        <v>1.60132807392553</v>
      </c>
      <c r="F12" s="0" t="n">
        <v>-0.056</v>
      </c>
    </row>
    <row r="13" customFormat="false" ht="12.75" hidden="false" customHeight="false" outlineLevel="0" collapsed="false">
      <c r="A13" s="0" t="n">
        <v>9</v>
      </c>
      <c r="B13" s="0" t="n">
        <v>19.62</v>
      </c>
      <c r="C13" s="0" t="n">
        <v>10.70808</v>
      </c>
      <c r="D13" s="1" t="n">
        <f aca="false">(B14-B12)/(C14-C12)*3.6</f>
        <v>5.47329953203568</v>
      </c>
      <c r="E13" s="1" t="n">
        <f aca="false">D13/3.6</f>
        <v>1.52036098112102</v>
      </c>
      <c r="F13" s="0" t="n">
        <v>-0.049</v>
      </c>
    </row>
    <row r="14" customFormat="false" ht="12.75" hidden="false" customHeight="false" outlineLevel="0" collapsed="false">
      <c r="A14" s="0" t="n">
        <v>10</v>
      </c>
      <c r="B14" s="0" t="n">
        <v>21.8</v>
      </c>
      <c r="C14" s="0" t="n">
        <v>12.17449</v>
      </c>
      <c r="D14" s="1" t="n">
        <f aca="false">(B15-B13)/(C15-C13)*3.6</f>
        <v>5.26345793358305</v>
      </c>
      <c r="E14" s="1" t="n">
        <f aca="false">D14/3.6</f>
        <v>1.46207164821751</v>
      </c>
      <c r="F14" s="0" t="n">
        <v>-0.045</v>
      </c>
    </row>
    <row r="15" customFormat="false" ht="12.75" hidden="false" customHeight="false" outlineLevel="0" collapsed="false">
      <c r="A15" s="0" t="n">
        <v>11</v>
      </c>
      <c r="B15" s="0" t="n">
        <v>23.98</v>
      </c>
      <c r="C15" s="0" t="n">
        <v>13.69015</v>
      </c>
      <c r="D15" s="1" t="n">
        <f aca="false">(B16-B14)/(C16-C14)*3.6</f>
        <v>4.98952568353259</v>
      </c>
      <c r="E15" s="1" t="n">
        <f aca="false">D15/3.6</f>
        <v>1.38597935653683</v>
      </c>
      <c r="F15" s="0" t="n">
        <v>-0.064</v>
      </c>
    </row>
    <row r="16" customFormat="false" ht="12.75" hidden="false" customHeight="false" outlineLevel="0" collapsed="false">
      <c r="A16" s="0" t="n">
        <v>12</v>
      </c>
      <c r="B16" s="0" t="n">
        <v>26.16</v>
      </c>
      <c r="C16" s="0" t="n">
        <v>15.32028</v>
      </c>
      <c r="D16" s="1" t="n">
        <f aca="false">(B17-B15)/(C17-C15)*3.6</f>
        <v>4.54250787182811</v>
      </c>
      <c r="E16" s="1" t="n">
        <f aca="false">D16/3.6</f>
        <v>1.26180774217448</v>
      </c>
      <c r="F16" s="0" t="n">
        <v>-0.07</v>
      </c>
    </row>
    <row r="17" customFormat="false" ht="12.75" hidden="false" customHeight="false" outlineLevel="0" collapsed="false">
      <c r="A17" s="0" t="n">
        <v>13</v>
      </c>
      <c r="B17" s="0" t="n">
        <v>28.34</v>
      </c>
      <c r="C17" s="0" t="n">
        <v>17.14551</v>
      </c>
      <c r="D17" s="1" t="n">
        <f aca="false">(B18-B16)/(C18-C16)*3.6</f>
        <v>4.11700520396172</v>
      </c>
      <c r="E17" s="1" t="n">
        <f aca="false">D17/3.6</f>
        <v>1.14361255665603</v>
      </c>
      <c r="F17" s="0" t="n">
        <v>-0.062</v>
      </c>
    </row>
    <row r="18" customFormat="false" ht="12.75" hidden="false" customHeight="false" outlineLevel="0" collapsed="false">
      <c r="A18" s="0" t="n">
        <v>14</v>
      </c>
      <c r="B18" s="0" t="n">
        <v>30.52</v>
      </c>
      <c r="C18" s="0" t="n">
        <v>19.13276</v>
      </c>
      <c r="D18" s="1" t="n">
        <f aca="false">(B19-B17)/(C19-C17)*3.6</f>
        <v>3.68673985653283</v>
      </c>
      <c r="E18" s="1" t="n">
        <f aca="false">D18/3.6</f>
        <v>1.02409440459245</v>
      </c>
      <c r="F18" s="0" t="n">
        <v>-0.053</v>
      </c>
    </row>
    <row r="19" customFormat="false" ht="12.75" hidden="false" customHeight="false" outlineLevel="0" collapsed="false">
      <c r="A19" s="0" t="n">
        <v>15</v>
      </c>
      <c r="B19" s="0" t="n">
        <v>32.7</v>
      </c>
      <c r="C19" s="0" t="n">
        <v>21.40293</v>
      </c>
      <c r="D19" s="1" t="n">
        <f aca="false">(B20-B18)/(C20-C18)*3.6</f>
        <v>3.30836322860504</v>
      </c>
      <c r="E19" s="1" t="n">
        <f aca="false">D19/3.6</f>
        <v>0.918989785723621</v>
      </c>
      <c r="F19" s="0" t="n">
        <v>-0.041</v>
      </c>
    </row>
    <row r="20" customFormat="false" ht="12.75" hidden="false" customHeight="false" outlineLevel="0" collapsed="false">
      <c r="A20" s="0" t="n">
        <v>16</v>
      </c>
      <c r="B20" s="0" t="n">
        <v>34.88</v>
      </c>
      <c r="C20" s="0" t="n">
        <v>23.8771</v>
      </c>
      <c r="D20" s="1" t="n">
        <f aca="false">(B21-B19)/(C21-C19)*3.6</f>
        <v>2.9834348656637</v>
      </c>
      <c r="E20" s="1" t="n">
        <f aca="false">D20/3.6</f>
        <v>0.828731907128805</v>
      </c>
      <c r="F20" s="0" t="n">
        <v>-0.039</v>
      </c>
    </row>
    <row r="21" customFormat="false" ht="12.75" hidden="false" customHeight="false" outlineLevel="0" collapsed="false">
      <c r="A21" s="0" t="n">
        <v>17</v>
      </c>
      <c r="B21" s="0" t="n">
        <v>37.06</v>
      </c>
      <c r="C21" s="0" t="n">
        <v>26.66398</v>
      </c>
      <c r="D21" s="1" t="n">
        <f aca="false">(B22-B20)/(C22-C20)*3.6</f>
        <v>2.56983295103466</v>
      </c>
      <c r="E21" s="1" t="n">
        <f aca="false">D21/3.6</f>
        <v>0.713842486398517</v>
      </c>
    </row>
    <row r="22" customFormat="false" ht="12.75" hidden="false" customHeight="false" outlineLevel="0" collapsed="false">
      <c r="A22" s="0" t="n">
        <v>18</v>
      </c>
      <c r="B22" s="0" t="n">
        <v>39.24</v>
      </c>
      <c r="C22" s="0" t="n">
        <v>29.98489</v>
      </c>
    </row>
    <row r="24" customFormat="false" ht="12.75" hidden="false" customHeight="false" outlineLevel="0" collapsed="false">
      <c r="A24" s="0" t="s">
        <v>8</v>
      </c>
    </row>
    <row r="25" customFormat="false" ht="12.75" hidden="false" customHeight="false" outlineLevel="0" collapsed="false">
      <c r="A25" s="0" t="s">
        <v>2</v>
      </c>
      <c r="B25" s="0" t="s">
        <v>3</v>
      </c>
      <c r="C25" s="0" t="s">
        <v>4</v>
      </c>
      <c r="D25" s="0" t="s">
        <v>5</v>
      </c>
      <c r="E25" s="0" t="s">
        <v>6</v>
      </c>
      <c r="F25" s="0" t="s">
        <v>7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</row>
    <row r="27" customFormat="false" ht="12.75" hidden="false" customHeight="false" outlineLevel="0" collapsed="false">
      <c r="A27" s="0" t="n">
        <v>1</v>
      </c>
      <c r="B27" s="0" t="n">
        <v>2.18</v>
      </c>
      <c r="C27" s="0" t="n">
        <v>1.33603</v>
      </c>
      <c r="D27" s="1" t="n">
        <f aca="false">(B28-B26)/(C28-C26)*3.6</f>
        <v>6.48734438805033</v>
      </c>
      <c r="E27" s="1" t="n">
        <f aca="false">D27/3.6</f>
        <v>1.80204010779176</v>
      </c>
    </row>
    <row r="28" customFormat="false" ht="12.75" hidden="false" customHeight="false" outlineLevel="0" collapsed="false">
      <c r="A28" s="0" t="n">
        <v>2</v>
      </c>
      <c r="B28" s="0" t="n">
        <v>4.36</v>
      </c>
      <c r="C28" s="0" t="n">
        <v>2.41948</v>
      </c>
      <c r="D28" s="1" t="n">
        <f aca="false">(B29-B27)/(C29-C27)*3.6</f>
        <v>7.05048445129209</v>
      </c>
      <c r="E28" s="1" t="n">
        <f aca="false">D28/3.6</f>
        <v>1.95846790313669</v>
      </c>
      <c r="F28" s="0" t="n">
        <v>0.024</v>
      </c>
    </row>
    <row r="29" customFormat="false" ht="12.75" hidden="false" customHeight="false" outlineLevel="0" collapsed="false">
      <c r="A29" s="0" t="n">
        <v>3</v>
      </c>
      <c r="B29" s="0" t="n">
        <v>6.54</v>
      </c>
      <c r="C29" s="0" t="n">
        <v>3.56226</v>
      </c>
      <c r="D29" s="1" t="n">
        <f aca="false">(B30-B28)/(C30-C28)*3.6</f>
        <v>6.68170788812737</v>
      </c>
      <c r="E29" s="1" t="n">
        <f aca="false">D29/3.6</f>
        <v>1.85602996892427</v>
      </c>
      <c r="F29" s="0" t="n">
        <v>-0.088</v>
      </c>
    </row>
    <row r="30" customFormat="false" ht="12.75" hidden="false" customHeight="false" outlineLevel="0" collapsed="false">
      <c r="A30" s="0" t="n">
        <v>4</v>
      </c>
      <c r="B30" s="0" t="n">
        <v>8.72</v>
      </c>
      <c r="C30" s="0" t="n">
        <v>4.76858</v>
      </c>
      <c r="D30" s="1" t="n">
        <f aca="false">(B31-B29)/(C31-C29)*3.6</f>
        <v>6.30825064203812</v>
      </c>
      <c r="E30" s="1" t="n">
        <f aca="false">D30/3.6</f>
        <v>1.75229184501059</v>
      </c>
      <c r="F30" s="0" t="n">
        <v>-0.097</v>
      </c>
    </row>
    <row r="31" customFormat="false" ht="12.75" hidden="false" customHeight="false" outlineLevel="0" collapsed="false">
      <c r="A31" s="0" t="n">
        <v>5</v>
      </c>
      <c r="B31" s="0" t="n">
        <v>10.9</v>
      </c>
      <c r="C31" s="0" t="n">
        <v>6.05043</v>
      </c>
      <c r="D31" s="1" t="n">
        <f aca="false">(B32-B30)/(C32-C30)*3.6</f>
        <v>5.81397933103678</v>
      </c>
      <c r="E31" s="1" t="n">
        <f aca="false">D31/3.6</f>
        <v>1.61499425862133</v>
      </c>
      <c r="F31" s="0" t="n">
        <v>-0.105</v>
      </c>
    </row>
    <row r="32" customFormat="false" ht="12.75" hidden="false" customHeight="false" outlineLevel="0" collapsed="false">
      <c r="A32" s="0" t="n">
        <v>6</v>
      </c>
      <c r="B32" s="0" t="n">
        <v>13.08</v>
      </c>
      <c r="C32" s="0" t="n">
        <v>7.46828</v>
      </c>
      <c r="D32" s="1" t="n">
        <f aca="false">(B33-B31)/(C33-C31)*3.6</f>
        <v>5.29124429866404</v>
      </c>
      <c r="E32" s="1" t="n">
        <f aca="false">D32/3.6</f>
        <v>1.46979008296223</v>
      </c>
      <c r="F32" s="0" t="n">
        <v>-0.087</v>
      </c>
    </row>
    <row r="33" customFormat="false" ht="12.75" hidden="false" customHeight="false" outlineLevel="0" collapsed="false">
      <c r="A33" s="0" t="n">
        <v>7</v>
      </c>
      <c r="B33" s="0" t="n">
        <v>15.26</v>
      </c>
      <c r="C33" s="0" t="n">
        <v>9.01684</v>
      </c>
      <c r="D33" s="1" t="n">
        <f aca="false">(B34-B32)/(C34-C32)*3.6</f>
        <v>4.88176584567823</v>
      </c>
      <c r="E33" s="1" t="n">
        <f aca="false">D33/3.6</f>
        <v>1.35604606824395</v>
      </c>
      <c r="F33" s="0" t="n">
        <v>-0.077</v>
      </c>
    </row>
    <row r="34" customFormat="false" ht="12.75" hidden="false" customHeight="false" outlineLevel="0" collapsed="false">
      <c r="A34" s="0" t="n">
        <v>8</v>
      </c>
      <c r="B34" s="0" t="n">
        <v>17.44</v>
      </c>
      <c r="C34" s="0" t="n">
        <v>10.68351</v>
      </c>
      <c r="D34" s="1" t="n">
        <f aca="false">(B35-B33)/(C35-C33)*3.6</f>
        <v>4.39672486575367</v>
      </c>
      <c r="E34" s="1" t="n">
        <f aca="false">D34/3.6</f>
        <v>1.22131246270935</v>
      </c>
      <c r="F34" s="0" t="n">
        <v>-0.079</v>
      </c>
    </row>
    <row r="35" customFormat="false" ht="12.75" hidden="false" customHeight="false" outlineLevel="0" collapsed="false">
      <c r="A35" s="0" t="n">
        <v>9</v>
      </c>
      <c r="B35" s="0" t="n">
        <v>19.62</v>
      </c>
      <c r="C35" s="0" t="n">
        <v>12.58677</v>
      </c>
      <c r="D35" s="1" t="n">
        <f aca="false">(B36-B34)/(C36-C34)*3.6</f>
        <v>3.86552428143263</v>
      </c>
      <c r="E35" s="1" t="n">
        <f aca="false">D35/3.6</f>
        <v>1.0737567448424</v>
      </c>
      <c r="F35" s="0" t="n">
        <v>-0.068</v>
      </c>
    </row>
    <row r="36" customFormat="false" ht="12.75" hidden="false" customHeight="false" outlineLevel="0" collapsed="false">
      <c r="A36" s="0" t="n">
        <v>10</v>
      </c>
      <c r="B36" s="0" t="n">
        <v>21.8</v>
      </c>
      <c r="C36" s="0" t="n">
        <v>14.74402</v>
      </c>
      <c r="D36" s="1" t="n">
        <f aca="false">(B37-B35)/(C37-C35)*3.6</f>
        <v>3.40920938314509</v>
      </c>
      <c r="E36" s="1" t="n">
        <f aca="false">D36/3.6</f>
        <v>0.947002606429192</v>
      </c>
      <c r="F36" s="0" t="n">
        <v>-0.07</v>
      </c>
    </row>
    <row r="37" customFormat="false" ht="12.75" hidden="false" customHeight="false" outlineLevel="0" collapsed="false">
      <c r="A37" s="0" t="n">
        <v>11</v>
      </c>
      <c r="B37" s="0" t="n">
        <v>23.98</v>
      </c>
      <c r="C37" s="0" t="n">
        <v>17.19077</v>
      </c>
      <c r="D37" s="1" t="n">
        <f aca="false">(B38-B36)/(C38-C36)*3.6</f>
        <v>2.7135662754332</v>
      </c>
      <c r="E37" s="1" t="n">
        <f aca="false">D37/3.6</f>
        <v>0.753768409842556</v>
      </c>
    </row>
    <row r="38" customFormat="false" ht="12.75" hidden="false" customHeight="false" outlineLevel="0" collapsed="false">
      <c r="A38" s="0" t="n">
        <v>12</v>
      </c>
      <c r="B38" s="0" t="n">
        <v>26.16</v>
      </c>
      <c r="C38" s="0" t="n">
        <v>20.528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4:18:46Z</dcterms:created>
  <dc:creator>Riemer</dc:creator>
  <dc:description/>
  <dc:language>en-US</dc:language>
  <cp:lastModifiedBy>Riemer</cp:lastModifiedBy>
  <cp:lastPrinted>2004-01-25T11:09:34Z</cp:lastPrinted>
  <dcterms:modified xsi:type="dcterms:W3CDTF">2004-02-26T15:53:21Z</dcterms:modified>
  <cp:revision>0</cp:revision>
  <dc:subject/>
  <dc:title/>
</cp:coreProperties>
</file>