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e" sheetId="1" state="visible" r:id="rId2"/>
    <sheet name="startphase-solver" sheetId="2" state="visible" r:id="rId3"/>
    <sheet name="startphase-ausgleich" sheetId="3" state="visible" r:id="rId4"/>
    <sheet name="Data" sheetId="4" state="visible" r:id="rId5"/>
  </sheets>
  <definedNames>
    <definedName function="false" hidden="false" localSheetId="3" name="_xlnm.Print_Area" vbProcedure="false">Data!$A$1:$E$21</definedName>
    <definedName function="false" hidden="false" localSheetId="0" name="_xlnm.Print_Area" vbProcedure="false">Diagramme!$A$1:$L$38</definedName>
    <definedName function="false" hidden="false" name="__123Graph_A" vbProcedure="false">Data!$E$8:$E$199</definedName>
    <definedName function="false" hidden="false" name="__123Graph_At-a" vbProcedure="false">#REF!</definedName>
    <definedName function="false" hidden="false" name="__123Graph_At-a-aus" vbProcedure="false">#REF!</definedName>
    <definedName function="false" hidden="false" name="__123Graph_At-s" vbProcedure="false">#REF!</definedName>
    <definedName function="false" hidden="false" name="__123Graph_At-s-aus" vbProcedure="false">#REF!</definedName>
    <definedName function="false" hidden="false" name="__123Graph_At-v-aus" vbProcedure="false">Data!$E$8:$E$18</definedName>
    <definedName function="false" hidden="false" name="__123Graph_X" vbProcedure="false">Data!$B$8:$B$199</definedName>
    <definedName function="false" hidden="false" name="__123Graph_Xt-a" vbProcedure="false">Data!$B$8:$B$199</definedName>
    <definedName function="false" hidden="false" name="__123Graph_Xt-a-aus" vbProcedure="false">Data!$B$8:$B$18</definedName>
    <definedName function="false" hidden="false" name="__123Graph_Xt-s" vbProcedure="false">Data!$B$8:$B$199</definedName>
    <definedName function="false" hidden="false" name="__123Graph_Xt-s-aus" vbProcedure="false">Data!$B$8:$B$18</definedName>
    <definedName function="false" hidden="false" name="__123Graph_Xt-v-aus" vbProcedure="false">Data!$B$8:$B$18</definedName>
    <definedName function="false" hidden="false" localSheetId="1" name="solver_adj" vbProcedure="false">'startphase-solver'!$D$1:$F$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startphase-solver'!$G$1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#REF!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#REF!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Druckbereich_MI" vbProcedure="false">Data!$A$1:$E$21</definedName>
    <definedName function="false" hidden="false" localSheetId="3" name="solver_adj" vbProcedure="false">#REF!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#REF!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Justierung -&gt;</t>
  </si>
  <si>
    <t xml:space="preserve">Messung</t>
  </si>
  <si>
    <t xml:space="preserve">t: justierte Zeitwerte</t>
  </si>
  <si>
    <t xml:space="preserve">s: justierte Wegstrecke</t>
  </si>
  <si>
    <t xml:space="preserve">Modell s=kt²</t>
  </si>
  <si>
    <t xml:space="preserve">Abweichungsquadrat Modell - justierte Realität</t>
  </si>
  <si>
    <t xml:space="preserve">no</t>
  </si>
  <si>
    <t xml:space="preserve">sek</t>
  </si>
  <si>
    <t xml:space="preserve">m</t>
  </si>
  <si>
    <t xml:space="preserve">Ausgleichsgerade y=mx+n zu den Messpunkten x=Zeit, y=Wurzel(Weg)</t>
  </si>
  <si>
    <t xml:space="preserve">Steigung</t>
  </si>
  <si>
    <t xml:space="preserve">y-Achsabschnitt</t>
  </si>
  <si>
    <t xml:space="preserve">n</t>
  </si>
  <si>
    <t xml:space="preserve">Zeitverschiebung</t>
  </si>
  <si>
    <t xml:space="preserve">n/m</t>
  </si>
  <si>
    <t xml:space="preserve">Im ersten Messpunkt t=0 sind in Wirklichkeit schon n/m sek verstrichen </t>
  </si>
  <si>
    <t xml:space="preserve">justierte Zeitwerte</t>
  </si>
  <si>
    <t xml:space="preserve">Ausgleichsgerade</t>
  </si>
  <si>
    <t xml:space="preserve">Ausgleichsparabel</t>
  </si>
  <si>
    <t xml:space="preserve">m^0,5</t>
  </si>
  <si>
    <t xml:space="preserve">m1</t>
  </si>
  <si>
    <t xml:space="preserve">LS11-NRW S. 62: Datei VW-Passat.xls</t>
  </si>
  <si>
    <t xml:space="preserve">Mit einem Computer und einem Magnetsensor wurden die Zeiten </t>
  </si>
  <si>
    <t xml:space="preserve">der einzelnen Radumdrehungen bei einm PKW  gemessen.</t>
  </si>
  <si>
    <t xml:space="preserve">gemessen</t>
  </si>
  <si>
    <t xml:space="preserve">berechnet</t>
  </si>
  <si>
    <t xml:space="preserve">m/s</t>
  </si>
  <si>
    <t xml:space="preserve">km/h</t>
  </si>
  <si>
    <t xml:space="preserve">1. Gang</t>
  </si>
  <si>
    <t xml:space="preserve">Schalten</t>
  </si>
  <si>
    <t xml:space="preserve">2. Gang</t>
  </si>
  <si>
    <t xml:space="preserve">3. Gang</t>
  </si>
  <si>
    <t xml:space="preserve">4. Gang</t>
  </si>
  <si>
    <t xml:space="preserve">Vollbremsu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"/>
    <numFmt numFmtId="168" formatCode="0.00_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name val="Courier New"/>
      <family val="3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eit-Weg-Startphase-Trendparab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artphase-solver'!$E$3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rtphase-solver'!$D$4:$D$24</c:f>
              <c:numCache>
                <c:formatCode>General</c:formatCode>
                <c:ptCount val="21"/>
                <c:pt idx="0">
                  <c:v>0.736792159254302</c:v>
                </c:pt>
                <c:pt idx="1">
                  <c:v>1.3057921592543</c:v>
                </c:pt>
                <c:pt idx="2">
                  <c:v>1.6821321592543</c:v>
                </c:pt>
                <c:pt idx="3">
                  <c:v>1.9872321592543</c:v>
                </c:pt>
                <c:pt idx="4">
                  <c:v>2.2522021592543</c:v>
                </c:pt>
                <c:pt idx="5">
                  <c:v>2.4888621592543</c:v>
                </c:pt>
                <c:pt idx="6">
                  <c:v>2.7046621592543</c:v>
                </c:pt>
                <c:pt idx="7">
                  <c:v>2.9044321592543</c:v>
                </c:pt>
                <c:pt idx="8">
                  <c:v>3.0916921592543</c:v>
                </c:pt>
                <c:pt idx="9">
                  <c:v>3.2688021592543</c:v>
                </c:pt>
                <c:pt idx="10">
                  <c:v>3.4376721592543</c:v>
                </c:pt>
                <c:pt idx="11">
                  <c:v>3.5996521592543</c:v>
                </c:pt>
                <c:pt idx="12">
                  <c:v>3.7558121592543</c:v>
                </c:pt>
                <c:pt idx="13">
                  <c:v>3.9132721592543</c:v>
                </c:pt>
                <c:pt idx="14">
                  <c:v>4.0702221592543</c:v>
                </c:pt>
                <c:pt idx="15">
                  <c:v>4.2267221592543</c:v>
                </c:pt>
                <c:pt idx="16">
                  <c:v>4.3823521592543</c:v>
                </c:pt>
                <c:pt idx="17">
                  <c:v>4.5298321592543</c:v>
                </c:pt>
                <c:pt idx="18">
                  <c:v>4.6734121592543</c:v>
                </c:pt>
                <c:pt idx="19">
                  <c:v>4.8160321592543</c:v>
                </c:pt>
                <c:pt idx="20">
                  <c:v>4.9545821592543</c:v>
                </c:pt>
              </c:numCache>
            </c:numRef>
          </c:xVal>
          <c:yVal>
            <c:numRef>
              <c:f>'startphase-solver'!$E$4:$E$24</c:f>
              <c:numCache>
                <c:formatCode>General</c:formatCode>
                <c:ptCount val="21"/>
                <c:pt idx="0">
                  <c:v>0.922806753104515</c:v>
                </c:pt>
                <c:pt idx="1">
                  <c:v>2.77280675310452</c:v>
                </c:pt>
                <c:pt idx="2">
                  <c:v>4.62280675310452</c:v>
                </c:pt>
                <c:pt idx="3">
                  <c:v>6.47280675310452</c:v>
                </c:pt>
                <c:pt idx="4">
                  <c:v>8.32280675310452</c:v>
                </c:pt>
                <c:pt idx="5">
                  <c:v>10.1728067531045</c:v>
                </c:pt>
                <c:pt idx="6">
                  <c:v>12.0228067531045</c:v>
                </c:pt>
                <c:pt idx="7">
                  <c:v>13.8728067531045</c:v>
                </c:pt>
                <c:pt idx="8">
                  <c:v>15.7228067531045</c:v>
                </c:pt>
                <c:pt idx="9">
                  <c:v>17.5728067531045</c:v>
                </c:pt>
                <c:pt idx="10">
                  <c:v>19.4228067531045</c:v>
                </c:pt>
                <c:pt idx="11">
                  <c:v>21.2728067531045</c:v>
                </c:pt>
                <c:pt idx="12">
                  <c:v>23.1228067531045</c:v>
                </c:pt>
                <c:pt idx="13">
                  <c:v>24.9728067531045</c:v>
                </c:pt>
                <c:pt idx="14">
                  <c:v>26.8228067531045</c:v>
                </c:pt>
                <c:pt idx="15">
                  <c:v>28.6728067531045</c:v>
                </c:pt>
                <c:pt idx="16">
                  <c:v>30.5228067531045</c:v>
                </c:pt>
                <c:pt idx="17">
                  <c:v>32.3728067531045</c:v>
                </c:pt>
                <c:pt idx="18">
                  <c:v>34.2228067531045</c:v>
                </c:pt>
                <c:pt idx="19">
                  <c:v>36.0728067531045</c:v>
                </c:pt>
                <c:pt idx="20">
                  <c:v>37.92280675310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tartphase-solver'!$F$3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.5"/>
            <c:backward val="1.5"/>
            <c:dispRSqr val="0"/>
            <c:dispEq val="1"/>
          </c:trendline>
          <c:xVal>
            <c:numRef>
              <c:f>'startphase-solver'!$D$4:$D$24</c:f>
              <c:numCache>
                <c:formatCode>General</c:formatCode>
                <c:ptCount val="21"/>
                <c:pt idx="0">
                  <c:v>0.736792159254302</c:v>
                </c:pt>
                <c:pt idx="1">
                  <c:v>1.3057921592543</c:v>
                </c:pt>
                <c:pt idx="2">
                  <c:v>1.6821321592543</c:v>
                </c:pt>
                <c:pt idx="3">
                  <c:v>1.9872321592543</c:v>
                </c:pt>
                <c:pt idx="4">
                  <c:v>2.2522021592543</c:v>
                </c:pt>
                <c:pt idx="5">
                  <c:v>2.4888621592543</c:v>
                </c:pt>
                <c:pt idx="6">
                  <c:v>2.7046621592543</c:v>
                </c:pt>
                <c:pt idx="7">
                  <c:v>2.9044321592543</c:v>
                </c:pt>
                <c:pt idx="8">
                  <c:v>3.0916921592543</c:v>
                </c:pt>
                <c:pt idx="9">
                  <c:v>3.2688021592543</c:v>
                </c:pt>
                <c:pt idx="10">
                  <c:v>3.4376721592543</c:v>
                </c:pt>
                <c:pt idx="11">
                  <c:v>3.5996521592543</c:v>
                </c:pt>
                <c:pt idx="12">
                  <c:v>3.7558121592543</c:v>
                </c:pt>
                <c:pt idx="13">
                  <c:v>3.9132721592543</c:v>
                </c:pt>
                <c:pt idx="14">
                  <c:v>4.0702221592543</c:v>
                </c:pt>
                <c:pt idx="15">
                  <c:v>4.2267221592543</c:v>
                </c:pt>
                <c:pt idx="16">
                  <c:v>4.3823521592543</c:v>
                </c:pt>
                <c:pt idx="17">
                  <c:v>4.5298321592543</c:v>
                </c:pt>
                <c:pt idx="18">
                  <c:v>4.6734121592543</c:v>
                </c:pt>
                <c:pt idx="19">
                  <c:v>4.8160321592543</c:v>
                </c:pt>
                <c:pt idx="20">
                  <c:v>4.9545821592543</c:v>
                </c:pt>
              </c:numCache>
            </c:numRef>
          </c:xVal>
          <c:yVal>
            <c:numRef>
              <c:f>'startphase-solver'!$F$4:$F$24</c:f>
              <c:numCache>
                <c:formatCode>General</c:formatCode>
                <c:ptCount val="21"/>
                <c:pt idx="0">
                  <c:v>0.891543447070176</c:v>
                </c:pt>
                <c:pt idx="1">
                  <c:v>2.80027468390095</c:v>
                </c:pt>
                <c:pt idx="2">
                  <c:v>4.64700081581669</c:v>
                </c:pt>
                <c:pt idx="3">
                  <c:v>6.48559364622059</c:v>
                </c:pt>
                <c:pt idx="4">
                  <c:v>8.33042698349221</c:v>
                </c:pt>
                <c:pt idx="5">
                  <c:v>10.1731210117749</c:v>
                </c:pt>
                <c:pt idx="6">
                  <c:v>12.0137494638939</c:v>
                </c:pt>
                <c:pt idx="7">
                  <c:v>13.8539939857852</c:v>
                </c:pt>
                <c:pt idx="8">
                  <c:v>15.6980247778145</c:v>
                </c:pt>
                <c:pt idx="9">
                  <c:v>17.5480875884684</c:v>
                </c:pt>
                <c:pt idx="10">
                  <c:v>19.4080291124955</c:v>
                </c:pt>
                <c:pt idx="11">
                  <c:v>21.2800965182137</c:v>
                </c:pt>
                <c:pt idx="12">
                  <c:v>23.1664905533282</c:v>
                </c:pt>
                <c:pt idx="13">
                  <c:v>25.1496894900206</c:v>
                </c:pt>
                <c:pt idx="14">
                  <c:v>27.2075070160774</c:v>
                </c:pt>
                <c:pt idx="15">
                  <c:v>29.3399873685913</c:v>
                </c:pt>
                <c:pt idx="16">
                  <c:v>31.5403907085186</c:v>
                </c:pt>
                <c:pt idx="17">
                  <c:v>33.6989789644049</c:v>
                </c:pt>
                <c:pt idx="18">
                  <c:v>35.8691173132275</c:v>
                </c:pt>
                <c:pt idx="19">
                  <c:v>38.0917809020472</c:v>
                </c:pt>
                <c:pt idx="20">
                  <c:v>40.3149931260551</c:v>
                </c:pt>
              </c:numCache>
            </c:numRef>
          </c:yVal>
          <c:smooth val="0"/>
        </c:ser>
        <c:axId val="17129361"/>
        <c:axId val="62446606"/>
      </c:scatterChart>
      <c:valAx>
        <c:axId val="17129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606"/>
        <c:crossesAt val="0"/>
        <c:crossBetween val="midCat"/>
      </c:valAx>
      <c:valAx>
        <c:axId val="6244660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361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eit-We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482972136223"/>
          <c:y val="0.122511097019658"/>
          <c:w val="0.891950464396285"/>
          <c:h val="0.799746353836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197</c:f>
              <c:numCache>
                <c:formatCode>General</c:formatCode>
                <c:ptCount val="190"/>
                <c:pt idx="0">
                  <c:v>0</c:v>
                </c:pt>
                <c:pt idx="1">
                  <c:v>0.569</c:v>
                </c:pt>
                <c:pt idx="2">
                  <c:v>0.94534</c:v>
                </c:pt>
                <c:pt idx="3">
                  <c:v>1.25044</c:v>
                </c:pt>
                <c:pt idx="4">
                  <c:v>1.51541</c:v>
                </c:pt>
                <c:pt idx="5">
                  <c:v>1.75207</c:v>
                </c:pt>
                <c:pt idx="6">
                  <c:v>1.96787</c:v>
                </c:pt>
                <c:pt idx="7">
                  <c:v>2.16764</c:v>
                </c:pt>
                <c:pt idx="8">
                  <c:v>2.3549</c:v>
                </c:pt>
                <c:pt idx="9">
                  <c:v>2.53201</c:v>
                </c:pt>
                <c:pt idx="10">
                  <c:v>2.70088</c:v>
                </c:pt>
                <c:pt idx="11">
                  <c:v>2.86286</c:v>
                </c:pt>
                <c:pt idx="12">
                  <c:v>3.01902</c:v>
                </c:pt>
                <c:pt idx="13">
                  <c:v>3.17648</c:v>
                </c:pt>
                <c:pt idx="14">
                  <c:v>3.33343</c:v>
                </c:pt>
                <c:pt idx="15">
                  <c:v>3.48993</c:v>
                </c:pt>
                <c:pt idx="16">
                  <c:v>3.64556</c:v>
                </c:pt>
                <c:pt idx="17">
                  <c:v>3.79304</c:v>
                </c:pt>
                <c:pt idx="18">
                  <c:v>3.93662</c:v>
                </c:pt>
                <c:pt idx="19">
                  <c:v>4.07924</c:v>
                </c:pt>
                <c:pt idx="20">
                  <c:v>4.21779</c:v>
                </c:pt>
                <c:pt idx="21">
                  <c:v>4.35191</c:v>
                </c:pt>
                <c:pt idx="22">
                  <c:v>4.48368</c:v>
                </c:pt>
                <c:pt idx="23">
                  <c:v>4.61294</c:v>
                </c:pt>
                <c:pt idx="24">
                  <c:v>4.73942</c:v>
                </c:pt>
                <c:pt idx="25">
                  <c:v>4.8635</c:v>
                </c:pt>
                <c:pt idx="26">
                  <c:v>4.9851</c:v>
                </c:pt>
                <c:pt idx="27">
                  <c:v>5.10468</c:v>
                </c:pt>
                <c:pt idx="28">
                  <c:v>5.22229</c:v>
                </c:pt>
                <c:pt idx="29">
                  <c:v>5.33809</c:v>
                </c:pt>
                <c:pt idx="30">
                  <c:v>5.45212</c:v>
                </c:pt>
                <c:pt idx="31">
                  <c:v>5.56442</c:v>
                </c:pt>
                <c:pt idx="32">
                  <c:v>5.67505</c:v>
                </c:pt>
                <c:pt idx="33">
                  <c:v>5.78429</c:v>
                </c:pt>
                <c:pt idx="34">
                  <c:v>5.892</c:v>
                </c:pt>
                <c:pt idx="35">
                  <c:v>5.99844</c:v>
                </c:pt>
                <c:pt idx="36">
                  <c:v>6.10352</c:v>
                </c:pt>
                <c:pt idx="37">
                  <c:v>6.20732</c:v>
                </c:pt>
                <c:pt idx="38">
                  <c:v>6.30984</c:v>
                </c:pt>
                <c:pt idx="39">
                  <c:v>6.41144</c:v>
                </c:pt>
                <c:pt idx="40">
                  <c:v>6.51197</c:v>
                </c:pt>
                <c:pt idx="41">
                  <c:v>6.61129</c:v>
                </c:pt>
                <c:pt idx="42">
                  <c:v>6.70962</c:v>
                </c:pt>
                <c:pt idx="43">
                  <c:v>6.80725</c:v>
                </c:pt>
                <c:pt idx="44">
                  <c:v>6.90551</c:v>
                </c:pt>
                <c:pt idx="45">
                  <c:v>7.00384</c:v>
                </c:pt>
                <c:pt idx="46">
                  <c:v>7.10218</c:v>
                </c:pt>
                <c:pt idx="47">
                  <c:v>7.20038</c:v>
                </c:pt>
                <c:pt idx="48">
                  <c:v>7.29772</c:v>
                </c:pt>
                <c:pt idx="49">
                  <c:v>7.39298</c:v>
                </c:pt>
                <c:pt idx="50">
                  <c:v>7.4888</c:v>
                </c:pt>
                <c:pt idx="51">
                  <c:v>7.58377</c:v>
                </c:pt>
                <c:pt idx="52">
                  <c:v>7.67863</c:v>
                </c:pt>
                <c:pt idx="53">
                  <c:v>7.77253</c:v>
                </c:pt>
                <c:pt idx="54">
                  <c:v>7.8658</c:v>
                </c:pt>
                <c:pt idx="55">
                  <c:v>7.95849</c:v>
                </c:pt>
                <c:pt idx="56">
                  <c:v>8.05062</c:v>
                </c:pt>
                <c:pt idx="57">
                  <c:v>8.14222</c:v>
                </c:pt>
                <c:pt idx="58">
                  <c:v>8.23314</c:v>
                </c:pt>
                <c:pt idx="59">
                  <c:v>8.3234</c:v>
                </c:pt>
                <c:pt idx="60">
                  <c:v>8.41308</c:v>
                </c:pt>
                <c:pt idx="61">
                  <c:v>8.50217</c:v>
                </c:pt>
                <c:pt idx="62">
                  <c:v>8.59071</c:v>
                </c:pt>
                <c:pt idx="63">
                  <c:v>8.67878</c:v>
                </c:pt>
                <c:pt idx="64">
                  <c:v>8.76623</c:v>
                </c:pt>
                <c:pt idx="65">
                  <c:v>8.8531</c:v>
                </c:pt>
                <c:pt idx="66">
                  <c:v>8.93943</c:v>
                </c:pt>
                <c:pt idx="67">
                  <c:v>9.02528</c:v>
                </c:pt>
                <c:pt idx="68">
                  <c:v>9.11067</c:v>
                </c:pt>
                <c:pt idx="69">
                  <c:v>9.19562</c:v>
                </c:pt>
                <c:pt idx="70">
                  <c:v>9.28005</c:v>
                </c:pt>
                <c:pt idx="71">
                  <c:v>9.36405</c:v>
                </c:pt>
                <c:pt idx="72">
                  <c:v>9.44751</c:v>
                </c:pt>
                <c:pt idx="73">
                  <c:v>9.53046</c:v>
                </c:pt>
                <c:pt idx="74">
                  <c:v>9.61299</c:v>
                </c:pt>
                <c:pt idx="75">
                  <c:v>9.69504</c:v>
                </c:pt>
                <c:pt idx="76">
                  <c:v>9.77679</c:v>
                </c:pt>
                <c:pt idx="77">
                  <c:v>9.85797</c:v>
                </c:pt>
                <c:pt idx="78">
                  <c:v>9.93876</c:v>
                </c:pt>
                <c:pt idx="79">
                  <c:v>10.0191</c:v>
                </c:pt>
                <c:pt idx="80">
                  <c:v>10.09918</c:v>
                </c:pt>
                <c:pt idx="81">
                  <c:v>10.17894</c:v>
                </c:pt>
                <c:pt idx="82">
                  <c:v>10.25821</c:v>
                </c:pt>
                <c:pt idx="83">
                  <c:v>10.33711</c:v>
                </c:pt>
                <c:pt idx="84">
                  <c:v>10.41562</c:v>
                </c:pt>
                <c:pt idx="85">
                  <c:v>10.49373</c:v>
                </c:pt>
                <c:pt idx="86">
                  <c:v>10.57153</c:v>
                </c:pt>
                <c:pt idx="87">
                  <c:v>10.64894</c:v>
                </c:pt>
                <c:pt idx="88">
                  <c:v>10.72605</c:v>
                </c:pt>
                <c:pt idx="89">
                  <c:v>10.80279</c:v>
                </c:pt>
                <c:pt idx="90">
                  <c:v>10.87924</c:v>
                </c:pt>
                <c:pt idx="91">
                  <c:v>10.95531</c:v>
                </c:pt>
                <c:pt idx="92">
                  <c:v>11.0309</c:v>
                </c:pt>
                <c:pt idx="93">
                  <c:v>11.10631</c:v>
                </c:pt>
                <c:pt idx="94">
                  <c:v>11.18139</c:v>
                </c:pt>
                <c:pt idx="95">
                  <c:v>11.25621</c:v>
                </c:pt>
                <c:pt idx="96">
                  <c:v>11.33077</c:v>
                </c:pt>
                <c:pt idx="97">
                  <c:v>11.40507</c:v>
                </c:pt>
                <c:pt idx="98">
                  <c:v>11.47905</c:v>
                </c:pt>
                <c:pt idx="99">
                  <c:v>11.5527</c:v>
                </c:pt>
                <c:pt idx="100">
                  <c:v>11.626</c:v>
                </c:pt>
                <c:pt idx="101">
                  <c:v>11.69893</c:v>
                </c:pt>
                <c:pt idx="102">
                  <c:v>11.77167</c:v>
                </c:pt>
                <c:pt idx="103">
                  <c:v>11.84432</c:v>
                </c:pt>
                <c:pt idx="104">
                  <c:v>11.9174</c:v>
                </c:pt>
                <c:pt idx="105">
                  <c:v>11.99054</c:v>
                </c:pt>
                <c:pt idx="106">
                  <c:v>12.06381</c:v>
                </c:pt>
                <c:pt idx="107">
                  <c:v>12.13695</c:v>
                </c:pt>
                <c:pt idx="108">
                  <c:v>12.21013</c:v>
                </c:pt>
                <c:pt idx="109">
                  <c:v>12.28327</c:v>
                </c:pt>
                <c:pt idx="110">
                  <c:v>12.35621</c:v>
                </c:pt>
                <c:pt idx="111">
                  <c:v>12.42849</c:v>
                </c:pt>
                <c:pt idx="112">
                  <c:v>12.50097</c:v>
                </c:pt>
                <c:pt idx="113">
                  <c:v>12.57325</c:v>
                </c:pt>
                <c:pt idx="114">
                  <c:v>12.6456</c:v>
                </c:pt>
                <c:pt idx="115">
                  <c:v>12.71774</c:v>
                </c:pt>
                <c:pt idx="116">
                  <c:v>12.78973</c:v>
                </c:pt>
                <c:pt idx="117">
                  <c:v>12.86152</c:v>
                </c:pt>
                <c:pt idx="118">
                  <c:v>12.93308</c:v>
                </c:pt>
                <c:pt idx="119">
                  <c:v>13.00449</c:v>
                </c:pt>
                <c:pt idx="120">
                  <c:v>13.0758</c:v>
                </c:pt>
                <c:pt idx="121">
                  <c:v>13.14695</c:v>
                </c:pt>
                <c:pt idx="122">
                  <c:v>13.218</c:v>
                </c:pt>
                <c:pt idx="123">
                  <c:v>13.28885</c:v>
                </c:pt>
                <c:pt idx="124">
                  <c:v>13.35952</c:v>
                </c:pt>
                <c:pt idx="125">
                  <c:v>13.42989</c:v>
                </c:pt>
                <c:pt idx="126">
                  <c:v>13.50006</c:v>
                </c:pt>
                <c:pt idx="127">
                  <c:v>13.57</c:v>
                </c:pt>
                <c:pt idx="128">
                  <c:v>13.63983</c:v>
                </c:pt>
                <c:pt idx="129">
                  <c:v>13.70956</c:v>
                </c:pt>
                <c:pt idx="130">
                  <c:v>13.77921</c:v>
                </c:pt>
                <c:pt idx="131">
                  <c:v>13.84873</c:v>
                </c:pt>
                <c:pt idx="132">
                  <c:v>13.91797</c:v>
                </c:pt>
                <c:pt idx="133">
                  <c:v>13.98707</c:v>
                </c:pt>
                <c:pt idx="134">
                  <c:v>14.05596</c:v>
                </c:pt>
                <c:pt idx="135">
                  <c:v>14.12468</c:v>
                </c:pt>
                <c:pt idx="136">
                  <c:v>14.19328</c:v>
                </c:pt>
                <c:pt idx="137">
                  <c:v>14.26174</c:v>
                </c:pt>
                <c:pt idx="138">
                  <c:v>14.33007</c:v>
                </c:pt>
                <c:pt idx="139">
                  <c:v>14.39821</c:v>
                </c:pt>
                <c:pt idx="140">
                  <c:v>14.46625</c:v>
                </c:pt>
                <c:pt idx="141">
                  <c:v>14.53408</c:v>
                </c:pt>
                <c:pt idx="142">
                  <c:v>14.60172</c:v>
                </c:pt>
                <c:pt idx="143">
                  <c:v>14.66932</c:v>
                </c:pt>
                <c:pt idx="144">
                  <c:v>14.7367</c:v>
                </c:pt>
                <c:pt idx="145">
                  <c:v>14.80392</c:v>
                </c:pt>
                <c:pt idx="146">
                  <c:v>14.871</c:v>
                </c:pt>
                <c:pt idx="147">
                  <c:v>14.93799</c:v>
                </c:pt>
                <c:pt idx="148">
                  <c:v>15.0048</c:v>
                </c:pt>
                <c:pt idx="149">
                  <c:v>15.07154</c:v>
                </c:pt>
                <c:pt idx="150">
                  <c:v>15.13828</c:v>
                </c:pt>
                <c:pt idx="151">
                  <c:v>15.20526</c:v>
                </c:pt>
                <c:pt idx="152">
                  <c:v>15.27247</c:v>
                </c:pt>
                <c:pt idx="153">
                  <c:v>15.33972</c:v>
                </c:pt>
                <c:pt idx="154">
                  <c:v>15.407</c:v>
                </c:pt>
                <c:pt idx="155">
                  <c:v>15.47448</c:v>
                </c:pt>
                <c:pt idx="156">
                  <c:v>15.54208</c:v>
                </c:pt>
                <c:pt idx="157">
                  <c:v>15.6098</c:v>
                </c:pt>
                <c:pt idx="158">
                  <c:v>15.67769</c:v>
                </c:pt>
                <c:pt idx="159">
                  <c:v>15.74595</c:v>
                </c:pt>
                <c:pt idx="160">
                  <c:v>15.81458</c:v>
                </c:pt>
                <c:pt idx="161">
                  <c:v>15.88368</c:v>
                </c:pt>
                <c:pt idx="162">
                  <c:v>15.95308</c:v>
                </c:pt>
                <c:pt idx="163">
                  <c:v>16.02301</c:v>
                </c:pt>
                <c:pt idx="164">
                  <c:v>16.09352</c:v>
                </c:pt>
                <c:pt idx="165">
                  <c:v>16.16496</c:v>
                </c:pt>
                <c:pt idx="166">
                  <c:v>16.23752</c:v>
                </c:pt>
                <c:pt idx="167">
                  <c:v>16.31148</c:v>
                </c:pt>
                <c:pt idx="168">
                  <c:v>16.38705</c:v>
                </c:pt>
                <c:pt idx="169">
                  <c:v>16.46452</c:v>
                </c:pt>
                <c:pt idx="170">
                  <c:v>16.54427</c:v>
                </c:pt>
                <c:pt idx="171">
                  <c:v>16.62632</c:v>
                </c:pt>
                <c:pt idx="172">
                  <c:v>16.71018</c:v>
                </c:pt>
                <c:pt idx="173">
                  <c:v>16.79616</c:v>
                </c:pt>
                <c:pt idx="174">
                  <c:v>16.88472</c:v>
                </c:pt>
                <c:pt idx="175">
                  <c:v>16.97652</c:v>
                </c:pt>
                <c:pt idx="176">
                  <c:v>17.0711</c:v>
                </c:pt>
                <c:pt idx="177">
                  <c:v>17.16872</c:v>
                </c:pt>
                <c:pt idx="178">
                  <c:v>17.2705</c:v>
                </c:pt>
                <c:pt idx="179">
                  <c:v>17.37709</c:v>
                </c:pt>
                <c:pt idx="180">
                  <c:v>17.48906</c:v>
                </c:pt>
                <c:pt idx="181">
                  <c:v>17.60679</c:v>
                </c:pt>
                <c:pt idx="182">
                  <c:v>17.73159</c:v>
                </c:pt>
                <c:pt idx="183">
                  <c:v>17.86556</c:v>
                </c:pt>
                <c:pt idx="184">
                  <c:v>18.01072</c:v>
                </c:pt>
                <c:pt idx="185">
                  <c:v>18.17118</c:v>
                </c:pt>
                <c:pt idx="186">
                  <c:v>18.35376</c:v>
                </c:pt>
                <c:pt idx="187">
                  <c:v>18.5736</c:v>
                </c:pt>
                <c:pt idx="188">
                  <c:v>18.85375</c:v>
                </c:pt>
                <c:pt idx="189">
                  <c:v>19.30512</c:v>
                </c:pt>
              </c:numCache>
            </c:numRef>
          </c:xVal>
          <c:yVal>
            <c:numRef>
              <c:f>Data!$C$8:$C$197</c:f>
              <c:numCache>
                <c:formatCode>General</c:formatCode>
                <c:ptCount val="190"/>
                <c:pt idx="1">
                  <c:v>1.85</c:v>
                </c:pt>
                <c:pt idx="2">
                  <c:v>3.7</c:v>
                </c:pt>
                <c:pt idx="3">
                  <c:v>5.55</c:v>
                </c:pt>
                <c:pt idx="4">
                  <c:v>7.4</c:v>
                </c:pt>
                <c:pt idx="5">
                  <c:v>9.25</c:v>
                </c:pt>
                <c:pt idx="6">
                  <c:v>11.1</c:v>
                </c:pt>
                <c:pt idx="7">
                  <c:v>12.95</c:v>
                </c:pt>
                <c:pt idx="8">
                  <c:v>14.8</c:v>
                </c:pt>
                <c:pt idx="9">
                  <c:v>16.65</c:v>
                </c:pt>
                <c:pt idx="10">
                  <c:v>18.5</c:v>
                </c:pt>
                <c:pt idx="11">
                  <c:v>20.35</c:v>
                </c:pt>
                <c:pt idx="12">
                  <c:v>22.2</c:v>
                </c:pt>
                <c:pt idx="13">
                  <c:v>24.05</c:v>
                </c:pt>
                <c:pt idx="14">
                  <c:v>25.9</c:v>
                </c:pt>
                <c:pt idx="15">
                  <c:v>27.75</c:v>
                </c:pt>
                <c:pt idx="16">
                  <c:v>29.6</c:v>
                </c:pt>
                <c:pt idx="17">
                  <c:v>31.45</c:v>
                </c:pt>
                <c:pt idx="18">
                  <c:v>33.3</c:v>
                </c:pt>
                <c:pt idx="19">
                  <c:v>35.15</c:v>
                </c:pt>
                <c:pt idx="20">
                  <c:v>37</c:v>
                </c:pt>
                <c:pt idx="21">
                  <c:v>38.85</c:v>
                </c:pt>
                <c:pt idx="22">
                  <c:v>40.7</c:v>
                </c:pt>
                <c:pt idx="23">
                  <c:v>42.55</c:v>
                </c:pt>
                <c:pt idx="24">
                  <c:v>44.4</c:v>
                </c:pt>
                <c:pt idx="25">
                  <c:v>46.25</c:v>
                </c:pt>
                <c:pt idx="26">
                  <c:v>48.1</c:v>
                </c:pt>
                <c:pt idx="27">
                  <c:v>49.95</c:v>
                </c:pt>
                <c:pt idx="28">
                  <c:v>51.8</c:v>
                </c:pt>
                <c:pt idx="29">
                  <c:v>53.65</c:v>
                </c:pt>
                <c:pt idx="30">
                  <c:v>55.5</c:v>
                </c:pt>
                <c:pt idx="31">
                  <c:v>57.35</c:v>
                </c:pt>
                <c:pt idx="32">
                  <c:v>59.2</c:v>
                </c:pt>
                <c:pt idx="33">
                  <c:v>61.05</c:v>
                </c:pt>
                <c:pt idx="34">
                  <c:v>62.9</c:v>
                </c:pt>
                <c:pt idx="35">
                  <c:v>64.75</c:v>
                </c:pt>
                <c:pt idx="36">
                  <c:v>66.6</c:v>
                </c:pt>
                <c:pt idx="37">
                  <c:v>68.45</c:v>
                </c:pt>
                <c:pt idx="38">
                  <c:v>70.3</c:v>
                </c:pt>
                <c:pt idx="39">
                  <c:v>72.15</c:v>
                </c:pt>
                <c:pt idx="40">
                  <c:v>74</c:v>
                </c:pt>
                <c:pt idx="41">
                  <c:v>75.85</c:v>
                </c:pt>
                <c:pt idx="42">
                  <c:v>77.7</c:v>
                </c:pt>
                <c:pt idx="43">
                  <c:v>79.55</c:v>
                </c:pt>
                <c:pt idx="44">
                  <c:v>81.4</c:v>
                </c:pt>
                <c:pt idx="45">
                  <c:v>83.25</c:v>
                </c:pt>
                <c:pt idx="46">
                  <c:v>85.1</c:v>
                </c:pt>
                <c:pt idx="47">
                  <c:v>86.95</c:v>
                </c:pt>
                <c:pt idx="48">
                  <c:v>88.8</c:v>
                </c:pt>
                <c:pt idx="49">
                  <c:v>90.65</c:v>
                </c:pt>
                <c:pt idx="50">
                  <c:v>92.5</c:v>
                </c:pt>
                <c:pt idx="51">
                  <c:v>94.35</c:v>
                </c:pt>
                <c:pt idx="52">
                  <c:v>96.2</c:v>
                </c:pt>
                <c:pt idx="53">
                  <c:v>98.05</c:v>
                </c:pt>
                <c:pt idx="54">
                  <c:v>99.9</c:v>
                </c:pt>
                <c:pt idx="55">
                  <c:v>101.75</c:v>
                </c:pt>
                <c:pt idx="56">
                  <c:v>103.6</c:v>
                </c:pt>
                <c:pt idx="57">
                  <c:v>105.45</c:v>
                </c:pt>
                <c:pt idx="58">
                  <c:v>107.3</c:v>
                </c:pt>
                <c:pt idx="59">
                  <c:v>109.15</c:v>
                </c:pt>
                <c:pt idx="60">
                  <c:v>111</c:v>
                </c:pt>
                <c:pt idx="61">
                  <c:v>112.85</c:v>
                </c:pt>
                <c:pt idx="62">
                  <c:v>114.7</c:v>
                </c:pt>
                <c:pt idx="63">
                  <c:v>116.55</c:v>
                </c:pt>
                <c:pt idx="64">
                  <c:v>118.4</c:v>
                </c:pt>
                <c:pt idx="65">
                  <c:v>120.25</c:v>
                </c:pt>
                <c:pt idx="66">
                  <c:v>122.1</c:v>
                </c:pt>
                <c:pt idx="67">
                  <c:v>123.95</c:v>
                </c:pt>
                <c:pt idx="68">
                  <c:v>125.8</c:v>
                </c:pt>
                <c:pt idx="69">
                  <c:v>127.65</c:v>
                </c:pt>
                <c:pt idx="70">
                  <c:v>129.5</c:v>
                </c:pt>
                <c:pt idx="71">
                  <c:v>131.35</c:v>
                </c:pt>
                <c:pt idx="72">
                  <c:v>133.2</c:v>
                </c:pt>
                <c:pt idx="73">
                  <c:v>135.05</c:v>
                </c:pt>
                <c:pt idx="74">
                  <c:v>136.9</c:v>
                </c:pt>
                <c:pt idx="75">
                  <c:v>138.75</c:v>
                </c:pt>
                <c:pt idx="76">
                  <c:v>140.6</c:v>
                </c:pt>
                <c:pt idx="77">
                  <c:v>142.45</c:v>
                </c:pt>
                <c:pt idx="78">
                  <c:v>144.3</c:v>
                </c:pt>
                <c:pt idx="79">
                  <c:v>146.15</c:v>
                </c:pt>
                <c:pt idx="80">
                  <c:v>148</c:v>
                </c:pt>
                <c:pt idx="81">
                  <c:v>149.85</c:v>
                </c:pt>
                <c:pt idx="82">
                  <c:v>151.7</c:v>
                </c:pt>
                <c:pt idx="83">
                  <c:v>153.55</c:v>
                </c:pt>
                <c:pt idx="84">
                  <c:v>155.4</c:v>
                </c:pt>
                <c:pt idx="85">
                  <c:v>157.25</c:v>
                </c:pt>
                <c:pt idx="86">
                  <c:v>159.1</c:v>
                </c:pt>
                <c:pt idx="87">
                  <c:v>160.95</c:v>
                </c:pt>
                <c:pt idx="88">
                  <c:v>162.8</c:v>
                </c:pt>
                <c:pt idx="89">
                  <c:v>164.65</c:v>
                </c:pt>
                <c:pt idx="90">
                  <c:v>166.5</c:v>
                </c:pt>
                <c:pt idx="91">
                  <c:v>168.35</c:v>
                </c:pt>
                <c:pt idx="92">
                  <c:v>170.2</c:v>
                </c:pt>
                <c:pt idx="93">
                  <c:v>172.05</c:v>
                </c:pt>
                <c:pt idx="94">
                  <c:v>173.9</c:v>
                </c:pt>
                <c:pt idx="95">
                  <c:v>175.75</c:v>
                </c:pt>
                <c:pt idx="96">
                  <c:v>177.6</c:v>
                </c:pt>
                <c:pt idx="97">
                  <c:v>179.45</c:v>
                </c:pt>
                <c:pt idx="98">
                  <c:v>181.3</c:v>
                </c:pt>
                <c:pt idx="99">
                  <c:v>183.15</c:v>
                </c:pt>
                <c:pt idx="100">
                  <c:v>185</c:v>
                </c:pt>
                <c:pt idx="101">
                  <c:v>186.85</c:v>
                </c:pt>
                <c:pt idx="102">
                  <c:v>188.7</c:v>
                </c:pt>
                <c:pt idx="103">
                  <c:v>190.55</c:v>
                </c:pt>
                <c:pt idx="104">
                  <c:v>192.4</c:v>
                </c:pt>
                <c:pt idx="105">
                  <c:v>194.25</c:v>
                </c:pt>
                <c:pt idx="106">
                  <c:v>196.1</c:v>
                </c:pt>
                <c:pt idx="107">
                  <c:v>197.95</c:v>
                </c:pt>
                <c:pt idx="108">
                  <c:v>199.8</c:v>
                </c:pt>
                <c:pt idx="109">
                  <c:v>201.65</c:v>
                </c:pt>
                <c:pt idx="110">
                  <c:v>203.5</c:v>
                </c:pt>
                <c:pt idx="111">
                  <c:v>205.35</c:v>
                </c:pt>
                <c:pt idx="112">
                  <c:v>207.2</c:v>
                </c:pt>
                <c:pt idx="113">
                  <c:v>209.05</c:v>
                </c:pt>
                <c:pt idx="114">
                  <c:v>210.9</c:v>
                </c:pt>
                <c:pt idx="115">
                  <c:v>212.75</c:v>
                </c:pt>
                <c:pt idx="116">
                  <c:v>214.6</c:v>
                </c:pt>
                <c:pt idx="117">
                  <c:v>216.45</c:v>
                </c:pt>
                <c:pt idx="118">
                  <c:v>218.3</c:v>
                </c:pt>
                <c:pt idx="119">
                  <c:v>220.15</c:v>
                </c:pt>
                <c:pt idx="120">
                  <c:v>222</c:v>
                </c:pt>
                <c:pt idx="121">
                  <c:v>223.85</c:v>
                </c:pt>
                <c:pt idx="122">
                  <c:v>225.7</c:v>
                </c:pt>
                <c:pt idx="123">
                  <c:v>227.55</c:v>
                </c:pt>
                <c:pt idx="124">
                  <c:v>229.4</c:v>
                </c:pt>
                <c:pt idx="125">
                  <c:v>231.25</c:v>
                </c:pt>
                <c:pt idx="126">
                  <c:v>233.1</c:v>
                </c:pt>
                <c:pt idx="127">
                  <c:v>234.95</c:v>
                </c:pt>
                <c:pt idx="128">
                  <c:v>236.8</c:v>
                </c:pt>
                <c:pt idx="129">
                  <c:v>238.65</c:v>
                </c:pt>
                <c:pt idx="130">
                  <c:v>240.5</c:v>
                </c:pt>
                <c:pt idx="131">
                  <c:v>242.35</c:v>
                </c:pt>
                <c:pt idx="132">
                  <c:v>244.2</c:v>
                </c:pt>
                <c:pt idx="133">
                  <c:v>246.05</c:v>
                </c:pt>
                <c:pt idx="134">
                  <c:v>247.9</c:v>
                </c:pt>
                <c:pt idx="135">
                  <c:v>249.75</c:v>
                </c:pt>
                <c:pt idx="136">
                  <c:v>251.6</c:v>
                </c:pt>
                <c:pt idx="137">
                  <c:v>253.45</c:v>
                </c:pt>
                <c:pt idx="138">
                  <c:v>255.3</c:v>
                </c:pt>
                <c:pt idx="139">
                  <c:v>257.15</c:v>
                </c:pt>
                <c:pt idx="140">
                  <c:v>259</c:v>
                </c:pt>
                <c:pt idx="141">
                  <c:v>260.85</c:v>
                </c:pt>
                <c:pt idx="142">
                  <c:v>262.7</c:v>
                </c:pt>
                <c:pt idx="143">
                  <c:v>264.55</c:v>
                </c:pt>
                <c:pt idx="144">
                  <c:v>266.4</c:v>
                </c:pt>
                <c:pt idx="145">
                  <c:v>268.25</c:v>
                </c:pt>
                <c:pt idx="146">
                  <c:v>270.1</c:v>
                </c:pt>
                <c:pt idx="147">
                  <c:v>271.95</c:v>
                </c:pt>
                <c:pt idx="148">
                  <c:v>273.8</c:v>
                </c:pt>
                <c:pt idx="149">
                  <c:v>275.65</c:v>
                </c:pt>
                <c:pt idx="150">
                  <c:v>277.5</c:v>
                </c:pt>
                <c:pt idx="151">
                  <c:v>279.35</c:v>
                </c:pt>
                <c:pt idx="152">
                  <c:v>281.2</c:v>
                </c:pt>
                <c:pt idx="153">
                  <c:v>283.05</c:v>
                </c:pt>
                <c:pt idx="154">
                  <c:v>284.9</c:v>
                </c:pt>
                <c:pt idx="155">
                  <c:v>286.75</c:v>
                </c:pt>
                <c:pt idx="156">
                  <c:v>288.6</c:v>
                </c:pt>
                <c:pt idx="157">
                  <c:v>290.45</c:v>
                </c:pt>
                <c:pt idx="158">
                  <c:v>292.3</c:v>
                </c:pt>
                <c:pt idx="159">
                  <c:v>294.15</c:v>
                </c:pt>
                <c:pt idx="160">
                  <c:v>296</c:v>
                </c:pt>
                <c:pt idx="161">
                  <c:v>297.85</c:v>
                </c:pt>
                <c:pt idx="162">
                  <c:v>299.7</c:v>
                </c:pt>
                <c:pt idx="163">
                  <c:v>301.55</c:v>
                </c:pt>
                <c:pt idx="164">
                  <c:v>303.4</c:v>
                </c:pt>
                <c:pt idx="165">
                  <c:v>305.25</c:v>
                </c:pt>
                <c:pt idx="166">
                  <c:v>307.1</c:v>
                </c:pt>
                <c:pt idx="167">
                  <c:v>308.95</c:v>
                </c:pt>
                <c:pt idx="168">
                  <c:v>310.8</c:v>
                </c:pt>
                <c:pt idx="169">
                  <c:v>312.65</c:v>
                </c:pt>
                <c:pt idx="170">
                  <c:v>314.5</c:v>
                </c:pt>
                <c:pt idx="171">
                  <c:v>316.35</c:v>
                </c:pt>
                <c:pt idx="172">
                  <c:v>318.2</c:v>
                </c:pt>
                <c:pt idx="173">
                  <c:v>320.05</c:v>
                </c:pt>
                <c:pt idx="174">
                  <c:v>321.9</c:v>
                </c:pt>
                <c:pt idx="175">
                  <c:v>323.75</c:v>
                </c:pt>
                <c:pt idx="176">
                  <c:v>325.6</c:v>
                </c:pt>
                <c:pt idx="177">
                  <c:v>327.45</c:v>
                </c:pt>
                <c:pt idx="178">
                  <c:v>329.3</c:v>
                </c:pt>
                <c:pt idx="179">
                  <c:v>331.15</c:v>
                </c:pt>
                <c:pt idx="180">
                  <c:v>333</c:v>
                </c:pt>
                <c:pt idx="181">
                  <c:v>334.85</c:v>
                </c:pt>
                <c:pt idx="182">
                  <c:v>336.7</c:v>
                </c:pt>
                <c:pt idx="183">
                  <c:v>338.55</c:v>
                </c:pt>
                <c:pt idx="184">
                  <c:v>340.4</c:v>
                </c:pt>
                <c:pt idx="185">
                  <c:v>342.25</c:v>
                </c:pt>
                <c:pt idx="186">
                  <c:v>344.1</c:v>
                </c:pt>
                <c:pt idx="187">
                  <c:v>345.95</c:v>
                </c:pt>
                <c:pt idx="188">
                  <c:v>347.8</c:v>
                </c:pt>
                <c:pt idx="189">
                  <c:v>349.65</c:v>
                </c:pt>
              </c:numCache>
            </c:numRef>
          </c:yVal>
          <c:smooth val="0"/>
        </c:ser>
        <c:axId val="69797040"/>
        <c:axId val="35271812"/>
      </c:scatterChart>
      <c:valAx>
        <c:axId val="69797040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812"/>
        <c:crossesAt val="0"/>
        <c:crossBetween val="midCat"/>
      </c:valAx>
      <c:valAx>
        <c:axId val="3527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eit-Geschwindigkeit-Trendgerad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9:$B$18</c:f>
              <c:numCache>
                <c:formatCode>General</c:formatCode>
                <c:ptCount val="10"/>
                <c:pt idx="0">
                  <c:v>0.569</c:v>
                </c:pt>
                <c:pt idx="1">
                  <c:v>0.94534</c:v>
                </c:pt>
                <c:pt idx="2">
                  <c:v>1.25044</c:v>
                </c:pt>
                <c:pt idx="3">
                  <c:v>1.51541</c:v>
                </c:pt>
                <c:pt idx="4">
                  <c:v>1.75207</c:v>
                </c:pt>
                <c:pt idx="5">
                  <c:v>1.96787</c:v>
                </c:pt>
                <c:pt idx="6">
                  <c:v>2.16764</c:v>
                </c:pt>
                <c:pt idx="7">
                  <c:v>2.3549</c:v>
                </c:pt>
                <c:pt idx="8">
                  <c:v>2.53201</c:v>
                </c:pt>
                <c:pt idx="9">
                  <c:v>2.70088</c:v>
                </c:pt>
              </c:numCache>
            </c:numRef>
          </c:xVal>
          <c:yVal>
            <c:numRef>
              <c:f>Data!$D$9:$D$18</c:f>
              <c:numCache>
                <c:formatCode>General</c:formatCode>
                <c:ptCount val="10"/>
                <c:pt idx="0">
                  <c:v>3.25131810193322</c:v>
                </c:pt>
                <c:pt idx="1">
                  <c:v>4.91576765690599</c:v>
                </c:pt>
                <c:pt idx="2">
                  <c:v>6.06358570960341</c:v>
                </c:pt>
                <c:pt idx="3">
                  <c:v>6.98192248179039</c:v>
                </c:pt>
                <c:pt idx="4">
                  <c:v>7.81712160905941</c:v>
                </c:pt>
                <c:pt idx="5">
                  <c:v>8.57275254865616</c:v>
                </c:pt>
                <c:pt idx="6">
                  <c:v>9.26064974720929</c:v>
                </c:pt>
                <c:pt idx="7">
                  <c:v>9.87931218626508</c:v>
                </c:pt>
                <c:pt idx="8">
                  <c:v>10.4454858562475</c:v>
                </c:pt>
                <c:pt idx="9">
                  <c:v>10.95517261799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27:$B$51</c:f>
              <c:numCache>
                <c:formatCode>General</c:formatCode>
                <c:ptCount val="25"/>
                <c:pt idx="0">
                  <c:v>4.07924</c:v>
                </c:pt>
                <c:pt idx="1">
                  <c:v>4.21779</c:v>
                </c:pt>
                <c:pt idx="2">
                  <c:v>4.35191</c:v>
                </c:pt>
                <c:pt idx="3">
                  <c:v>4.48368</c:v>
                </c:pt>
                <c:pt idx="4">
                  <c:v>4.61294</c:v>
                </c:pt>
                <c:pt idx="5">
                  <c:v>4.73942</c:v>
                </c:pt>
                <c:pt idx="6">
                  <c:v>4.8635</c:v>
                </c:pt>
                <c:pt idx="7">
                  <c:v>4.9851</c:v>
                </c:pt>
                <c:pt idx="8">
                  <c:v>5.10468</c:v>
                </c:pt>
                <c:pt idx="9">
                  <c:v>5.22229</c:v>
                </c:pt>
                <c:pt idx="10">
                  <c:v>5.33809</c:v>
                </c:pt>
                <c:pt idx="11">
                  <c:v>5.45212</c:v>
                </c:pt>
                <c:pt idx="12">
                  <c:v>5.56442</c:v>
                </c:pt>
                <c:pt idx="13">
                  <c:v>5.67505</c:v>
                </c:pt>
                <c:pt idx="14">
                  <c:v>5.78429</c:v>
                </c:pt>
                <c:pt idx="15">
                  <c:v>5.892</c:v>
                </c:pt>
                <c:pt idx="16">
                  <c:v>5.99844</c:v>
                </c:pt>
                <c:pt idx="17">
                  <c:v>6.10352</c:v>
                </c:pt>
                <c:pt idx="18">
                  <c:v>6.20732</c:v>
                </c:pt>
                <c:pt idx="19">
                  <c:v>6.30984</c:v>
                </c:pt>
                <c:pt idx="20">
                  <c:v>6.41144</c:v>
                </c:pt>
                <c:pt idx="21">
                  <c:v>6.51197</c:v>
                </c:pt>
                <c:pt idx="22">
                  <c:v>6.61129</c:v>
                </c:pt>
                <c:pt idx="23">
                  <c:v>6.70962</c:v>
                </c:pt>
                <c:pt idx="24">
                  <c:v>6.80725</c:v>
                </c:pt>
              </c:numCache>
            </c:numRef>
          </c:xVal>
          <c:yVal>
            <c:numRef>
              <c:f>Data!$D$27:$D$51</c:f>
              <c:numCache>
                <c:formatCode>General</c:formatCode>
                <c:ptCount val="25"/>
                <c:pt idx="0">
                  <c:v>12.9715327443556</c:v>
                </c:pt>
                <c:pt idx="1">
                  <c:v>13.3525802959221</c:v>
                </c:pt>
                <c:pt idx="2">
                  <c:v>13.7936176558306</c:v>
                </c:pt>
                <c:pt idx="3">
                  <c:v>14.0396144797754</c:v>
                </c:pt>
                <c:pt idx="4">
                  <c:v>14.3122388983444</c:v>
                </c:pt>
                <c:pt idx="5">
                  <c:v>14.6268184693232</c:v>
                </c:pt>
                <c:pt idx="6">
                  <c:v>14.9097356544165</c:v>
                </c:pt>
                <c:pt idx="7">
                  <c:v>15.2138157894737</c:v>
                </c:pt>
                <c:pt idx="8">
                  <c:v>15.4708145174778</c:v>
                </c:pt>
                <c:pt idx="9">
                  <c:v>15.7299549358048</c:v>
                </c:pt>
                <c:pt idx="10">
                  <c:v>15.9758203799654</c:v>
                </c:pt>
                <c:pt idx="11">
                  <c:v>16.2238007541875</c:v>
                </c:pt>
                <c:pt idx="12">
                  <c:v>16.473731077471</c:v>
                </c:pt>
                <c:pt idx="13">
                  <c:v>16.7224080267559</c:v>
                </c:pt>
                <c:pt idx="14">
                  <c:v>16.9351885756132</c:v>
                </c:pt>
                <c:pt idx="15">
                  <c:v>17.1757496982639</c:v>
                </c:pt>
                <c:pt idx="16">
                  <c:v>17.380683953401</c:v>
                </c:pt>
                <c:pt idx="17">
                  <c:v>17.605633802817</c:v>
                </c:pt>
                <c:pt idx="18">
                  <c:v>17.8227360308284</c:v>
                </c:pt>
                <c:pt idx="19">
                  <c:v>18.0452594615684</c:v>
                </c:pt>
                <c:pt idx="20">
                  <c:v>18.2086614173229</c:v>
                </c:pt>
                <c:pt idx="21">
                  <c:v>18.4024669252959</c:v>
                </c:pt>
                <c:pt idx="22">
                  <c:v>18.6266612968183</c:v>
                </c:pt>
                <c:pt idx="23">
                  <c:v>18.8141970914269</c:v>
                </c:pt>
                <c:pt idx="24">
                  <c:v>18.94909351633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58:$B$111</c:f>
              <c:numCache>
                <c:formatCode>General</c:formatCode>
                <c:ptCount val="54"/>
                <c:pt idx="0">
                  <c:v>7.4888</c:v>
                </c:pt>
                <c:pt idx="1">
                  <c:v>7.58377</c:v>
                </c:pt>
                <c:pt idx="2">
                  <c:v>7.67863</c:v>
                </c:pt>
                <c:pt idx="3">
                  <c:v>7.77253</c:v>
                </c:pt>
                <c:pt idx="4">
                  <c:v>7.8658</c:v>
                </c:pt>
                <c:pt idx="5">
                  <c:v>7.95849</c:v>
                </c:pt>
                <c:pt idx="6">
                  <c:v>8.05062</c:v>
                </c:pt>
                <c:pt idx="7">
                  <c:v>8.14222</c:v>
                </c:pt>
                <c:pt idx="8">
                  <c:v>8.23314</c:v>
                </c:pt>
                <c:pt idx="9">
                  <c:v>8.3234</c:v>
                </c:pt>
                <c:pt idx="10">
                  <c:v>8.41308</c:v>
                </c:pt>
                <c:pt idx="11">
                  <c:v>8.50217</c:v>
                </c:pt>
                <c:pt idx="12">
                  <c:v>8.59071</c:v>
                </c:pt>
                <c:pt idx="13">
                  <c:v>8.67878</c:v>
                </c:pt>
                <c:pt idx="14">
                  <c:v>8.76623</c:v>
                </c:pt>
                <c:pt idx="15">
                  <c:v>8.8531</c:v>
                </c:pt>
                <c:pt idx="16">
                  <c:v>8.93943</c:v>
                </c:pt>
                <c:pt idx="17">
                  <c:v>9.02528</c:v>
                </c:pt>
                <c:pt idx="18">
                  <c:v>9.11067</c:v>
                </c:pt>
                <c:pt idx="19">
                  <c:v>9.19562</c:v>
                </c:pt>
                <c:pt idx="20">
                  <c:v>9.28005</c:v>
                </c:pt>
                <c:pt idx="21">
                  <c:v>9.36405</c:v>
                </c:pt>
                <c:pt idx="22">
                  <c:v>9.44751</c:v>
                </c:pt>
                <c:pt idx="23">
                  <c:v>9.53046</c:v>
                </c:pt>
                <c:pt idx="24">
                  <c:v>9.61299</c:v>
                </c:pt>
                <c:pt idx="25">
                  <c:v>9.69504</c:v>
                </c:pt>
                <c:pt idx="26">
                  <c:v>9.77679</c:v>
                </c:pt>
                <c:pt idx="27">
                  <c:v>9.85797</c:v>
                </c:pt>
                <c:pt idx="28">
                  <c:v>9.93876</c:v>
                </c:pt>
                <c:pt idx="29">
                  <c:v>10.0191</c:v>
                </c:pt>
                <c:pt idx="30">
                  <c:v>10.09918</c:v>
                </c:pt>
                <c:pt idx="31">
                  <c:v>10.17894</c:v>
                </c:pt>
                <c:pt idx="32">
                  <c:v>10.25821</c:v>
                </c:pt>
                <c:pt idx="33">
                  <c:v>10.33711</c:v>
                </c:pt>
                <c:pt idx="34">
                  <c:v>10.41562</c:v>
                </c:pt>
                <c:pt idx="35">
                  <c:v>10.49373</c:v>
                </c:pt>
                <c:pt idx="36">
                  <c:v>10.57153</c:v>
                </c:pt>
                <c:pt idx="37">
                  <c:v>10.64894</c:v>
                </c:pt>
                <c:pt idx="38">
                  <c:v>10.72605</c:v>
                </c:pt>
                <c:pt idx="39">
                  <c:v>10.80279</c:v>
                </c:pt>
                <c:pt idx="40">
                  <c:v>10.87924</c:v>
                </c:pt>
                <c:pt idx="41">
                  <c:v>10.95531</c:v>
                </c:pt>
                <c:pt idx="42">
                  <c:v>11.0309</c:v>
                </c:pt>
                <c:pt idx="43">
                  <c:v>11.10631</c:v>
                </c:pt>
                <c:pt idx="44">
                  <c:v>11.18139</c:v>
                </c:pt>
                <c:pt idx="45">
                  <c:v>11.25621</c:v>
                </c:pt>
                <c:pt idx="46">
                  <c:v>11.33077</c:v>
                </c:pt>
                <c:pt idx="47">
                  <c:v>11.40507</c:v>
                </c:pt>
                <c:pt idx="48">
                  <c:v>11.47905</c:v>
                </c:pt>
                <c:pt idx="49">
                  <c:v>11.5527</c:v>
                </c:pt>
                <c:pt idx="50">
                  <c:v>11.626</c:v>
                </c:pt>
                <c:pt idx="51">
                  <c:v>11.69893</c:v>
                </c:pt>
                <c:pt idx="52">
                  <c:v>11.77167</c:v>
                </c:pt>
                <c:pt idx="53">
                  <c:v>11.84432</c:v>
                </c:pt>
              </c:numCache>
            </c:numRef>
          </c:xVal>
          <c:yVal>
            <c:numRef>
              <c:f>Data!$D$58:$D$111</c:f>
              <c:numCache>
                <c:formatCode>General</c:formatCode>
                <c:ptCount val="54"/>
                <c:pt idx="0">
                  <c:v>19.3070340221247</c:v>
                </c:pt>
                <c:pt idx="1">
                  <c:v>19.4798357376014</c:v>
                </c:pt>
                <c:pt idx="2">
                  <c:v>19.5024246257643</c:v>
                </c:pt>
                <c:pt idx="3">
                  <c:v>19.7018104366348</c:v>
                </c:pt>
                <c:pt idx="4">
                  <c:v>19.8348879596868</c:v>
                </c:pt>
                <c:pt idx="5">
                  <c:v>19.9590031287086</c:v>
                </c:pt>
                <c:pt idx="6">
                  <c:v>20.0803212851406</c:v>
                </c:pt>
                <c:pt idx="7">
                  <c:v>20.1965065502184</c:v>
                </c:pt>
                <c:pt idx="8">
                  <c:v>20.3475582930047</c:v>
                </c:pt>
                <c:pt idx="9">
                  <c:v>20.4963438954135</c:v>
                </c:pt>
                <c:pt idx="10">
                  <c:v>20.6289027653877</c:v>
                </c:pt>
                <c:pt idx="11">
                  <c:v>20.7655180154902</c:v>
                </c:pt>
                <c:pt idx="12">
                  <c:v>20.8945109555003</c:v>
                </c:pt>
                <c:pt idx="13">
                  <c:v>21.0060179402748</c:v>
                </c:pt>
                <c:pt idx="14">
                  <c:v>21.1549456832475</c:v>
                </c:pt>
                <c:pt idx="15">
                  <c:v>21.2961897087604</c:v>
                </c:pt>
                <c:pt idx="16">
                  <c:v>21.4293988184871</c:v>
                </c:pt>
                <c:pt idx="17">
                  <c:v>21.5492137449037</c:v>
                </c:pt>
                <c:pt idx="18">
                  <c:v>21.665300386462</c:v>
                </c:pt>
                <c:pt idx="19">
                  <c:v>21.777516185992</c:v>
                </c:pt>
                <c:pt idx="20">
                  <c:v>21.9116427810022</c:v>
                </c:pt>
                <c:pt idx="21">
                  <c:v>22.0238095238092</c:v>
                </c:pt>
                <c:pt idx="22">
                  <c:v>22.1663072130365</c:v>
                </c:pt>
                <c:pt idx="23">
                  <c:v>22.302591922845</c:v>
                </c:pt>
                <c:pt idx="24">
                  <c:v>22.4160911183811</c:v>
                </c:pt>
                <c:pt idx="25">
                  <c:v>22.5472273004264</c:v>
                </c:pt>
                <c:pt idx="26">
                  <c:v>22.6299694189604</c:v>
                </c:pt>
                <c:pt idx="27">
                  <c:v>22.7888642522789</c:v>
                </c:pt>
                <c:pt idx="28">
                  <c:v>22.898873622973</c:v>
                </c:pt>
                <c:pt idx="29">
                  <c:v>23.0271346776202</c:v>
                </c:pt>
                <c:pt idx="30">
                  <c:v>23.1018981018979</c:v>
                </c:pt>
                <c:pt idx="31">
                  <c:v>23.1945837512537</c:v>
                </c:pt>
                <c:pt idx="32">
                  <c:v>23.3379588747321</c:v>
                </c:pt>
                <c:pt idx="33">
                  <c:v>23.4474017743982</c:v>
                </c:pt>
                <c:pt idx="34">
                  <c:v>23.5638772130935</c:v>
                </c:pt>
                <c:pt idx="35">
                  <c:v>23.6845474331075</c:v>
                </c:pt>
                <c:pt idx="36">
                  <c:v>23.7789203084833</c:v>
                </c:pt>
                <c:pt idx="37">
                  <c:v>23.8987210954656</c:v>
                </c:pt>
                <c:pt idx="38">
                  <c:v>23.99170016859</c:v>
                </c:pt>
                <c:pt idx="39">
                  <c:v>24.1073755538184</c:v>
                </c:pt>
                <c:pt idx="40">
                  <c:v>24.198822759974</c:v>
                </c:pt>
                <c:pt idx="41">
                  <c:v>24.3197055343758</c:v>
                </c:pt>
                <c:pt idx="42">
                  <c:v>24.4741367905808</c:v>
                </c:pt>
                <c:pt idx="43">
                  <c:v>24.5325553640102</c:v>
                </c:pt>
                <c:pt idx="44">
                  <c:v>24.6403835908365</c:v>
                </c:pt>
                <c:pt idx="45">
                  <c:v>24.7260090884793</c:v>
                </c:pt>
                <c:pt idx="46">
                  <c:v>24.8122317596567</c:v>
                </c:pt>
                <c:pt idx="47">
                  <c:v>24.8990578734856</c:v>
                </c:pt>
                <c:pt idx="48">
                  <c:v>25.0067585834007</c:v>
                </c:pt>
                <c:pt idx="49">
                  <c:v>25.1188051595387</c:v>
                </c:pt>
                <c:pt idx="50">
                  <c:v>25.2387448840383</c:v>
                </c:pt>
                <c:pt idx="51">
                  <c:v>25.366790072672</c:v>
                </c:pt>
                <c:pt idx="52">
                  <c:v>25.4330492163873</c:v>
                </c:pt>
                <c:pt idx="53">
                  <c:v>25.46455609084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123:$B$157</c:f>
              <c:numCache>
                <c:formatCode>General</c:formatCode>
                <c:ptCount val="35"/>
                <c:pt idx="0">
                  <c:v>12.71774</c:v>
                </c:pt>
                <c:pt idx="1">
                  <c:v>12.78973</c:v>
                </c:pt>
                <c:pt idx="2">
                  <c:v>12.86152</c:v>
                </c:pt>
                <c:pt idx="3">
                  <c:v>12.93308</c:v>
                </c:pt>
                <c:pt idx="4">
                  <c:v>13.00449</c:v>
                </c:pt>
                <c:pt idx="5">
                  <c:v>13.0758</c:v>
                </c:pt>
                <c:pt idx="6">
                  <c:v>13.14695</c:v>
                </c:pt>
                <c:pt idx="7">
                  <c:v>13.218</c:v>
                </c:pt>
                <c:pt idx="8">
                  <c:v>13.28885</c:v>
                </c:pt>
                <c:pt idx="9">
                  <c:v>13.35952</c:v>
                </c:pt>
                <c:pt idx="10">
                  <c:v>13.42989</c:v>
                </c:pt>
                <c:pt idx="11">
                  <c:v>13.50006</c:v>
                </c:pt>
                <c:pt idx="12">
                  <c:v>13.57</c:v>
                </c:pt>
                <c:pt idx="13">
                  <c:v>13.63983</c:v>
                </c:pt>
                <c:pt idx="14">
                  <c:v>13.70956</c:v>
                </c:pt>
                <c:pt idx="15">
                  <c:v>13.77921</c:v>
                </c:pt>
                <c:pt idx="16">
                  <c:v>13.84873</c:v>
                </c:pt>
                <c:pt idx="17">
                  <c:v>13.91797</c:v>
                </c:pt>
                <c:pt idx="18">
                  <c:v>13.98707</c:v>
                </c:pt>
                <c:pt idx="19">
                  <c:v>14.05596</c:v>
                </c:pt>
                <c:pt idx="20">
                  <c:v>14.12468</c:v>
                </c:pt>
                <c:pt idx="21">
                  <c:v>14.19328</c:v>
                </c:pt>
                <c:pt idx="22">
                  <c:v>14.26174</c:v>
                </c:pt>
                <c:pt idx="23">
                  <c:v>14.33007</c:v>
                </c:pt>
                <c:pt idx="24">
                  <c:v>14.39821</c:v>
                </c:pt>
                <c:pt idx="25">
                  <c:v>14.46625</c:v>
                </c:pt>
                <c:pt idx="26">
                  <c:v>14.53408</c:v>
                </c:pt>
                <c:pt idx="27">
                  <c:v>14.60172</c:v>
                </c:pt>
                <c:pt idx="28">
                  <c:v>14.66932</c:v>
                </c:pt>
                <c:pt idx="29">
                  <c:v>14.7367</c:v>
                </c:pt>
                <c:pt idx="30">
                  <c:v>14.80392</c:v>
                </c:pt>
                <c:pt idx="31">
                  <c:v>14.871</c:v>
                </c:pt>
                <c:pt idx="32">
                  <c:v>14.93799</c:v>
                </c:pt>
                <c:pt idx="33">
                  <c:v>15.0048</c:v>
                </c:pt>
                <c:pt idx="34">
                  <c:v>15.07154</c:v>
                </c:pt>
              </c:numCache>
            </c:numRef>
          </c:xVal>
          <c:yVal>
            <c:numRef>
              <c:f>Data!$D$123:$D$157</c:f>
              <c:numCache>
                <c:formatCode>General</c:formatCode>
                <c:ptCount val="35"/>
                <c:pt idx="0">
                  <c:v>25.644579983366</c:v>
                </c:pt>
                <c:pt idx="1">
                  <c:v>25.6980136130013</c:v>
                </c:pt>
                <c:pt idx="2">
                  <c:v>25.7696057946789</c:v>
                </c:pt>
                <c:pt idx="3">
                  <c:v>25.8524315259922</c:v>
                </c:pt>
                <c:pt idx="4">
                  <c:v>25.9067357512953</c:v>
                </c:pt>
                <c:pt idx="5">
                  <c:v>25.9430654887118</c:v>
                </c:pt>
                <c:pt idx="6">
                  <c:v>26.001405481377</c:v>
                </c:pt>
                <c:pt idx="7">
                  <c:v>26.0380014074597</c:v>
                </c:pt>
                <c:pt idx="8">
                  <c:v>26.1115031757233</c:v>
                </c:pt>
                <c:pt idx="9">
                  <c:v>26.1780104712043</c:v>
                </c:pt>
                <c:pt idx="10">
                  <c:v>26.2896120505896</c:v>
                </c:pt>
                <c:pt idx="11">
                  <c:v>26.3645432521023</c:v>
                </c:pt>
                <c:pt idx="12">
                  <c:v>26.4512439233626</c:v>
                </c:pt>
                <c:pt idx="13">
                  <c:v>26.4929113561508</c:v>
                </c:pt>
                <c:pt idx="14">
                  <c:v>26.5309049189732</c:v>
                </c:pt>
                <c:pt idx="15">
                  <c:v>26.5613783201719</c:v>
                </c:pt>
                <c:pt idx="16">
                  <c:v>26.6110471806679</c:v>
                </c:pt>
                <c:pt idx="17">
                  <c:v>26.7186597342574</c:v>
                </c:pt>
                <c:pt idx="18">
                  <c:v>26.772793053546</c:v>
                </c:pt>
                <c:pt idx="19">
                  <c:v>26.8544055741031</c:v>
                </c:pt>
                <c:pt idx="20">
                  <c:v>26.9208381839352</c:v>
                </c:pt>
                <c:pt idx="21">
                  <c:v>26.9679300291545</c:v>
                </c:pt>
                <c:pt idx="22">
                  <c:v>27.0230791703185</c:v>
                </c:pt>
                <c:pt idx="23">
                  <c:v>27.0744914386069</c:v>
                </c:pt>
                <c:pt idx="24">
                  <c:v>27.1499853243317</c:v>
                </c:pt>
                <c:pt idx="25">
                  <c:v>27.1898883009995</c:v>
                </c:pt>
                <c:pt idx="26">
                  <c:v>27.274067521746</c:v>
                </c:pt>
                <c:pt idx="27">
                  <c:v>27.3506800709636</c:v>
                </c:pt>
                <c:pt idx="28">
                  <c:v>27.3668639053252</c:v>
                </c:pt>
                <c:pt idx="29">
                  <c:v>27.4562184624518</c:v>
                </c:pt>
                <c:pt idx="30">
                  <c:v>27.5215709610239</c:v>
                </c:pt>
                <c:pt idx="31">
                  <c:v>27.5790101371494</c:v>
                </c:pt>
                <c:pt idx="32">
                  <c:v>27.6160620988212</c:v>
                </c:pt>
                <c:pt idx="33">
                  <c:v>27.6904654991767</c:v>
                </c:pt>
                <c:pt idx="34">
                  <c:v>27.719508540604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175:$B$197</c:f>
              <c:numCache>
                <c:formatCode>General</c:formatCode>
                <c:ptCount val="23"/>
                <c:pt idx="0">
                  <c:v>16.31148</c:v>
                </c:pt>
                <c:pt idx="1">
                  <c:v>16.38705</c:v>
                </c:pt>
                <c:pt idx="2">
                  <c:v>16.46452</c:v>
                </c:pt>
                <c:pt idx="3">
                  <c:v>16.54427</c:v>
                </c:pt>
                <c:pt idx="4">
                  <c:v>16.62632</c:v>
                </c:pt>
                <c:pt idx="5">
                  <c:v>16.71018</c:v>
                </c:pt>
                <c:pt idx="6">
                  <c:v>16.79616</c:v>
                </c:pt>
                <c:pt idx="7">
                  <c:v>16.88472</c:v>
                </c:pt>
                <c:pt idx="8">
                  <c:v>16.97652</c:v>
                </c:pt>
                <c:pt idx="9">
                  <c:v>17.0711</c:v>
                </c:pt>
                <c:pt idx="10">
                  <c:v>17.16872</c:v>
                </c:pt>
                <c:pt idx="11">
                  <c:v>17.2705</c:v>
                </c:pt>
                <c:pt idx="12">
                  <c:v>17.37709</c:v>
                </c:pt>
                <c:pt idx="13">
                  <c:v>17.48906</c:v>
                </c:pt>
                <c:pt idx="14">
                  <c:v>17.60679</c:v>
                </c:pt>
                <c:pt idx="15">
                  <c:v>17.73159</c:v>
                </c:pt>
                <c:pt idx="16">
                  <c:v>17.86556</c:v>
                </c:pt>
                <c:pt idx="17">
                  <c:v>18.01072</c:v>
                </c:pt>
                <c:pt idx="18">
                  <c:v>18.17118</c:v>
                </c:pt>
                <c:pt idx="19">
                  <c:v>18.35376</c:v>
                </c:pt>
                <c:pt idx="20">
                  <c:v>18.5736</c:v>
                </c:pt>
                <c:pt idx="21">
                  <c:v>18.85375</c:v>
                </c:pt>
                <c:pt idx="22">
                  <c:v>19.30512</c:v>
                </c:pt>
              </c:numCache>
            </c:numRef>
          </c:xVal>
          <c:yVal>
            <c:numRef>
              <c:f>Data!$D$175:$D$197</c:f>
              <c:numCache>
                <c:formatCode>General</c:formatCode>
                <c:ptCount val="23"/>
                <c:pt idx="0">
                  <c:v>25.0135208220661</c:v>
                </c:pt>
                <c:pt idx="1">
                  <c:v>24.480614000265</c:v>
                </c:pt>
                <c:pt idx="2">
                  <c:v>23.8802116948491</c:v>
                </c:pt>
                <c:pt idx="3">
                  <c:v>23.1974921630092</c:v>
                </c:pt>
                <c:pt idx="4">
                  <c:v>22.5472273004269</c:v>
                </c:pt>
                <c:pt idx="5">
                  <c:v>22.0605771523965</c:v>
                </c:pt>
                <c:pt idx="6">
                  <c:v>21.5166317748315</c:v>
                </c:pt>
                <c:pt idx="7">
                  <c:v>20.8897922312554</c:v>
                </c:pt>
                <c:pt idx="8">
                  <c:v>20.1525054466233</c:v>
                </c:pt>
                <c:pt idx="9">
                  <c:v>19.5601607105095</c:v>
                </c:pt>
                <c:pt idx="10">
                  <c:v>18.9510346240526</c:v>
                </c:pt>
                <c:pt idx="11">
                  <c:v>18.1764590292792</c:v>
                </c:pt>
                <c:pt idx="12">
                  <c:v>17.3562247865652</c:v>
                </c:pt>
                <c:pt idx="13">
                  <c:v>16.5222827543093</c:v>
                </c:pt>
                <c:pt idx="14">
                  <c:v>15.7139216852117</c:v>
                </c:pt>
                <c:pt idx="15">
                  <c:v>14.8237179487179</c:v>
                </c:pt>
                <c:pt idx="16">
                  <c:v>13.8090617302383</c:v>
                </c:pt>
                <c:pt idx="17">
                  <c:v>12.744557729402</c:v>
                </c:pt>
                <c:pt idx="18">
                  <c:v>11.5293531098093</c:v>
                </c:pt>
                <c:pt idx="19">
                  <c:v>10.1325446379668</c:v>
                </c:pt>
                <c:pt idx="20">
                  <c:v>8.41521106259106</c:v>
                </c:pt>
                <c:pt idx="21">
                  <c:v>6.60360521149378</c:v>
                </c:pt>
                <c:pt idx="22">
                  <c:v>4.09863305049075</c:v>
                </c:pt>
              </c:numCache>
            </c:numRef>
          </c:yVal>
          <c:smooth val="0"/>
        </c:ser>
        <c:axId val="9376404"/>
        <c:axId val="5501595"/>
      </c:scatterChart>
      <c:valAx>
        <c:axId val="9376404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95"/>
        <c:crossesAt val="0"/>
        <c:crossBetween val="midCat"/>
      </c:valAx>
      <c:valAx>
        <c:axId val="550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schwindigkeit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eit-Geschwindigke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197</c:f>
              <c:numCache>
                <c:formatCode>General</c:formatCode>
                <c:ptCount val="190"/>
                <c:pt idx="0">
                  <c:v>0</c:v>
                </c:pt>
                <c:pt idx="1">
                  <c:v>0.569</c:v>
                </c:pt>
                <c:pt idx="2">
                  <c:v>0.94534</c:v>
                </c:pt>
                <c:pt idx="3">
                  <c:v>1.25044</c:v>
                </c:pt>
                <c:pt idx="4">
                  <c:v>1.51541</c:v>
                </c:pt>
                <c:pt idx="5">
                  <c:v>1.75207</c:v>
                </c:pt>
                <c:pt idx="6">
                  <c:v>1.96787</c:v>
                </c:pt>
                <c:pt idx="7">
                  <c:v>2.16764</c:v>
                </c:pt>
                <c:pt idx="8">
                  <c:v>2.3549</c:v>
                </c:pt>
                <c:pt idx="9">
                  <c:v>2.53201</c:v>
                </c:pt>
                <c:pt idx="10">
                  <c:v>2.70088</c:v>
                </c:pt>
                <c:pt idx="11">
                  <c:v>2.86286</c:v>
                </c:pt>
                <c:pt idx="12">
                  <c:v>3.01902</c:v>
                </c:pt>
                <c:pt idx="13">
                  <c:v>3.17648</c:v>
                </c:pt>
                <c:pt idx="14">
                  <c:v>3.33343</c:v>
                </c:pt>
                <c:pt idx="15">
                  <c:v>3.48993</c:v>
                </c:pt>
                <c:pt idx="16">
                  <c:v>3.64556</c:v>
                </c:pt>
                <c:pt idx="17">
                  <c:v>3.79304</c:v>
                </c:pt>
                <c:pt idx="18">
                  <c:v>3.93662</c:v>
                </c:pt>
                <c:pt idx="19">
                  <c:v>4.07924</c:v>
                </c:pt>
                <c:pt idx="20">
                  <c:v>4.21779</c:v>
                </c:pt>
                <c:pt idx="21">
                  <c:v>4.35191</c:v>
                </c:pt>
                <c:pt idx="22">
                  <c:v>4.48368</c:v>
                </c:pt>
                <c:pt idx="23">
                  <c:v>4.61294</c:v>
                </c:pt>
                <c:pt idx="24">
                  <c:v>4.73942</c:v>
                </c:pt>
                <c:pt idx="25">
                  <c:v>4.8635</c:v>
                </c:pt>
                <c:pt idx="26">
                  <c:v>4.9851</c:v>
                </c:pt>
                <c:pt idx="27">
                  <c:v>5.10468</c:v>
                </c:pt>
                <c:pt idx="28">
                  <c:v>5.22229</c:v>
                </c:pt>
                <c:pt idx="29">
                  <c:v>5.33809</c:v>
                </c:pt>
                <c:pt idx="30">
                  <c:v>5.45212</c:v>
                </c:pt>
                <c:pt idx="31">
                  <c:v>5.56442</c:v>
                </c:pt>
                <c:pt idx="32">
                  <c:v>5.67505</c:v>
                </c:pt>
                <c:pt idx="33">
                  <c:v>5.78429</c:v>
                </c:pt>
                <c:pt idx="34">
                  <c:v>5.892</c:v>
                </c:pt>
                <c:pt idx="35">
                  <c:v>5.99844</c:v>
                </c:pt>
                <c:pt idx="36">
                  <c:v>6.10352</c:v>
                </c:pt>
                <c:pt idx="37">
                  <c:v>6.20732</c:v>
                </c:pt>
                <c:pt idx="38">
                  <c:v>6.30984</c:v>
                </c:pt>
                <c:pt idx="39">
                  <c:v>6.41144</c:v>
                </c:pt>
                <c:pt idx="40">
                  <c:v>6.51197</c:v>
                </c:pt>
                <c:pt idx="41">
                  <c:v>6.61129</c:v>
                </c:pt>
                <c:pt idx="42">
                  <c:v>6.70962</c:v>
                </c:pt>
                <c:pt idx="43">
                  <c:v>6.80725</c:v>
                </c:pt>
                <c:pt idx="44">
                  <c:v>6.90551</c:v>
                </c:pt>
                <c:pt idx="45">
                  <c:v>7.00384</c:v>
                </c:pt>
                <c:pt idx="46">
                  <c:v>7.10218</c:v>
                </c:pt>
                <c:pt idx="47">
                  <c:v>7.20038</c:v>
                </c:pt>
                <c:pt idx="48">
                  <c:v>7.29772</c:v>
                </c:pt>
                <c:pt idx="49">
                  <c:v>7.39298</c:v>
                </c:pt>
                <c:pt idx="50">
                  <c:v>7.4888</c:v>
                </c:pt>
                <c:pt idx="51">
                  <c:v>7.58377</c:v>
                </c:pt>
                <c:pt idx="52">
                  <c:v>7.67863</c:v>
                </c:pt>
                <c:pt idx="53">
                  <c:v>7.77253</c:v>
                </c:pt>
                <c:pt idx="54">
                  <c:v>7.8658</c:v>
                </c:pt>
                <c:pt idx="55">
                  <c:v>7.95849</c:v>
                </c:pt>
                <c:pt idx="56">
                  <c:v>8.05062</c:v>
                </c:pt>
                <c:pt idx="57">
                  <c:v>8.14222</c:v>
                </c:pt>
                <c:pt idx="58">
                  <c:v>8.23314</c:v>
                </c:pt>
                <c:pt idx="59">
                  <c:v>8.3234</c:v>
                </c:pt>
                <c:pt idx="60">
                  <c:v>8.41308</c:v>
                </c:pt>
                <c:pt idx="61">
                  <c:v>8.50217</c:v>
                </c:pt>
                <c:pt idx="62">
                  <c:v>8.59071</c:v>
                </c:pt>
                <c:pt idx="63">
                  <c:v>8.67878</c:v>
                </c:pt>
                <c:pt idx="64">
                  <c:v>8.76623</c:v>
                </c:pt>
                <c:pt idx="65">
                  <c:v>8.8531</c:v>
                </c:pt>
                <c:pt idx="66">
                  <c:v>8.93943</c:v>
                </c:pt>
                <c:pt idx="67">
                  <c:v>9.02528</c:v>
                </c:pt>
                <c:pt idx="68">
                  <c:v>9.11067</c:v>
                </c:pt>
                <c:pt idx="69">
                  <c:v>9.19562</c:v>
                </c:pt>
                <c:pt idx="70">
                  <c:v>9.28005</c:v>
                </c:pt>
                <c:pt idx="71">
                  <c:v>9.36405</c:v>
                </c:pt>
                <c:pt idx="72">
                  <c:v>9.44751</c:v>
                </c:pt>
                <c:pt idx="73">
                  <c:v>9.53046</c:v>
                </c:pt>
                <c:pt idx="74">
                  <c:v>9.61299</c:v>
                </c:pt>
                <c:pt idx="75">
                  <c:v>9.69504</c:v>
                </c:pt>
                <c:pt idx="76">
                  <c:v>9.77679</c:v>
                </c:pt>
                <c:pt idx="77">
                  <c:v>9.85797</c:v>
                </c:pt>
                <c:pt idx="78">
                  <c:v>9.93876</c:v>
                </c:pt>
                <c:pt idx="79">
                  <c:v>10.0191</c:v>
                </c:pt>
                <c:pt idx="80">
                  <c:v>10.09918</c:v>
                </c:pt>
                <c:pt idx="81">
                  <c:v>10.17894</c:v>
                </c:pt>
                <c:pt idx="82">
                  <c:v>10.25821</c:v>
                </c:pt>
                <c:pt idx="83">
                  <c:v>10.33711</c:v>
                </c:pt>
                <c:pt idx="84">
                  <c:v>10.41562</c:v>
                </c:pt>
                <c:pt idx="85">
                  <c:v>10.49373</c:v>
                </c:pt>
                <c:pt idx="86">
                  <c:v>10.57153</c:v>
                </c:pt>
                <c:pt idx="87">
                  <c:v>10.64894</c:v>
                </c:pt>
                <c:pt idx="88">
                  <c:v>10.72605</c:v>
                </c:pt>
                <c:pt idx="89">
                  <c:v>10.80279</c:v>
                </c:pt>
                <c:pt idx="90">
                  <c:v>10.87924</c:v>
                </c:pt>
                <c:pt idx="91">
                  <c:v>10.95531</c:v>
                </c:pt>
                <c:pt idx="92">
                  <c:v>11.0309</c:v>
                </c:pt>
                <c:pt idx="93">
                  <c:v>11.10631</c:v>
                </c:pt>
                <c:pt idx="94">
                  <c:v>11.18139</c:v>
                </c:pt>
                <c:pt idx="95">
                  <c:v>11.25621</c:v>
                </c:pt>
                <c:pt idx="96">
                  <c:v>11.33077</c:v>
                </c:pt>
                <c:pt idx="97">
                  <c:v>11.40507</c:v>
                </c:pt>
                <c:pt idx="98">
                  <c:v>11.47905</c:v>
                </c:pt>
                <c:pt idx="99">
                  <c:v>11.5527</c:v>
                </c:pt>
                <c:pt idx="100">
                  <c:v>11.626</c:v>
                </c:pt>
                <c:pt idx="101">
                  <c:v>11.69893</c:v>
                </c:pt>
                <c:pt idx="102">
                  <c:v>11.77167</c:v>
                </c:pt>
                <c:pt idx="103">
                  <c:v>11.84432</c:v>
                </c:pt>
                <c:pt idx="104">
                  <c:v>11.9174</c:v>
                </c:pt>
                <c:pt idx="105">
                  <c:v>11.99054</c:v>
                </c:pt>
                <c:pt idx="106">
                  <c:v>12.06381</c:v>
                </c:pt>
                <c:pt idx="107">
                  <c:v>12.13695</c:v>
                </c:pt>
                <c:pt idx="108">
                  <c:v>12.21013</c:v>
                </c:pt>
                <c:pt idx="109">
                  <c:v>12.28327</c:v>
                </c:pt>
                <c:pt idx="110">
                  <c:v>12.35621</c:v>
                </c:pt>
                <c:pt idx="111">
                  <c:v>12.42849</c:v>
                </c:pt>
                <c:pt idx="112">
                  <c:v>12.50097</c:v>
                </c:pt>
                <c:pt idx="113">
                  <c:v>12.57325</c:v>
                </c:pt>
                <c:pt idx="114">
                  <c:v>12.6456</c:v>
                </c:pt>
                <c:pt idx="115">
                  <c:v>12.71774</c:v>
                </c:pt>
                <c:pt idx="116">
                  <c:v>12.78973</c:v>
                </c:pt>
                <c:pt idx="117">
                  <c:v>12.86152</c:v>
                </c:pt>
                <c:pt idx="118">
                  <c:v>12.93308</c:v>
                </c:pt>
                <c:pt idx="119">
                  <c:v>13.00449</c:v>
                </c:pt>
                <c:pt idx="120">
                  <c:v>13.0758</c:v>
                </c:pt>
                <c:pt idx="121">
                  <c:v>13.14695</c:v>
                </c:pt>
                <c:pt idx="122">
                  <c:v>13.218</c:v>
                </c:pt>
                <c:pt idx="123">
                  <c:v>13.28885</c:v>
                </c:pt>
                <c:pt idx="124">
                  <c:v>13.35952</c:v>
                </c:pt>
                <c:pt idx="125">
                  <c:v>13.42989</c:v>
                </c:pt>
                <c:pt idx="126">
                  <c:v>13.50006</c:v>
                </c:pt>
                <c:pt idx="127">
                  <c:v>13.57</c:v>
                </c:pt>
                <c:pt idx="128">
                  <c:v>13.63983</c:v>
                </c:pt>
                <c:pt idx="129">
                  <c:v>13.70956</c:v>
                </c:pt>
                <c:pt idx="130">
                  <c:v>13.77921</c:v>
                </c:pt>
                <c:pt idx="131">
                  <c:v>13.84873</c:v>
                </c:pt>
                <c:pt idx="132">
                  <c:v>13.91797</c:v>
                </c:pt>
                <c:pt idx="133">
                  <c:v>13.98707</c:v>
                </c:pt>
                <c:pt idx="134">
                  <c:v>14.05596</c:v>
                </c:pt>
                <c:pt idx="135">
                  <c:v>14.12468</c:v>
                </c:pt>
                <c:pt idx="136">
                  <c:v>14.19328</c:v>
                </c:pt>
                <c:pt idx="137">
                  <c:v>14.26174</c:v>
                </c:pt>
                <c:pt idx="138">
                  <c:v>14.33007</c:v>
                </c:pt>
                <c:pt idx="139">
                  <c:v>14.39821</c:v>
                </c:pt>
                <c:pt idx="140">
                  <c:v>14.46625</c:v>
                </c:pt>
                <c:pt idx="141">
                  <c:v>14.53408</c:v>
                </c:pt>
                <c:pt idx="142">
                  <c:v>14.60172</c:v>
                </c:pt>
                <c:pt idx="143">
                  <c:v>14.66932</c:v>
                </c:pt>
                <c:pt idx="144">
                  <c:v>14.7367</c:v>
                </c:pt>
                <c:pt idx="145">
                  <c:v>14.80392</c:v>
                </c:pt>
                <c:pt idx="146">
                  <c:v>14.871</c:v>
                </c:pt>
                <c:pt idx="147">
                  <c:v>14.93799</c:v>
                </c:pt>
                <c:pt idx="148">
                  <c:v>15.0048</c:v>
                </c:pt>
                <c:pt idx="149">
                  <c:v>15.07154</c:v>
                </c:pt>
                <c:pt idx="150">
                  <c:v>15.13828</c:v>
                </c:pt>
                <c:pt idx="151">
                  <c:v>15.20526</c:v>
                </c:pt>
                <c:pt idx="152">
                  <c:v>15.27247</c:v>
                </c:pt>
                <c:pt idx="153">
                  <c:v>15.33972</c:v>
                </c:pt>
                <c:pt idx="154">
                  <c:v>15.407</c:v>
                </c:pt>
                <c:pt idx="155">
                  <c:v>15.47448</c:v>
                </c:pt>
                <c:pt idx="156">
                  <c:v>15.54208</c:v>
                </c:pt>
                <c:pt idx="157">
                  <c:v>15.6098</c:v>
                </c:pt>
                <c:pt idx="158">
                  <c:v>15.67769</c:v>
                </c:pt>
                <c:pt idx="159">
                  <c:v>15.74595</c:v>
                </c:pt>
                <c:pt idx="160">
                  <c:v>15.81458</c:v>
                </c:pt>
                <c:pt idx="161">
                  <c:v>15.88368</c:v>
                </c:pt>
                <c:pt idx="162">
                  <c:v>15.95308</c:v>
                </c:pt>
                <c:pt idx="163">
                  <c:v>16.02301</c:v>
                </c:pt>
                <c:pt idx="164">
                  <c:v>16.09352</c:v>
                </c:pt>
                <c:pt idx="165">
                  <c:v>16.16496</c:v>
                </c:pt>
                <c:pt idx="166">
                  <c:v>16.23752</c:v>
                </c:pt>
                <c:pt idx="167">
                  <c:v>16.31148</c:v>
                </c:pt>
                <c:pt idx="168">
                  <c:v>16.38705</c:v>
                </c:pt>
                <c:pt idx="169">
                  <c:v>16.46452</c:v>
                </c:pt>
                <c:pt idx="170">
                  <c:v>16.54427</c:v>
                </c:pt>
                <c:pt idx="171">
                  <c:v>16.62632</c:v>
                </c:pt>
                <c:pt idx="172">
                  <c:v>16.71018</c:v>
                </c:pt>
                <c:pt idx="173">
                  <c:v>16.79616</c:v>
                </c:pt>
                <c:pt idx="174">
                  <c:v>16.88472</c:v>
                </c:pt>
                <c:pt idx="175">
                  <c:v>16.97652</c:v>
                </c:pt>
                <c:pt idx="176">
                  <c:v>17.0711</c:v>
                </c:pt>
                <c:pt idx="177">
                  <c:v>17.16872</c:v>
                </c:pt>
                <c:pt idx="178">
                  <c:v>17.2705</c:v>
                </c:pt>
                <c:pt idx="179">
                  <c:v>17.37709</c:v>
                </c:pt>
                <c:pt idx="180">
                  <c:v>17.48906</c:v>
                </c:pt>
                <c:pt idx="181">
                  <c:v>17.60679</c:v>
                </c:pt>
                <c:pt idx="182">
                  <c:v>17.73159</c:v>
                </c:pt>
                <c:pt idx="183">
                  <c:v>17.86556</c:v>
                </c:pt>
                <c:pt idx="184">
                  <c:v>18.01072</c:v>
                </c:pt>
                <c:pt idx="185">
                  <c:v>18.17118</c:v>
                </c:pt>
                <c:pt idx="186">
                  <c:v>18.35376</c:v>
                </c:pt>
                <c:pt idx="187">
                  <c:v>18.5736</c:v>
                </c:pt>
                <c:pt idx="188">
                  <c:v>18.85375</c:v>
                </c:pt>
                <c:pt idx="189">
                  <c:v>19.30512</c:v>
                </c:pt>
              </c:numCache>
            </c:numRef>
          </c:xVal>
          <c:yVal>
            <c:numRef>
              <c:f>Data!$D$8:$D$197</c:f>
              <c:numCache>
                <c:formatCode>General</c:formatCode>
                <c:ptCount val="190"/>
                <c:pt idx="1">
                  <c:v>3.25131810193322</c:v>
                </c:pt>
                <c:pt idx="2">
                  <c:v>4.91576765690599</c:v>
                </c:pt>
                <c:pt idx="3">
                  <c:v>6.06358570960341</c:v>
                </c:pt>
                <c:pt idx="4">
                  <c:v>6.98192248179039</c:v>
                </c:pt>
                <c:pt idx="5">
                  <c:v>7.81712160905941</c:v>
                </c:pt>
                <c:pt idx="6">
                  <c:v>8.57275254865616</c:v>
                </c:pt>
                <c:pt idx="7">
                  <c:v>9.26064974720929</c:v>
                </c:pt>
                <c:pt idx="8">
                  <c:v>9.87931218626508</c:v>
                </c:pt>
                <c:pt idx="9">
                  <c:v>10.4454858562475</c:v>
                </c:pt>
                <c:pt idx="10">
                  <c:v>10.9551726179902</c:v>
                </c:pt>
                <c:pt idx="11">
                  <c:v>11.4211631065564</c:v>
                </c:pt>
                <c:pt idx="12">
                  <c:v>11.8468237704918</c:v>
                </c:pt>
                <c:pt idx="13">
                  <c:v>11.7490156230153</c:v>
                </c:pt>
                <c:pt idx="14">
                  <c:v>11.7871933736859</c:v>
                </c:pt>
                <c:pt idx="15">
                  <c:v>11.8210862619808</c:v>
                </c:pt>
                <c:pt idx="16">
                  <c:v>11.8871682837499</c:v>
                </c:pt>
                <c:pt idx="17">
                  <c:v>12.544073772715</c:v>
                </c:pt>
                <c:pt idx="18">
                  <c:v>12.8848028973395</c:v>
                </c:pt>
                <c:pt idx="19">
                  <c:v>12.9715327443556</c:v>
                </c:pt>
                <c:pt idx="20">
                  <c:v>13.3525802959221</c:v>
                </c:pt>
                <c:pt idx="21">
                  <c:v>13.7936176558306</c:v>
                </c:pt>
                <c:pt idx="22">
                  <c:v>14.0396144797754</c:v>
                </c:pt>
                <c:pt idx="23">
                  <c:v>14.3122388983444</c:v>
                </c:pt>
                <c:pt idx="24">
                  <c:v>14.6268184693232</c:v>
                </c:pt>
                <c:pt idx="25">
                  <c:v>14.9097356544165</c:v>
                </c:pt>
                <c:pt idx="26">
                  <c:v>15.2138157894737</c:v>
                </c:pt>
                <c:pt idx="27">
                  <c:v>15.4708145174778</c:v>
                </c:pt>
                <c:pt idx="28">
                  <c:v>15.7299549358048</c:v>
                </c:pt>
                <c:pt idx="29">
                  <c:v>15.9758203799654</c:v>
                </c:pt>
                <c:pt idx="30">
                  <c:v>16.2238007541875</c:v>
                </c:pt>
                <c:pt idx="31">
                  <c:v>16.473731077471</c:v>
                </c:pt>
                <c:pt idx="32">
                  <c:v>16.7224080267559</c:v>
                </c:pt>
                <c:pt idx="33">
                  <c:v>16.9351885756132</c:v>
                </c:pt>
                <c:pt idx="34">
                  <c:v>17.1757496982639</c:v>
                </c:pt>
                <c:pt idx="35">
                  <c:v>17.380683953401</c:v>
                </c:pt>
                <c:pt idx="36">
                  <c:v>17.605633802817</c:v>
                </c:pt>
                <c:pt idx="37">
                  <c:v>17.8227360308284</c:v>
                </c:pt>
                <c:pt idx="38">
                  <c:v>18.0452594615684</c:v>
                </c:pt>
                <c:pt idx="39">
                  <c:v>18.2086614173229</c:v>
                </c:pt>
                <c:pt idx="40">
                  <c:v>18.4024669252959</c:v>
                </c:pt>
                <c:pt idx="41">
                  <c:v>18.6266612968183</c:v>
                </c:pt>
                <c:pt idx="42">
                  <c:v>18.8141970914269</c:v>
                </c:pt>
                <c:pt idx="43">
                  <c:v>18.9490935163373</c:v>
                </c:pt>
                <c:pt idx="44">
                  <c:v>18.82760024425</c:v>
                </c:pt>
                <c:pt idx="45">
                  <c:v>18.8141970914267</c:v>
                </c:pt>
                <c:pt idx="46">
                  <c:v>18.8122839129552</c:v>
                </c:pt>
                <c:pt idx="47">
                  <c:v>18.8391038696537</c:v>
                </c:pt>
                <c:pt idx="48">
                  <c:v>19.0055475652353</c:v>
                </c:pt>
                <c:pt idx="49">
                  <c:v>19.4205332773463</c:v>
                </c:pt>
                <c:pt idx="50">
                  <c:v>19.3070340221247</c:v>
                </c:pt>
                <c:pt idx="51">
                  <c:v>19.4798357376014</c:v>
                </c:pt>
                <c:pt idx="52">
                  <c:v>19.5024246257643</c:v>
                </c:pt>
                <c:pt idx="53">
                  <c:v>19.7018104366348</c:v>
                </c:pt>
                <c:pt idx="54">
                  <c:v>19.8348879596868</c:v>
                </c:pt>
                <c:pt idx="55">
                  <c:v>19.9590031287086</c:v>
                </c:pt>
                <c:pt idx="56">
                  <c:v>20.0803212851406</c:v>
                </c:pt>
                <c:pt idx="57">
                  <c:v>20.1965065502184</c:v>
                </c:pt>
                <c:pt idx="58">
                  <c:v>20.3475582930047</c:v>
                </c:pt>
                <c:pt idx="59">
                  <c:v>20.4963438954135</c:v>
                </c:pt>
                <c:pt idx="60">
                  <c:v>20.6289027653877</c:v>
                </c:pt>
                <c:pt idx="61">
                  <c:v>20.7655180154902</c:v>
                </c:pt>
                <c:pt idx="62">
                  <c:v>20.8945109555003</c:v>
                </c:pt>
                <c:pt idx="63">
                  <c:v>21.0060179402748</c:v>
                </c:pt>
                <c:pt idx="64">
                  <c:v>21.1549456832475</c:v>
                </c:pt>
                <c:pt idx="65">
                  <c:v>21.2961897087604</c:v>
                </c:pt>
                <c:pt idx="66">
                  <c:v>21.4293988184871</c:v>
                </c:pt>
                <c:pt idx="67">
                  <c:v>21.5492137449037</c:v>
                </c:pt>
                <c:pt idx="68">
                  <c:v>21.665300386462</c:v>
                </c:pt>
                <c:pt idx="69">
                  <c:v>21.777516185992</c:v>
                </c:pt>
                <c:pt idx="70">
                  <c:v>21.9116427810022</c:v>
                </c:pt>
                <c:pt idx="71">
                  <c:v>22.0238095238092</c:v>
                </c:pt>
                <c:pt idx="72">
                  <c:v>22.1663072130365</c:v>
                </c:pt>
                <c:pt idx="73">
                  <c:v>22.302591922845</c:v>
                </c:pt>
                <c:pt idx="74">
                  <c:v>22.4160911183811</c:v>
                </c:pt>
                <c:pt idx="75">
                  <c:v>22.5472273004264</c:v>
                </c:pt>
                <c:pt idx="76">
                  <c:v>22.6299694189604</c:v>
                </c:pt>
                <c:pt idx="77">
                  <c:v>22.7888642522789</c:v>
                </c:pt>
                <c:pt idx="78">
                  <c:v>22.898873622973</c:v>
                </c:pt>
                <c:pt idx="79">
                  <c:v>23.0271346776202</c:v>
                </c:pt>
                <c:pt idx="80">
                  <c:v>23.1018981018979</c:v>
                </c:pt>
                <c:pt idx="81">
                  <c:v>23.1945837512537</c:v>
                </c:pt>
                <c:pt idx="82">
                  <c:v>23.3379588747321</c:v>
                </c:pt>
                <c:pt idx="83">
                  <c:v>23.4474017743982</c:v>
                </c:pt>
                <c:pt idx="84">
                  <c:v>23.5638772130935</c:v>
                </c:pt>
                <c:pt idx="85">
                  <c:v>23.6845474331075</c:v>
                </c:pt>
                <c:pt idx="86">
                  <c:v>23.7789203084833</c:v>
                </c:pt>
                <c:pt idx="87">
                  <c:v>23.8987210954656</c:v>
                </c:pt>
                <c:pt idx="88">
                  <c:v>23.99170016859</c:v>
                </c:pt>
                <c:pt idx="89">
                  <c:v>24.1073755538184</c:v>
                </c:pt>
                <c:pt idx="90">
                  <c:v>24.198822759974</c:v>
                </c:pt>
                <c:pt idx="91">
                  <c:v>24.3197055343758</c:v>
                </c:pt>
                <c:pt idx="92">
                  <c:v>24.4741367905808</c:v>
                </c:pt>
                <c:pt idx="93">
                  <c:v>24.5325553640102</c:v>
                </c:pt>
                <c:pt idx="94">
                  <c:v>24.6403835908365</c:v>
                </c:pt>
                <c:pt idx="95">
                  <c:v>24.7260090884793</c:v>
                </c:pt>
                <c:pt idx="96">
                  <c:v>24.8122317596567</c:v>
                </c:pt>
                <c:pt idx="97">
                  <c:v>24.8990578734856</c:v>
                </c:pt>
                <c:pt idx="98">
                  <c:v>25.0067585834007</c:v>
                </c:pt>
                <c:pt idx="99">
                  <c:v>25.1188051595387</c:v>
                </c:pt>
                <c:pt idx="100">
                  <c:v>25.2387448840383</c:v>
                </c:pt>
                <c:pt idx="101">
                  <c:v>25.366790072672</c:v>
                </c:pt>
                <c:pt idx="102">
                  <c:v>25.4330492163873</c:v>
                </c:pt>
                <c:pt idx="103">
                  <c:v>25.4645560908467</c:v>
                </c:pt>
                <c:pt idx="104">
                  <c:v>25.3147235905853</c:v>
                </c:pt>
                <c:pt idx="105">
                  <c:v>25.2939567951878</c:v>
                </c:pt>
                <c:pt idx="106">
                  <c:v>25.2490787498291</c:v>
                </c:pt>
                <c:pt idx="107">
                  <c:v>25.2939567951872</c:v>
                </c:pt>
                <c:pt idx="108">
                  <c:v>25.2801311833838</c:v>
                </c:pt>
                <c:pt idx="109">
                  <c:v>25.2939567951872</c:v>
                </c:pt>
                <c:pt idx="110">
                  <c:v>25.3633123114886</c:v>
                </c:pt>
                <c:pt idx="111">
                  <c:v>25.5949086884341</c:v>
                </c:pt>
                <c:pt idx="112">
                  <c:v>25.5242825607062</c:v>
                </c:pt>
                <c:pt idx="113">
                  <c:v>25.5949086884341</c:v>
                </c:pt>
                <c:pt idx="114">
                  <c:v>25.5701451278507</c:v>
                </c:pt>
                <c:pt idx="115">
                  <c:v>25.644579983366</c:v>
                </c:pt>
                <c:pt idx="116">
                  <c:v>25.6980136130013</c:v>
                </c:pt>
                <c:pt idx="117">
                  <c:v>25.7696057946789</c:v>
                </c:pt>
                <c:pt idx="118">
                  <c:v>25.8524315259922</c:v>
                </c:pt>
                <c:pt idx="119">
                  <c:v>25.9067357512953</c:v>
                </c:pt>
                <c:pt idx="120">
                  <c:v>25.9430654887118</c:v>
                </c:pt>
                <c:pt idx="121">
                  <c:v>26.001405481377</c:v>
                </c:pt>
                <c:pt idx="122">
                  <c:v>26.0380014074597</c:v>
                </c:pt>
                <c:pt idx="123">
                  <c:v>26.1115031757233</c:v>
                </c:pt>
                <c:pt idx="124">
                  <c:v>26.1780104712043</c:v>
                </c:pt>
                <c:pt idx="125">
                  <c:v>26.2896120505896</c:v>
                </c:pt>
                <c:pt idx="126">
                  <c:v>26.3645432521023</c:v>
                </c:pt>
                <c:pt idx="127">
                  <c:v>26.4512439233626</c:v>
                </c:pt>
                <c:pt idx="128">
                  <c:v>26.4929113561508</c:v>
                </c:pt>
                <c:pt idx="129">
                  <c:v>26.5309049189732</c:v>
                </c:pt>
                <c:pt idx="130">
                  <c:v>26.5613783201719</c:v>
                </c:pt>
                <c:pt idx="131">
                  <c:v>26.6110471806679</c:v>
                </c:pt>
                <c:pt idx="132">
                  <c:v>26.7186597342574</c:v>
                </c:pt>
                <c:pt idx="133">
                  <c:v>26.772793053546</c:v>
                </c:pt>
                <c:pt idx="134">
                  <c:v>26.8544055741031</c:v>
                </c:pt>
                <c:pt idx="135">
                  <c:v>26.9208381839352</c:v>
                </c:pt>
                <c:pt idx="136">
                  <c:v>26.9679300291545</c:v>
                </c:pt>
                <c:pt idx="137">
                  <c:v>27.0230791703185</c:v>
                </c:pt>
                <c:pt idx="138">
                  <c:v>27.0744914386069</c:v>
                </c:pt>
                <c:pt idx="139">
                  <c:v>27.1499853243317</c:v>
                </c:pt>
                <c:pt idx="140">
                  <c:v>27.1898883009995</c:v>
                </c:pt>
                <c:pt idx="141">
                  <c:v>27.274067521746</c:v>
                </c:pt>
                <c:pt idx="142">
                  <c:v>27.3506800709636</c:v>
                </c:pt>
                <c:pt idx="143">
                  <c:v>27.3668639053252</c:v>
                </c:pt>
                <c:pt idx="144">
                  <c:v>27.4562184624518</c:v>
                </c:pt>
                <c:pt idx="145">
                  <c:v>27.5215709610239</c:v>
                </c:pt>
                <c:pt idx="146">
                  <c:v>27.5790101371494</c:v>
                </c:pt>
                <c:pt idx="147">
                  <c:v>27.6160620988212</c:v>
                </c:pt>
                <c:pt idx="148">
                  <c:v>27.6904654991767</c:v>
                </c:pt>
                <c:pt idx="149">
                  <c:v>27.7195085406049</c:v>
                </c:pt>
                <c:pt idx="150">
                  <c:v>27.7195085406056</c:v>
                </c:pt>
                <c:pt idx="151">
                  <c:v>27.6201851298891</c:v>
                </c:pt>
                <c:pt idx="152">
                  <c:v>27.5256658235384</c:v>
                </c:pt>
                <c:pt idx="153">
                  <c:v>27.5092936802976</c:v>
                </c:pt>
                <c:pt idx="154">
                  <c:v>27.4970273483947</c:v>
                </c:pt>
                <c:pt idx="155">
                  <c:v>27.4155305275638</c:v>
                </c:pt>
                <c:pt idx="156">
                  <c:v>27.3668639053252</c:v>
                </c:pt>
                <c:pt idx="157">
                  <c:v>27.3183697578265</c:v>
                </c:pt>
                <c:pt idx="158">
                  <c:v>27.2499631757253</c:v>
                </c:pt>
                <c:pt idx="159">
                  <c:v>27.1022560796951</c:v>
                </c:pt>
                <c:pt idx="160">
                  <c:v>26.9561416290257</c:v>
                </c:pt>
                <c:pt idx="161">
                  <c:v>26.7727930535454</c:v>
                </c:pt>
                <c:pt idx="162">
                  <c:v>26.657060518732</c:v>
                </c:pt>
                <c:pt idx="163">
                  <c:v>26.4550264550267</c:v>
                </c:pt>
                <c:pt idx="164">
                  <c:v>26.2374131328881</c:v>
                </c:pt>
                <c:pt idx="165">
                  <c:v>25.8958566629343</c:v>
                </c:pt>
                <c:pt idx="166">
                  <c:v>25.4961411245868</c:v>
                </c:pt>
                <c:pt idx="167">
                  <c:v>25.0135208220661</c:v>
                </c:pt>
                <c:pt idx="168">
                  <c:v>24.480614000265</c:v>
                </c:pt>
                <c:pt idx="169">
                  <c:v>23.8802116948491</c:v>
                </c:pt>
                <c:pt idx="170">
                  <c:v>23.1974921630092</c:v>
                </c:pt>
                <c:pt idx="171">
                  <c:v>22.5472273004269</c:v>
                </c:pt>
                <c:pt idx="172">
                  <c:v>22.0605771523965</c:v>
                </c:pt>
                <c:pt idx="173">
                  <c:v>21.5166317748315</c:v>
                </c:pt>
                <c:pt idx="174">
                  <c:v>20.8897922312554</c:v>
                </c:pt>
                <c:pt idx="175">
                  <c:v>20.1525054466233</c:v>
                </c:pt>
                <c:pt idx="176">
                  <c:v>19.5601607105095</c:v>
                </c:pt>
                <c:pt idx="177">
                  <c:v>18.9510346240526</c:v>
                </c:pt>
                <c:pt idx="178">
                  <c:v>18.1764590292792</c:v>
                </c:pt>
                <c:pt idx="179">
                  <c:v>17.3562247865652</c:v>
                </c:pt>
                <c:pt idx="180">
                  <c:v>16.5222827543093</c:v>
                </c:pt>
                <c:pt idx="181">
                  <c:v>15.7139216852117</c:v>
                </c:pt>
                <c:pt idx="182">
                  <c:v>14.8237179487179</c:v>
                </c:pt>
                <c:pt idx="183">
                  <c:v>13.8090617302383</c:v>
                </c:pt>
                <c:pt idx="184">
                  <c:v>12.744557729402</c:v>
                </c:pt>
                <c:pt idx="185">
                  <c:v>11.5293531098093</c:v>
                </c:pt>
                <c:pt idx="186">
                  <c:v>10.1325446379668</c:v>
                </c:pt>
                <c:pt idx="187">
                  <c:v>8.41521106259106</c:v>
                </c:pt>
                <c:pt idx="188">
                  <c:v>6.60360521149378</c:v>
                </c:pt>
                <c:pt idx="189">
                  <c:v>4.09863305049075</c:v>
                </c:pt>
              </c:numCache>
            </c:numRef>
          </c:yVal>
          <c:smooth val="0"/>
        </c:ser>
        <c:axId val="61947211"/>
        <c:axId val="91092423"/>
      </c:scatterChart>
      <c:valAx>
        <c:axId val="61947211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423"/>
        <c:crossesAt val="0"/>
        <c:crossBetween val="midCat"/>
      </c:valAx>
      <c:valAx>
        <c:axId val="9109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Geschwindigkeit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rt Passat im ersten 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artphase-solver'!$E$3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rtphase-solver'!$D$4:$D$24</c:f>
              <c:numCache>
                <c:formatCode>General</c:formatCode>
                <c:ptCount val="21"/>
                <c:pt idx="0">
                  <c:v>0.736792159254302</c:v>
                </c:pt>
                <c:pt idx="1">
                  <c:v>1.3057921592543</c:v>
                </c:pt>
                <c:pt idx="2">
                  <c:v>1.6821321592543</c:v>
                </c:pt>
                <c:pt idx="3">
                  <c:v>1.9872321592543</c:v>
                </c:pt>
                <c:pt idx="4">
                  <c:v>2.2522021592543</c:v>
                </c:pt>
                <c:pt idx="5">
                  <c:v>2.4888621592543</c:v>
                </c:pt>
                <c:pt idx="6">
                  <c:v>2.7046621592543</c:v>
                </c:pt>
                <c:pt idx="7">
                  <c:v>2.9044321592543</c:v>
                </c:pt>
                <c:pt idx="8">
                  <c:v>3.0916921592543</c:v>
                </c:pt>
                <c:pt idx="9">
                  <c:v>3.2688021592543</c:v>
                </c:pt>
                <c:pt idx="10">
                  <c:v>3.4376721592543</c:v>
                </c:pt>
                <c:pt idx="11">
                  <c:v>3.5996521592543</c:v>
                </c:pt>
                <c:pt idx="12">
                  <c:v>3.7558121592543</c:v>
                </c:pt>
                <c:pt idx="13">
                  <c:v>3.9132721592543</c:v>
                </c:pt>
                <c:pt idx="14">
                  <c:v>4.0702221592543</c:v>
                </c:pt>
                <c:pt idx="15">
                  <c:v>4.2267221592543</c:v>
                </c:pt>
                <c:pt idx="16">
                  <c:v>4.3823521592543</c:v>
                </c:pt>
                <c:pt idx="17">
                  <c:v>4.5298321592543</c:v>
                </c:pt>
                <c:pt idx="18">
                  <c:v>4.6734121592543</c:v>
                </c:pt>
                <c:pt idx="19">
                  <c:v>4.8160321592543</c:v>
                </c:pt>
                <c:pt idx="20">
                  <c:v>4.9545821592543</c:v>
                </c:pt>
              </c:numCache>
            </c:numRef>
          </c:xVal>
          <c:yVal>
            <c:numRef>
              <c:f>'startphase-solver'!$E$4:$E$24</c:f>
              <c:numCache>
                <c:formatCode>General</c:formatCode>
                <c:ptCount val="21"/>
                <c:pt idx="0">
                  <c:v>0.922806753104515</c:v>
                </c:pt>
                <c:pt idx="1">
                  <c:v>2.77280675310452</c:v>
                </c:pt>
                <c:pt idx="2">
                  <c:v>4.62280675310452</c:v>
                </c:pt>
                <c:pt idx="3">
                  <c:v>6.47280675310452</c:v>
                </c:pt>
                <c:pt idx="4">
                  <c:v>8.32280675310452</c:v>
                </c:pt>
                <c:pt idx="5">
                  <c:v>10.1728067531045</c:v>
                </c:pt>
                <c:pt idx="6">
                  <c:v>12.0228067531045</c:v>
                </c:pt>
                <c:pt idx="7">
                  <c:v>13.8728067531045</c:v>
                </c:pt>
                <c:pt idx="8">
                  <c:v>15.7228067531045</c:v>
                </c:pt>
                <c:pt idx="9">
                  <c:v>17.5728067531045</c:v>
                </c:pt>
                <c:pt idx="10">
                  <c:v>19.4228067531045</c:v>
                </c:pt>
                <c:pt idx="11">
                  <c:v>21.2728067531045</c:v>
                </c:pt>
                <c:pt idx="12">
                  <c:v>23.1228067531045</c:v>
                </c:pt>
                <c:pt idx="13">
                  <c:v>24.9728067531045</c:v>
                </c:pt>
                <c:pt idx="14">
                  <c:v>26.8228067531045</c:v>
                </c:pt>
                <c:pt idx="15">
                  <c:v>28.6728067531045</c:v>
                </c:pt>
                <c:pt idx="16">
                  <c:v>30.5228067531045</c:v>
                </c:pt>
                <c:pt idx="17">
                  <c:v>32.3728067531045</c:v>
                </c:pt>
                <c:pt idx="18">
                  <c:v>34.2228067531045</c:v>
                </c:pt>
                <c:pt idx="19">
                  <c:v>36.0728067531045</c:v>
                </c:pt>
                <c:pt idx="20">
                  <c:v>37.92280675310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tartphase-solver'!$F$3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.5"/>
            <c:backward val="1.5"/>
            <c:dispRSqr val="0"/>
            <c:dispEq val="1"/>
          </c:trendline>
          <c:xVal>
            <c:numRef>
              <c:f>'startphase-solver'!$D$4:$D$24</c:f>
              <c:numCache>
                <c:formatCode>General</c:formatCode>
                <c:ptCount val="21"/>
                <c:pt idx="0">
                  <c:v>0.736792159254302</c:v>
                </c:pt>
                <c:pt idx="1">
                  <c:v>1.3057921592543</c:v>
                </c:pt>
                <c:pt idx="2">
                  <c:v>1.6821321592543</c:v>
                </c:pt>
                <c:pt idx="3">
                  <c:v>1.9872321592543</c:v>
                </c:pt>
                <c:pt idx="4">
                  <c:v>2.2522021592543</c:v>
                </c:pt>
                <c:pt idx="5">
                  <c:v>2.4888621592543</c:v>
                </c:pt>
                <c:pt idx="6">
                  <c:v>2.7046621592543</c:v>
                </c:pt>
                <c:pt idx="7">
                  <c:v>2.9044321592543</c:v>
                </c:pt>
                <c:pt idx="8">
                  <c:v>3.0916921592543</c:v>
                </c:pt>
                <c:pt idx="9">
                  <c:v>3.2688021592543</c:v>
                </c:pt>
                <c:pt idx="10">
                  <c:v>3.4376721592543</c:v>
                </c:pt>
                <c:pt idx="11">
                  <c:v>3.5996521592543</c:v>
                </c:pt>
                <c:pt idx="12">
                  <c:v>3.7558121592543</c:v>
                </c:pt>
                <c:pt idx="13">
                  <c:v>3.9132721592543</c:v>
                </c:pt>
                <c:pt idx="14">
                  <c:v>4.0702221592543</c:v>
                </c:pt>
                <c:pt idx="15">
                  <c:v>4.2267221592543</c:v>
                </c:pt>
                <c:pt idx="16">
                  <c:v>4.3823521592543</c:v>
                </c:pt>
                <c:pt idx="17">
                  <c:v>4.5298321592543</c:v>
                </c:pt>
                <c:pt idx="18">
                  <c:v>4.6734121592543</c:v>
                </c:pt>
                <c:pt idx="19">
                  <c:v>4.8160321592543</c:v>
                </c:pt>
                <c:pt idx="20">
                  <c:v>4.9545821592543</c:v>
                </c:pt>
              </c:numCache>
            </c:numRef>
          </c:xVal>
          <c:yVal>
            <c:numRef>
              <c:f>'startphase-solver'!$F$4:$F$24</c:f>
              <c:numCache>
                <c:formatCode>General</c:formatCode>
                <c:ptCount val="21"/>
                <c:pt idx="0">
                  <c:v>0.891543447070176</c:v>
                </c:pt>
                <c:pt idx="1">
                  <c:v>2.80027468390095</c:v>
                </c:pt>
                <c:pt idx="2">
                  <c:v>4.64700081581669</c:v>
                </c:pt>
                <c:pt idx="3">
                  <c:v>6.48559364622059</c:v>
                </c:pt>
                <c:pt idx="4">
                  <c:v>8.33042698349221</c:v>
                </c:pt>
                <c:pt idx="5">
                  <c:v>10.1731210117749</c:v>
                </c:pt>
                <c:pt idx="6">
                  <c:v>12.0137494638939</c:v>
                </c:pt>
                <c:pt idx="7">
                  <c:v>13.8539939857852</c:v>
                </c:pt>
                <c:pt idx="8">
                  <c:v>15.6980247778145</c:v>
                </c:pt>
                <c:pt idx="9">
                  <c:v>17.5480875884684</c:v>
                </c:pt>
                <c:pt idx="10">
                  <c:v>19.4080291124955</c:v>
                </c:pt>
                <c:pt idx="11">
                  <c:v>21.2800965182137</c:v>
                </c:pt>
                <c:pt idx="12">
                  <c:v>23.1664905533282</c:v>
                </c:pt>
                <c:pt idx="13">
                  <c:v>25.1496894900206</c:v>
                </c:pt>
                <c:pt idx="14">
                  <c:v>27.2075070160774</c:v>
                </c:pt>
                <c:pt idx="15">
                  <c:v>29.3399873685913</c:v>
                </c:pt>
                <c:pt idx="16">
                  <c:v>31.5403907085186</c:v>
                </c:pt>
                <c:pt idx="17">
                  <c:v>33.6989789644049</c:v>
                </c:pt>
                <c:pt idx="18">
                  <c:v>35.8691173132275</c:v>
                </c:pt>
                <c:pt idx="19">
                  <c:v>38.0917809020472</c:v>
                </c:pt>
                <c:pt idx="20">
                  <c:v>40.3149931260551</c:v>
                </c:pt>
              </c:numCache>
            </c:numRef>
          </c:yVal>
          <c:smooth val="0"/>
        </c:ser>
        <c:axId val="58075953"/>
        <c:axId val="73515092"/>
      </c:scatterChart>
      <c:valAx>
        <c:axId val="58075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092"/>
        <c:crossesAt val="0"/>
        <c:crossBetween val="midCat"/>
      </c:valAx>
      <c:valAx>
        <c:axId val="7351509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953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sspunkte mit Ausgleichsgerade (unjustier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2"/>
            <c:dispRSqr val="0"/>
            <c:dispEq val="1"/>
          </c:trendline>
          <c:xVal>
            <c:numRef>
              <c:f>'startphase-ausgleich'!$B$5:$B$16</c:f>
              <c:numCache>
                <c:formatCode>General</c:formatCode>
                <c:ptCount val="12"/>
                <c:pt idx="0">
                  <c:v>0.569</c:v>
                </c:pt>
                <c:pt idx="1">
                  <c:v>0.94534</c:v>
                </c:pt>
                <c:pt idx="2">
                  <c:v>1.25044</c:v>
                </c:pt>
                <c:pt idx="3">
                  <c:v>1.51541</c:v>
                </c:pt>
                <c:pt idx="4">
                  <c:v>1.75207</c:v>
                </c:pt>
                <c:pt idx="5">
                  <c:v>1.96787</c:v>
                </c:pt>
                <c:pt idx="6">
                  <c:v>2.16764</c:v>
                </c:pt>
                <c:pt idx="7">
                  <c:v>2.3549</c:v>
                </c:pt>
                <c:pt idx="8">
                  <c:v>2.53201</c:v>
                </c:pt>
                <c:pt idx="9">
                  <c:v>2.70088</c:v>
                </c:pt>
                <c:pt idx="10">
                  <c:v>2.86286</c:v>
                </c:pt>
                <c:pt idx="11">
                  <c:v>3.01902</c:v>
                </c:pt>
              </c:numCache>
            </c:numRef>
          </c:xVal>
          <c:yVal>
            <c:numRef>
              <c:f>'startphase-ausgleich'!$D$5:$D$16</c:f>
              <c:numCache>
                <c:formatCode>General</c:formatCode>
                <c:ptCount val="12"/>
                <c:pt idx="0">
                  <c:v>1.36014705087354</c:v>
                </c:pt>
                <c:pt idx="1">
                  <c:v>1.92353840616713</c:v>
                </c:pt>
                <c:pt idx="2">
                  <c:v>2.35584379787795</c:v>
                </c:pt>
                <c:pt idx="3">
                  <c:v>2.72029410174709</c:v>
                </c:pt>
                <c:pt idx="4">
                  <c:v>3.04138126514911</c:v>
                </c:pt>
                <c:pt idx="5">
                  <c:v>3.33166624979154</c:v>
                </c:pt>
                <c:pt idx="6">
                  <c:v>3.59861084308932</c:v>
                </c:pt>
                <c:pt idx="7">
                  <c:v>3.84707681233427</c:v>
                </c:pt>
                <c:pt idx="8">
                  <c:v>4.08044115262063</c:v>
                </c:pt>
                <c:pt idx="9">
                  <c:v>4.30116263352131</c:v>
                </c:pt>
                <c:pt idx="10">
                  <c:v>4.51109742745599</c:v>
                </c:pt>
                <c:pt idx="11">
                  <c:v>4.7116875957559</c:v>
                </c:pt>
              </c:numCache>
            </c:numRef>
          </c:yVal>
          <c:smooth val="0"/>
        </c:ser>
        <c:axId val="5421482"/>
        <c:axId val="93640907"/>
      </c:scatterChart>
      <c:valAx>
        <c:axId val="5421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907"/>
        <c:crossesAt val="0"/>
        <c:crossBetween val="midCat"/>
      </c:valAx>
      <c:valAx>
        <c:axId val="9364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sspunkte mit Ausgleichsparabel (zeit-justier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artphase-ausgleich'!$G$2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33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startphase-ausgleich'!$E$3:$E$16</c:f>
              <c:numCache>
                <c:formatCode>General</c:formatCode>
                <c:ptCount val="14"/>
                <c:pt idx="0">
                  <c:v>0</c:v>
                </c:pt>
                <c:pt idx="1">
                  <c:v>0.470305656829224</c:v>
                </c:pt>
                <c:pt idx="2">
                  <c:v>1.03930565682922</c:v>
                </c:pt>
                <c:pt idx="3">
                  <c:v>1.41564565682922</c:v>
                </c:pt>
                <c:pt idx="4">
                  <c:v>1.72074565682922</c:v>
                </c:pt>
                <c:pt idx="5">
                  <c:v>1.98571565682922</c:v>
                </c:pt>
                <c:pt idx="6">
                  <c:v>2.22237565682922</c:v>
                </c:pt>
                <c:pt idx="7">
                  <c:v>2.43817565682922</c:v>
                </c:pt>
                <c:pt idx="8">
                  <c:v>2.63794565682922</c:v>
                </c:pt>
                <c:pt idx="9">
                  <c:v>2.82520565682922</c:v>
                </c:pt>
                <c:pt idx="10">
                  <c:v>3.00231565682922</c:v>
                </c:pt>
                <c:pt idx="11">
                  <c:v>3.17118565682922</c:v>
                </c:pt>
                <c:pt idx="12">
                  <c:v>3.33316565682922</c:v>
                </c:pt>
                <c:pt idx="13">
                  <c:v>3.48932565682922</c:v>
                </c:pt>
              </c:numCache>
            </c:numRef>
          </c:xVal>
          <c:yVal>
            <c:numRef>
              <c:f>'startphase-ausgleich'!$G$3:$G$16</c:f>
              <c:numCache>
                <c:formatCode>General</c:formatCode>
                <c:ptCount val="14"/>
                <c:pt idx="0">
                  <c:v>0</c:v>
                </c:pt>
                <c:pt idx="1">
                  <c:v>0.408299929829064</c:v>
                </c:pt>
                <c:pt idx="2">
                  <c:v>1.99390968367667</c:v>
                </c:pt>
                <c:pt idx="3">
                  <c:v>3.69937214472905</c:v>
                </c:pt>
                <c:pt idx="4">
                  <c:v>5.46578147649479</c:v>
                </c:pt>
                <c:pt idx="5">
                  <c:v>7.27868660529336</c:v>
                </c:pt>
                <c:pt idx="6">
                  <c:v>9.11703963754238</c:v>
                </c:pt>
                <c:pt idx="7">
                  <c:v>10.973593847074</c:v>
                </c:pt>
                <c:pt idx="8">
                  <c:v>12.8454874609862</c:v>
                </c:pt>
                <c:pt idx="9">
                  <c:v>14.7339446713173</c:v>
                </c:pt>
                <c:pt idx="10">
                  <c:v>16.6391678393014</c:v>
                </c:pt>
                <c:pt idx="11">
                  <c:v>18.5636015176828</c:v>
                </c:pt>
                <c:pt idx="12">
                  <c:v>20.5084433411562</c:v>
                </c:pt>
                <c:pt idx="13">
                  <c:v>22.4751142426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tartphase-ausgleich'!$H$2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rtphase-ausgleich'!$E$3:$E$16</c:f>
              <c:numCache>
                <c:formatCode>General</c:formatCode>
                <c:ptCount val="14"/>
                <c:pt idx="0">
                  <c:v>0</c:v>
                </c:pt>
                <c:pt idx="1">
                  <c:v>0.470305656829224</c:v>
                </c:pt>
                <c:pt idx="2">
                  <c:v>1.03930565682922</c:v>
                </c:pt>
                <c:pt idx="3">
                  <c:v>1.41564565682922</c:v>
                </c:pt>
                <c:pt idx="4">
                  <c:v>1.72074565682922</c:v>
                </c:pt>
                <c:pt idx="5">
                  <c:v>1.98571565682922</c:v>
                </c:pt>
                <c:pt idx="6">
                  <c:v>2.22237565682922</c:v>
                </c:pt>
                <c:pt idx="7">
                  <c:v>2.43817565682922</c:v>
                </c:pt>
                <c:pt idx="8">
                  <c:v>2.63794565682922</c:v>
                </c:pt>
                <c:pt idx="9">
                  <c:v>2.82520565682922</c:v>
                </c:pt>
                <c:pt idx="10">
                  <c:v>3.00231565682922</c:v>
                </c:pt>
                <c:pt idx="11">
                  <c:v>3.17118565682922</c:v>
                </c:pt>
                <c:pt idx="12">
                  <c:v>3.33316565682922</c:v>
                </c:pt>
                <c:pt idx="13">
                  <c:v>3.48932565682922</c:v>
                </c:pt>
              </c:numCache>
            </c:numRef>
          </c:xVal>
          <c:yVal>
            <c:numRef>
              <c:f>'startphase-ausgleich'!$H$3:$H$16</c:f>
              <c:numCache>
                <c:formatCode>General</c:formatCode>
                <c:ptCount val="14"/>
                <c:pt idx="1">
                  <c:v>0</c:v>
                </c:pt>
                <c:pt idx="2">
                  <c:v>1.85</c:v>
                </c:pt>
                <c:pt idx="3">
                  <c:v>3.7</c:v>
                </c:pt>
                <c:pt idx="4">
                  <c:v>5.55</c:v>
                </c:pt>
                <c:pt idx="5">
                  <c:v>7.4</c:v>
                </c:pt>
                <c:pt idx="6">
                  <c:v>9.25</c:v>
                </c:pt>
                <c:pt idx="7">
                  <c:v>11.1</c:v>
                </c:pt>
                <c:pt idx="8">
                  <c:v>12.95</c:v>
                </c:pt>
                <c:pt idx="9">
                  <c:v>14.8</c:v>
                </c:pt>
                <c:pt idx="10">
                  <c:v>16.65</c:v>
                </c:pt>
                <c:pt idx="11">
                  <c:v>18.5</c:v>
                </c:pt>
                <c:pt idx="12">
                  <c:v>20.35</c:v>
                </c:pt>
                <c:pt idx="13">
                  <c:v>22.2</c:v>
                </c:pt>
              </c:numCache>
            </c:numRef>
          </c:yVal>
          <c:smooth val="0"/>
        </c:ser>
        <c:axId val="46499145"/>
        <c:axId val="52369307"/>
      </c:scatterChart>
      <c:valAx>
        <c:axId val="46499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307"/>
        <c:crossesAt val="0"/>
        <c:crossBetween val="midCat"/>
      </c:valAx>
      <c:valAx>
        <c:axId val="5236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W-Pass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9:$B$18</c:f>
              <c:numCache>
                <c:formatCode>General</c:formatCode>
                <c:ptCount val="10"/>
                <c:pt idx="0">
                  <c:v>0.569</c:v>
                </c:pt>
                <c:pt idx="1">
                  <c:v>0.94534</c:v>
                </c:pt>
                <c:pt idx="2">
                  <c:v>1.25044</c:v>
                </c:pt>
                <c:pt idx="3">
                  <c:v>1.51541</c:v>
                </c:pt>
                <c:pt idx="4">
                  <c:v>1.75207</c:v>
                </c:pt>
                <c:pt idx="5">
                  <c:v>1.96787</c:v>
                </c:pt>
                <c:pt idx="6">
                  <c:v>2.16764</c:v>
                </c:pt>
                <c:pt idx="7">
                  <c:v>2.3549</c:v>
                </c:pt>
                <c:pt idx="8">
                  <c:v>2.53201</c:v>
                </c:pt>
                <c:pt idx="9">
                  <c:v>2.70088</c:v>
                </c:pt>
              </c:numCache>
            </c:numRef>
          </c:xVal>
          <c:yVal>
            <c:numRef>
              <c:f>Data!$D$9:$D$18</c:f>
              <c:numCache>
                <c:formatCode>General</c:formatCode>
                <c:ptCount val="10"/>
                <c:pt idx="0">
                  <c:v>3.25131810193322</c:v>
                </c:pt>
                <c:pt idx="1">
                  <c:v>4.91576765690599</c:v>
                </c:pt>
                <c:pt idx="2">
                  <c:v>6.06358570960341</c:v>
                </c:pt>
                <c:pt idx="3">
                  <c:v>6.98192248179039</c:v>
                </c:pt>
                <c:pt idx="4">
                  <c:v>7.81712160905941</c:v>
                </c:pt>
                <c:pt idx="5">
                  <c:v>8.57275254865616</c:v>
                </c:pt>
                <c:pt idx="6">
                  <c:v>9.26064974720929</c:v>
                </c:pt>
                <c:pt idx="7">
                  <c:v>9.87931218626508</c:v>
                </c:pt>
                <c:pt idx="8">
                  <c:v>10.4454858562475</c:v>
                </c:pt>
                <c:pt idx="9">
                  <c:v>10.95517261799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27:$B$51</c:f>
              <c:numCache>
                <c:formatCode>General</c:formatCode>
                <c:ptCount val="25"/>
                <c:pt idx="0">
                  <c:v>4.07924</c:v>
                </c:pt>
                <c:pt idx="1">
                  <c:v>4.21779</c:v>
                </c:pt>
                <c:pt idx="2">
                  <c:v>4.35191</c:v>
                </c:pt>
                <c:pt idx="3">
                  <c:v>4.48368</c:v>
                </c:pt>
                <c:pt idx="4">
                  <c:v>4.61294</c:v>
                </c:pt>
                <c:pt idx="5">
                  <c:v>4.73942</c:v>
                </c:pt>
                <c:pt idx="6">
                  <c:v>4.8635</c:v>
                </c:pt>
                <c:pt idx="7">
                  <c:v>4.9851</c:v>
                </c:pt>
                <c:pt idx="8">
                  <c:v>5.10468</c:v>
                </c:pt>
                <c:pt idx="9">
                  <c:v>5.22229</c:v>
                </c:pt>
                <c:pt idx="10">
                  <c:v>5.33809</c:v>
                </c:pt>
                <c:pt idx="11">
                  <c:v>5.45212</c:v>
                </c:pt>
                <c:pt idx="12">
                  <c:v>5.56442</c:v>
                </c:pt>
                <c:pt idx="13">
                  <c:v>5.67505</c:v>
                </c:pt>
                <c:pt idx="14">
                  <c:v>5.78429</c:v>
                </c:pt>
                <c:pt idx="15">
                  <c:v>5.892</c:v>
                </c:pt>
                <c:pt idx="16">
                  <c:v>5.99844</c:v>
                </c:pt>
                <c:pt idx="17">
                  <c:v>6.10352</c:v>
                </c:pt>
                <c:pt idx="18">
                  <c:v>6.20732</c:v>
                </c:pt>
                <c:pt idx="19">
                  <c:v>6.30984</c:v>
                </c:pt>
                <c:pt idx="20">
                  <c:v>6.41144</c:v>
                </c:pt>
                <c:pt idx="21">
                  <c:v>6.51197</c:v>
                </c:pt>
                <c:pt idx="22">
                  <c:v>6.61129</c:v>
                </c:pt>
                <c:pt idx="23">
                  <c:v>6.70962</c:v>
                </c:pt>
                <c:pt idx="24">
                  <c:v>6.80725</c:v>
                </c:pt>
              </c:numCache>
            </c:numRef>
          </c:xVal>
          <c:yVal>
            <c:numRef>
              <c:f>Data!$D$27:$D$51</c:f>
              <c:numCache>
                <c:formatCode>General</c:formatCode>
                <c:ptCount val="25"/>
                <c:pt idx="0">
                  <c:v>12.9715327443556</c:v>
                </c:pt>
                <c:pt idx="1">
                  <c:v>13.3525802959221</c:v>
                </c:pt>
                <c:pt idx="2">
                  <c:v>13.7936176558306</c:v>
                </c:pt>
                <c:pt idx="3">
                  <c:v>14.0396144797754</c:v>
                </c:pt>
                <c:pt idx="4">
                  <c:v>14.3122388983444</c:v>
                </c:pt>
                <c:pt idx="5">
                  <c:v>14.6268184693232</c:v>
                </c:pt>
                <c:pt idx="6">
                  <c:v>14.9097356544165</c:v>
                </c:pt>
                <c:pt idx="7">
                  <c:v>15.2138157894737</c:v>
                </c:pt>
                <c:pt idx="8">
                  <c:v>15.4708145174778</c:v>
                </c:pt>
                <c:pt idx="9">
                  <c:v>15.7299549358048</c:v>
                </c:pt>
                <c:pt idx="10">
                  <c:v>15.9758203799654</c:v>
                </c:pt>
                <c:pt idx="11">
                  <c:v>16.2238007541875</c:v>
                </c:pt>
                <c:pt idx="12">
                  <c:v>16.473731077471</c:v>
                </c:pt>
                <c:pt idx="13">
                  <c:v>16.7224080267559</c:v>
                </c:pt>
                <c:pt idx="14">
                  <c:v>16.9351885756132</c:v>
                </c:pt>
                <c:pt idx="15">
                  <c:v>17.1757496982639</c:v>
                </c:pt>
                <c:pt idx="16">
                  <c:v>17.380683953401</c:v>
                </c:pt>
                <c:pt idx="17">
                  <c:v>17.605633802817</c:v>
                </c:pt>
                <c:pt idx="18">
                  <c:v>17.8227360308284</c:v>
                </c:pt>
                <c:pt idx="19">
                  <c:v>18.0452594615684</c:v>
                </c:pt>
                <c:pt idx="20">
                  <c:v>18.2086614173229</c:v>
                </c:pt>
                <c:pt idx="21">
                  <c:v>18.4024669252959</c:v>
                </c:pt>
                <c:pt idx="22">
                  <c:v>18.6266612968183</c:v>
                </c:pt>
                <c:pt idx="23">
                  <c:v>18.8141970914269</c:v>
                </c:pt>
                <c:pt idx="24">
                  <c:v>18.94909351633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58:$B$111</c:f>
              <c:numCache>
                <c:formatCode>General</c:formatCode>
                <c:ptCount val="54"/>
                <c:pt idx="0">
                  <c:v>7.4888</c:v>
                </c:pt>
                <c:pt idx="1">
                  <c:v>7.58377</c:v>
                </c:pt>
                <c:pt idx="2">
                  <c:v>7.67863</c:v>
                </c:pt>
                <c:pt idx="3">
                  <c:v>7.77253</c:v>
                </c:pt>
                <c:pt idx="4">
                  <c:v>7.8658</c:v>
                </c:pt>
                <c:pt idx="5">
                  <c:v>7.95849</c:v>
                </c:pt>
                <c:pt idx="6">
                  <c:v>8.05062</c:v>
                </c:pt>
                <c:pt idx="7">
                  <c:v>8.14222</c:v>
                </c:pt>
                <c:pt idx="8">
                  <c:v>8.23314</c:v>
                </c:pt>
                <c:pt idx="9">
                  <c:v>8.3234</c:v>
                </c:pt>
                <c:pt idx="10">
                  <c:v>8.41308</c:v>
                </c:pt>
                <c:pt idx="11">
                  <c:v>8.50217</c:v>
                </c:pt>
                <c:pt idx="12">
                  <c:v>8.59071</c:v>
                </c:pt>
                <c:pt idx="13">
                  <c:v>8.67878</c:v>
                </c:pt>
                <c:pt idx="14">
                  <c:v>8.76623</c:v>
                </c:pt>
                <c:pt idx="15">
                  <c:v>8.8531</c:v>
                </c:pt>
                <c:pt idx="16">
                  <c:v>8.93943</c:v>
                </c:pt>
                <c:pt idx="17">
                  <c:v>9.02528</c:v>
                </c:pt>
                <c:pt idx="18">
                  <c:v>9.11067</c:v>
                </c:pt>
                <c:pt idx="19">
                  <c:v>9.19562</c:v>
                </c:pt>
                <c:pt idx="20">
                  <c:v>9.28005</c:v>
                </c:pt>
                <c:pt idx="21">
                  <c:v>9.36405</c:v>
                </c:pt>
                <c:pt idx="22">
                  <c:v>9.44751</c:v>
                </c:pt>
                <c:pt idx="23">
                  <c:v>9.53046</c:v>
                </c:pt>
                <c:pt idx="24">
                  <c:v>9.61299</c:v>
                </c:pt>
                <c:pt idx="25">
                  <c:v>9.69504</c:v>
                </c:pt>
                <c:pt idx="26">
                  <c:v>9.77679</c:v>
                </c:pt>
                <c:pt idx="27">
                  <c:v>9.85797</c:v>
                </c:pt>
                <c:pt idx="28">
                  <c:v>9.93876</c:v>
                </c:pt>
                <c:pt idx="29">
                  <c:v>10.0191</c:v>
                </c:pt>
                <c:pt idx="30">
                  <c:v>10.09918</c:v>
                </c:pt>
                <c:pt idx="31">
                  <c:v>10.17894</c:v>
                </c:pt>
                <c:pt idx="32">
                  <c:v>10.25821</c:v>
                </c:pt>
                <c:pt idx="33">
                  <c:v>10.33711</c:v>
                </c:pt>
                <c:pt idx="34">
                  <c:v>10.41562</c:v>
                </c:pt>
                <c:pt idx="35">
                  <c:v>10.49373</c:v>
                </c:pt>
                <c:pt idx="36">
                  <c:v>10.57153</c:v>
                </c:pt>
                <c:pt idx="37">
                  <c:v>10.64894</c:v>
                </c:pt>
                <c:pt idx="38">
                  <c:v>10.72605</c:v>
                </c:pt>
                <c:pt idx="39">
                  <c:v>10.80279</c:v>
                </c:pt>
                <c:pt idx="40">
                  <c:v>10.87924</c:v>
                </c:pt>
                <c:pt idx="41">
                  <c:v>10.95531</c:v>
                </c:pt>
                <c:pt idx="42">
                  <c:v>11.0309</c:v>
                </c:pt>
                <c:pt idx="43">
                  <c:v>11.10631</c:v>
                </c:pt>
                <c:pt idx="44">
                  <c:v>11.18139</c:v>
                </c:pt>
                <c:pt idx="45">
                  <c:v>11.25621</c:v>
                </c:pt>
                <c:pt idx="46">
                  <c:v>11.33077</c:v>
                </c:pt>
                <c:pt idx="47">
                  <c:v>11.40507</c:v>
                </c:pt>
                <c:pt idx="48">
                  <c:v>11.47905</c:v>
                </c:pt>
                <c:pt idx="49">
                  <c:v>11.5527</c:v>
                </c:pt>
                <c:pt idx="50">
                  <c:v>11.626</c:v>
                </c:pt>
                <c:pt idx="51">
                  <c:v>11.69893</c:v>
                </c:pt>
                <c:pt idx="52">
                  <c:v>11.77167</c:v>
                </c:pt>
                <c:pt idx="53">
                  <c:v>11.84432</c:v>
                </c:pt>
              </c:numCache>
            </c:numRef>
          </c:xVal>
          <c:yVal>
            <c:numRef>
              <c:f>Data!$D$58:$D$111</c:f>
              <c:numCache>
                <c:formatCode>General</c:formatCode>
                <c:ptCount val="54"/>
                <c:pt idx="0">
                  <c:v>19.3070340221247</c:v>
                </c:pt>
                <c:pt idx="1">
                  <c:v>19.4798357376014</c:v>
                </c:pt>
                <c:pt idx="2">
                  <c:v>19.5024246257643</c:v>
                </c:pt>
                <c:pt idx="3">
                  <c:v>19.7018104366348</c:v>
                </c:pt>
                <c:pt idx="4">
                  <c:v>19.8348879596868</c:v>
                </c:pt>
                <c:pt idx="5">
                  <c:v>19.9590031287086</c:v>
                </c:pt>
                <c:pt idx="6">
                  <c:v>20.0803212851406</c:v>
                </c:pt>
                <c:pt idx="7">
                  <c:v>20.1965065502184</c:v>
                </c:pt>
                <c:pt idx="8">
                  <c:v>20.3475582930047</c:v>
                </c:pt>
                <c:pt idx="9">
                  <c:v>20.4963438954135</c:v>
                </c:pt>
                <c:pt idx="10">
                  <c:v>20.6289027653877</c:v>
                </c:pt>
                <c:pt idx="11">
                  <c:v>20.7655180154902</c:v>
                </c:pt>
                <c:pt idx="12">
                  <c:v>20.8945109555003</c:v>
                </c:pt>
                <c:pt idx="13">
                  <c:v>21.0060179402748</c:v>
                </c:pt>
                <c:pt idx="14">
                  <c:v>21.1549456832475</c:v>
                </c:pt>
                <c:pt idx="15">
                  <c:v>21.2961897087604</c:v>
                </c:pt>
                <c:pt idx="16">
                  <c:v>21.4293988184871</c:v>
                </c:pt>
                <c:pt idx="17">
                  <c:v>21.5492137449037</c:v>
                </c:pt>
                <c:pt idx="18">
                  <c:v>21.665300386462</c:v>
                </c:pt>
                <c:pt idx="19">
                  <c:v>21.777516185992</c:v>
                </c:pt>
                <c:pt idx="20">
                  <c:v>21.9116427810022</c:v>
                </c:pt>
                <c:pt idx="21">
                  <c:v>22.0238095238092</c:v>
                </c:pt>
                <c:pt idx="22">
                  <c:v>22.1663072130365</c:v>
                </c:pt>
                <c:pt idx="23">
                  <c:v>22.302591922845</c:v>
                </c:pt>
                <c:pt idx="24">
                  <c:v>22.4160911183811</c:v>
                </c:pt>
                <c:pt idx="25">
                  <c:v>22.5472273004264</c:v>
                </c:pt>
                <c:pt idx="26">
                  <c:v>22.6299694189604</c:v>
                </c:pt>
                <c:pt idx="27">
                  <c:v>22.7888642522789</c:v>
                </c:pt>
                <c:pt idx="28">
                  <c:v>22.898873622973</c:v>
                </c:pt>
                <c:pt idx="29">
                  <c:v>23.0271346776202</c:v>
                </c:pt>
                <c:pt idx="30">
                  <c:v>23.1018981018979</c:v>
                </c:pt>
                <c:pt idx="31">
                  <c:v>23.1945837512537</c:v>
                </c:pt>
                <c:pt idx="32">
                  <c:v>23.3379588747321</c:v>
                </c:pt>
                <c:pt idx="33">
                  <c:v>23.4474017743982</c:v>
                </c:pt>
                <c:pt idx="34">
                  <c:v>23.5638772130935</c:v>
                </c:pt>
                <c:pt idx="35">
                  <c:v>23.6845474331075</c:v>
                </c:pt>
                <c:pt idx="36">
                  <c:v>23.7789203084833</c:v>
                </c:pt>
                <c:pt idx="37">
                  <c:v>23.8987210954656</c:v>
                </c:pt>
                <c:pt idx="38">
                  <c:v>23.99170016859</c:v>
                </c:pt>
                <c:pt idx="39">
                  <c:v>24.1073755538184</c:v>
                </c:pt>
                <c:pt idx="40">
                  <c:v>24.198822759974</c:v>
                </c:pt>
                <c:pt idx="41">
                  <c:v>24.3197055343758</c:v>
                </c:pt>
                <c:pt idx="42">
                  <c:v>24.4741367905808</c:v>
                </c:pt>
                <c:pt idx="43">
                  <c:v>24.5325553640102</c:v>
                </c:pt>
                <c:pt idx="44">
                  <c:v>24.6403835908365</c:v>
                </c:pt>
                <c:pt idx="45">
                  <c:v>24.7260090884793</c:v>
                </c:pt>
                <c:pt idx="46">
                  <c:v>24.8122317596567</c:v>
                </c:pt>
                <c:pt idx="47">
                  <c:v>24.8990578734856</c:v>
                </c:pt>
                <c:pt idx="48">
                  <c:v>25.0067585834007</c:v>
                </c:pt>
                <c:pt idx="49">
                  <c:v>25.1188051595387</c:v>
                </c:pt>
                <c:pt idx="50">
                  <c:v>25.2387448840383</c:v>
                </c:pt>
                <c:pt idx="51">
                  <c:v>25.366790072672</c:v>
                </c:pt>
                <c:pt idx="52">
                  <c:v>25.4330492163873</c:v>
                </c:pt>
                <c:pt idx="53">
                  <c:v>25.46455609084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123:$B$157</c:f>
              <c:numCache>
                <c:formatCode>General</c:formatCode>
                <c:ptCount val="35"/>
                <c:pt idx="0">
                  <c:v>12.71774</c:v>
                </c:pt>
                <c:pt idx="1">
                  <c:v>12.78973</c:v>
                </c:pt>
                <c:pt idx="2">
                  <c:v>12.86152</c:v>
                </c:pt>
                <c:pt idx="3">
                  <c:v>12.93308</c:v>
                </c:pt>
                <c:pt idx="4">
                  <c:v>13.00449</c:v>
                </c:pt>
                <c:pt idx="5">
                  <c:v>13.0758</c:v>
                </c:pt>
                <c:pt idx="6">
                  <c:v>13.14695</c:v>
                </c:pt>
                <c:pt idx="7">
                  <c:v>13.218</c:v>
                </c:pt>
                <c:pt idx="8">
                  <c:v>13.28885</c:v>
                </c:pt>
                <c:pt idx="9">
                  <c:v>13.35952</c:v>
                </c:pt>
                <c:pt idx="10">
                  <c:v>13.42989</c:v>
                </c:pt>
                <c:pt idx="11">
                  <c:v>13.50006</c:v>
                </c:pt>
                <c:pt idx="12">
                  <c:v>13.57</c:v>
                </c:pt>
                <c:pt idx="13">
                  <c:v>13.63983</c:v>
                </c:pt>
                <c:pt idx="14">
                  <c:v>13.70956</c:v>
                </c:pt>
                <c:pt idx="15">
                  <c:v>13.77921</c:v>
                </c:pt>
                <c:pt idx="16">
                  <c:v>13.84873</c:v>
                </c:pt>
                <c:pt idx="17">
                  <c:v>13.91797</c:v>
                </c:pt>
                <c:pt idx="18">
                  <c:v>13.98707</c:v>
                </c:pt>
                <c:pt idx="19">
                  <c:v>14.05596</c:v>
                </c:pt>
                <c:pt idx="20">
                  <c:v>14.12468</c:v>
                </c:pt>
                <c:pt idx="21">
                  <c:v>14.19328</c:v>
                </c:pt>
                <c:pt idx="22">
                  <c:v>14.26174</c:v>
                </c:pt>
                <c:pt idx="23">
                  <c:v>14.33007</c:v>
                </c:pt>
                <c:pt idx="24">
                  <c:v>14.39821</c:v>
                </c:pt>
                <c:pt idx="25">
                  <c:v>14.46625</c:v>
                </c:pt>
                <c:pt idx="26">
                  <c:v>14.53408</c:v>
                </c:pt>
                <c:pt idx="27">
                  <c:v>14.60172</c:v>
                </c:pt>
                <c:pt idx="28">
                  <c:v>14.66932</c:v>
                </c:pt>
                <c:pt idx="29">
                  <c:v>14.7367</c:v>
                </c:pt>
                <c:pt idx="30">
                  <c:v>14.80392</c:v>
                </c:pt>
                <c:pt idx="31">
                  <c:v>14.871</c:v>
                </c:pt>
                <c:pt idx="32">
                  <c:v>14.93799</c:v>
                </c:pt>
                <c:pt idx="33">
                  <c:v>15.0048</c:v>
                </c:pt>
                <c:pt idx="34">
                  <c:v>15.07154</c:v>
                </c:pt>
              </c:numCache>
            </c:numRef>
          </c:xVal>
          <c:yVal>
            <c:numRef>
              <c:f>Data!$D$123:$D$157</c:f>
              <c:numCache>
                <c:formatCode>General</c:formatCode>
                <c:ptCount val="35"/>
                <c:pt idx="0">
                  <c:v>25.644579983366</c:v>
                </c:pt>
                <c:pt idx="1">
                  <c:v>25.6980136130013</c:v>
                </c:pt>
                <c:pt idx="2">
                  <c:v>25.7696057946789</c:v>
                </c:pt>
                <c:pt idx="3">
                  <c:v>25.8524315259922</c:v>
                </c:pt>
                <c:pt idx="4">
                  <c:v>25.9067357512953</c:v>
                </c:pt>
                <c:pt idx="5">
                  <c:v>25.9430654887118</c:v>
                </c:pt>
                <c:pt idx="6">
                  <c:v>26.001405481377</c:v>
                </c:pt>
                <c:pt idx="7">
                  <c:v>26.0380014074597</c:v>
                </c:pt>
                <c:pt idx="8">
                  <c:v>26.1115031757233</c:v>
                </c:pt>
                <c:pt idx="9">
                  <c:v>26.1780104712043</c:v>
                </c:pt>
                <c:pt idx="10">
                  <c:v>26.2896120505896</c:v>
                </c:pt>
                <c:pt idx="11">
                  <c:v>26.3645432521023</c:v>
                </c:pt>
                <c:pt idx="12">
                  <c:v>26.4512439233626</c:v>
                </c:pt>
                <c:pt idx="13">
                  <c:v>26.4929113561508</c:v>
                </c:pt>
                <c:pt idx="14">
                  <c:v>26.5309049189732</c:v>
                </c:pt>
                <c:pt idx="15">
                  <c:v>26.5613783201719</c:v>
                </c:pt>
                <c:pt idx="16">
                  <c:v>26.6110471806679</c:v>
                </c:pt>
                <c:pt idx="17">
                  <c:v>26.7186597342574</c:v>
                </c:pt>
                <c:pt idx="18">
                  <c:v>26.772793053546</c:v>
                </c:pt>
                <c:pt idx="19">
                  <c:v>26.8544055741031</c:v>
                </c:pt>
                <c:pt idx="20">
                  <c:v>26.9208381839352</c:v>
                </c:pt>
                <c:pt idx="21">
                  <c:v>26.9679300291545</c:v>
                </c:pt>
                <c:pt idx="22">
                  <c:v>27.0230791703185</c:v>
                </c:pt>
                <c:pt idx="23">
                  <c:v>27.0744914386069</c:v>
                </c:pt>
                <c:pt idx="24">
                  <c:v>27.1499853243317</c:v>
                </c:pt>
                <c:pt idx="25">
                  <c:v>27.1898883009995</c:v>
                </c:pt>
                <c:pt idx="26">
                  <c:v>27.274067521746</c:v>
                </c:pt>
                <c:pt idx="27">
                  <c:v>27.3506800709636</c:v>
                </c:pt>
                <c:pt idx="28">
                  <c:v>27.3668639053252</c:v>
                </c:pt>
                <c:pt idx="29">
                  <c:v>27.4562184624518</c:v>
                </c:pt>
                <c:pt idx="30">
                  <c:v>27.5215709610239</c:v>
                </c:pt>
                <c:pt idx="31">
                  <c:v>27.5790101371494</c:v>
                </c:pt>
                <c:pt idx="32">
                  <c:v>27.6160620988212</c:v>
                </c:pt>
                <c:pt idx="33">
                  <c:v>27.6904654991767</c:v>
                </c:pt>
                <c:pt idx="34">
                  <c:v>27.719508540604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175:$B$197</c:f>
              <c:numCache>
                <c:formatCode>General</c:formatCode>
                <c:ptCount val="23"/>
                <c:pt idx="0">
                  <c:v>16.31148</c:v>
                </c:pt>
                <c:pt idx="1">
                  <c:v>16.38705</c:v>
                </c:pt>
                <c:pt idx="2">
                  <c:v>16.46452</c:v>
                </c:pt>
                <c:pt idx="3">
                  <c:v>16.54427</c:v>
                </c:pt>
                <c:pt idx="4">
                  <c:v>16.62632</c:v>
                </c:pt>
                <c:pt idx="5">
                  <c:v>16.71018</c:v>
                </c:pt>
                <c:pt idx="6">
                  <c:v>16.79616</c:v>
                </c:pt>
                <c:pt idx="7">
                  <c:v>16.88472</c:v>
                </c:pt>
                <c:pt idx="8">
                  <c:v>16.97652</c:v>
                </c:pt>
                <c:pt idx="9">
                  <c:v>17.0711</c:v>
                </c:pt>
                <c:pt idx="10">
                  <c:v>17.16872</c:v>
                </c:pt>
                <c:pt idx="11">
                  <c:v>17.2705</c:v>
                </c:pt>
                <c:pt idx="12">
                  <c:v>17.37709</c:v>
                </c:pt>
                <c:pt idx="13">
                  <c:v>17.48906</c:v>
                </c:pt>
                <c:pt idx="14">
                  <c:v>17.60679</c:v>
                </c:pt>
                <c:pt idx="15">
                  <c:v>17.73159</c:v>
                </c:pt>
                <c:pt idx="16">
                  <c:v>17.86556</c:v>
                </c:pt>
                <c:pt idx="17">
                  <c:v>18.01072</c:v>
                </c:pt>
                <c:pt idx="18">
                  <c:v>18.17118</c:v>
                </c:pt>
                <c:pt idx="19">
                  <c:v>18.35376</c:v>
                </c:pt>
                <c:pt idx="20">
                  <c:v>18.5736</c:v>
                </c:pt>
                <c:pt idx="21">
                  <c:v>18.85375</c:v>
                </c:pt>
                <c:pt idx="22">
                  <c:v>19.30512</c:v>
                </c:pt>
              </c:numCache>
            </c:numRef>
          </c:xVal>
          <c:yVal>
            <c:numRef>
              <c:f>Data!$D$175:$D$197</c:f>
              <c:numCache>
                <c:formatCode>General</c:formatCode>
                <c:ptCount val="23"/>
                <c:pt idx="0">
                  <c:v>25.0135208220661</c:v>
                </c:pt>
                <c:pt idx="1">
                  <c:v>24.480614000265</c:v>
                </c:pt>
                <c:pt idx="2">
                  <c:v>23.8802116948491</c:v>
                </c:pt>
                <c:pt idx="3">
                  <c:v>23.1974921630092</c:v>
                </c:pt>
                <c:pt idx="4">
                  <c:v>22.5472273004269</c:v>
                </c:pt>
                <c:pt idx="5">
                  <c:v>22.0605771523965</c:v>
                </c:pt>
                <c:pt idx="6">
                  <c:v>21.5166317748315</c:v>
                </c:pt>
                <c:pt idx="7">
                  <c:v>20.8897922312554</c:v>
                </c:pt>
                <c:pt idx="8">
                  <c:v>20.1525054466233</c:v>
                </c:pt>
                <c:pt idx="9">
                  <c:v>19.5601607105095</c:v>
                </c:pt>
                <c:pt idx="10">
                  <c:v>18.9510346240526</c:v>
                </c:pt>
                <c:pt idx="11">
                  <c:v>18.1764590292792</c:v>
                </c:pt>
                <c:pt idx="12">
                  <c:v>17.3562247865652</c:v>
                </c:pt>
                <c:pt idx="13">
                  <c:v>16.5222827543093</c:v>
                </c:pt>
                <c:pt idx="14">
                  <c:v>15.7139216852117</c:v>
                </c:pt>
                <c:pt idx="15">
                  <c:v>14.8237179487179</c:v>
                </c:pt>
                <c:pt idx="16">
                  <c:v>13.8090617302383</c:v>
                </c:pt>
                <c:pt idx="17">
                  <c:v>12.744557729402</c:v>
                </c:pt>
                <c:pt idx="18">
                  <c:v>11.5293531098093</c:v>
                </c:pt>
                <c:pt idx="19">
                  <c:v>10.1325446379668</c:v>
                </c:pt>
                <c:pt idx="20">
                  <c:v>8.41521106259106</c:v>
                </c:pt>
                <c:pt idx="21">
                  <c:v>6.60360521149378</c:v>
                </c:pt>
                <c:pt idx="22">
                  <c:v>4.09863305049075</c:v>
                </c:pt>
              </c:numCache>
            </c:numRef>
          </c:yVal>
          <c:smooth val="0"/>
        </c:ser>
        <c:axId val="92935181"/>
        <c:axId val="58761563"/>
      </c:scatterChart>
      <c:valAx>
        <c:axId val="92935181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563"/>
        <c:crossesAt val="0"/>
        <c:crossBetween val="midCat"/>
      </c:valAx>
      <c:valAx>
        <c:axId val="5876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Geschwindigkeit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197</c:f>
              <c:numCache>
                <c:formatCode>General</c:formatCode>
                <c:ptCount val="190"/>
                <c:pt idx="0">
                  <c:v>0</c:v>
                </c:pt>
                <c:pt idx="1">
                  <c:v>0.569</c:v>
                </c:pt>
                <c:pt idx="2">
                  <c:v>0.94534</c:v>
                </c:pt>
                <c:pt idx="3">
                  <c:v>1.25044</c:v>
                </c:pt>
                <c:pt idx="4">
                  <c:v>1.51541</c:v>
                </c:pt>
                <c:pt idx="5">
                  <c:v>1.75207</c:v>
                </c:pt>
                <c:pt idx="6">
                  <c:v>1.96787</c:v>
                </c:pt>
                <c:pt idx="7">
                  <c:v>2.16764</c:v>
                </c:pt>
                <c:pt idx="8">
                  <c:v>2.3549</c:v>
                </c:pt>
                <c:pt idx="9">
                  <c:v>2.53201</c:v>
                </c:pt>
                <c:pt idx="10">
                  <c:v>2.70088</c:v>
                </c:pt>
                <c:pt idx="11">
                  <c:v>2.86286</c:v>
                </c:pt>
                <c:pt idx="12">
                  <c:v>3.01902</c:v>
                </c:pt>
                <c:pt idx="13">
                  <c:v>3.17648</c:v>
                </c:pt>
                <c:pt idx="14">
                  <c:v>3.33343</c:v>
                </c:pt>
                <c:pt idx="15">
                  <c:v>3.48993</c:v>
                </c:pt>
                <c:pt idx="16">
                  <c:v>3.64556</c:v>
                </c:pt>
                <c:pt idx="17">
                  <c:v>3.79304</c:v>
                </c:pt>
                <c:pt idx="18">
                  <c:v>3.93662</c:v>
                </c:pt>
                <c:pt idx="19">
                  <c:v>4.07924</c:v>
                </c:pt>
                <c:pt idx="20">
                  <c:v>4.21779</c:v>
                </c:pt>
                <c:pt idx="21">
                  <c:v>4.35191</c:v>
                </c:pt>
                <c:pt idx="22">
                  <c:v>4.48368</c:v>
                </c:pt>
                <c:pt idx="23">
                  <c:v>4.61294</c:v>
                </c:pt>
                <c:pt idx="24">
                  <c:v>4.73942</c:v>
                </c:pt>
                <c:pt idx="25">
                  <c:v>4.8635</c:v>
                </c:pt>
                <c:pt idx="26">
                  <c:v>4.9851</c:v>
                </c:pt>
                <c:pt idx="27">
                  <c:v>5.10468</c:v>
                </c:pt>
                <c:pt idx="28">
                  <c:v>5.22229</c:v>
                </c:pt>
                <c:pt idx="29">
                  <c:v>5.33809</c:v>
                </c:pt>
                <c:pt idx="30">
                  <c:v>5.45212</c:v>
                </c:pt>
                <c:pt idx="31">
                  <c:v>5.56442</c:v>
                </c:pt>
                <c:pt idx="32">
                  <c:v>5.67505</c:v>
                </c:pt>
                <c:pt idx="33">
                  <c:v>5.78429</c:v>
                </c:pt>
                <c:pt idx="34">
                  <c:v>5.892</c:v>
                </c:pt>
                <c:pt idx="35">
                  <c:v>5.99844</c:v>
                </c:pt>
                <c:pt idx="36">
                  <c:v>6.10352</c:v>
                </c:pt>
                <c:pt idx="37">
                  <c:v>6.20732</c:v>
                </c:pt>
                <c:pt idx="38">
                  <c:v>6.30984</c:v>
                </c:pt>
                <c:pt idx="39">
                  <c:v>6.41144</c:v>
                </c:pt>
                <c:pt idx="40">
                  <c:v>6.51197</c:v>
                </c:pt>
                <c:pt idx="41">
                  <c:v>6.61129</c:v>
                </c:pt>
                <c:pt idx="42">
                  <c:v>6.70962</c:v>
                </c:pt>
                <c:pt idx="43">
                  <c:v>6.80725</c:v>
                </c:pt>
                <c:pt idx="44">
                  <c:v>6.90551</c:v>
                </c:pt>
                <c:pt idx="45">
                  <c:v>7.00384</c:v>
                </c:pt>
                <c:pt idx="46">
                  <c:v>7.10218</c:v>
                </c:pt>
                <c:pt idx="47">
                  <c:v>7.20038</c:v>
                </c:pt>
                <c:pt idx="48">
                  <c:v>7.29772</c:v>
                </c:pt>
                <c:pt idx="49">
                  <c:v>7.39298</c:v>
                </c:pt>
                <c:pt idx="50">
                  <c:v>7.4888</c:v>
                </c:pt>
                <c:pt idx="51">
                  <c:v>7.58377</c:v>
                </c:pt>
                <c:pt idx="52">
                  <c:v>7.67863</c:v>
                </c:pt>
                <c:pt idx="53">
                  <c:v>7.77253</c:v>
                </c:pt>
                <c:pt idx="54">
                  <c:v>7.8658</c:v>
                </c:pt>
                <c:pt idx="55">
                  <c:v>7.95849</c:v>
                </c:pt>
                <c:pt idx="56">
                  <c:v>8.05062</c:v>
                </c:pt>
                <c:pt idx="57">
                  <c:v>8.14222</c:v>
                </c:pt>
                <c:pt idx="58">
                  <c:v>8.23314</c:v>
                </c:pt>
                <c:pt idx="59">
                  <c:v>8.3234</c:v>
                </c:pt>
                <c:pt idx="60">
                  <c:v>8.41308</c:v>
                </c:pt>
                <c:pt idx="61">
                  <c:v>8.50217</c:v>
                </c:pt>
                <c:pt idx="62">
                  <c:v>8.59071</c:v>
                </c:pt>
                <c:pt idx="63">
                  <c:v>8.67878</c:v>
                </c:pt>
                <c:pt idx="64">
                  <c:v>8.76623</c:v>
                </c:pt>
                <c:pt idx="65">
                  <c:v>8.8531</c:v>
                </c:pt>
                <c:pt idx="66">
                  <c:v>8.93943</c:v>
                </c:pt>
                <c:pt idx="67">
                  <c:v>9.02528</c:v>
                </c:pt>
                <c:pt idx="68">
                  <c:v>9.11067</c:v>
                </c:pt>
                <c:pt idx="69">
                  <c:v>9.19562</c:v>
                </c:pt>
                <c:pt idx="70">
                  <c:v>9.28005</c:v>
                </c:pt>
                <c:pt idx="71">
                  <c:v>9.36405</c:v>
                </c:pt>
                <c:pt idx="72">
                  <c:v>9.44751</c:v>
                </c:pt>
                <c:pt idx="73">
                  <c:v>9.53046</c:v>
                </c:pt>
                <c:pt idx="74">
                  <c:v>9.61299</c:v>
                </c:pt>
                <c:pt idx="75">
                  <c:v>9.69504</c:v>
                </c:pt>
                <c:pt idx="76">
                  <c:v>9.77679</c:v>
                </c:pt>
                <c:pt idx="77">
                  <c:v>9.85797</c:v>
                </c:pt>
                <c:pt idx="78">
                  <c:v>9.93876</c:v>
                </c:pt>
                <c:pt idx="79">
                  <c:v>10.0191</c:v>
                </c:pt>
                <c:pt idx="80">
                  <c:v>10.09918</c:v>
                </c:pt>
                <c:pt idx="81">
                  <c:v>10.17894</c:v>
                </c:pt>
                <c:pt idx="82">
                  <c:v>10.25821</c:v>
                </c:pt>
                <c:pt idx="83">
                  <c:v>10.33711</c:v>
                </c:pt>
                <c:pt idx="84">
                  <c:v>10.41562</c:v>
                </c:pt>
                <c:pt idx="85">
                  <c:v>10.49373</c:v>
                </c:pt>
                <c:pt idx="86">
                  <c:v>10.57153</c:v>
                </c:pt>
                <c:pt idx="87">
                  <c:v>10.64894</c:v>
                </c:pt>
                <c:pt idx="88">
                  <c:v>10.72605</c:v>
                </c:pt>
                <c:pt idx="89">
                  <c:v>10.80279</c:v>
                </c:pt>
                <c:pt idx="90">
                  <c:v>10.87924</c:v>
                </c:pt>
                <c:pt idx="91">
                  <c:v>10.95531</c:v>
                </c:pt>
                <c:pt idx="92">
                  <c:v>11.0309</c:v>
                </c:pt>
                <c:pt idx="93">
                  <c:v>11.10631</c:v>
                </c:pt>
                <c:pt idx="94">
                  <c:v>11.18139</c:v>
                </c:pt>
                <c:pt idx="95">
                  <c:v>11.25621</c:v>
                </c:pt>
                <c:pt idx="96">
                  <c:v>11.33077</c:v>
                </c:pt>
                <c:pt idx="97">
                  <c:v>11.40507</c:v>
                </c:pt>
                <c:pt idx="98">
                  <c:v>11.47905</c:v>
                </c:pt>
                <c:pt idx="99">
                  <c:v>11.5527</c:v>
                </c:pt>
                <c:pt idx="100">
                  <c:v>11.626</c:v>
                </c:pt>
                <c:pt idx="101">
                  <c:v>11.69893</c:v>
                </c:pt>
                <c:pt idx="102">
                  <c:v>11.77167</c:v>
                </c:pt>
                <c:pt idx="103">
                  <c:v>11.84432</c:v>
                </c:pt>
                <c:pt idx="104">
                  <c:v>11.9174</c:v>
                </c:pt>
                <c:pt idx="105">
                  <c:v>11.99054</c:v>
                </c:pt>
                <c:pt idx="106">
                  <c:v>12.06381</c:v>
                </c:pt>
                <c:pt idx="107">
                  <c:v>12.13695</c:v>
                </c:pt>
                <c:pt idx="108">
                  <c:v>12.21013</c:v>
                </c:pt>
                <c:pt idx="109">
                  <c:v>12.28327</c:v>
                </c:pt>
                <c:pt idx="110">
                  <c:v>12.35621</c:v>
                </c:pt>
                <c:pt idx="111">
                  <c:v>12.42849</c:v>
                </c:pt>
                <c:pt idx="112">
                  <c:v>12.50097</c:v>
                </c:pt>
                <c:pt idx="113">
                  <c:v>12.57325</c:v>
                </c:pt>
                <c:pt idx="114">
                  <c:v>12.6456</c:v>
                </c:pt>
                <c:pt idx="115">
                  <c:v>12.71774</c:v>
                </c:pt>
                <c:pt idx="116">
                  <c:v>12.78973</c:v>
                </c:pt>
                <c:pt idx="117">
                  <c:v>12.86152</c:v>
                </c:pt>
                <c:pt idx="118">
                  <c:v>12.93308</c:v>
                </c:pt>
                <c:pt idx="119">
                  <c:v>13.00449</c:v>
                </c:pt>
                <c:pt idx="120">
                  <c:v>13.0758</c:v>
                </c:pt>
                <c:pt idx="121">
                  <c:v>13.14695</c:v>
                </c:pt>
                <c:pt idx="122">
                  <c:v>13.218</c:v>
                </c:pt>
                <c:pt idx="123">
                  <c:v>13.28885</c:v>
                </c:pt>
                <c:pt idx="124">
                  <c:v>13.35952</c:v>
                </c:pt>
                <c:pt idx="125">
                  <c:v>13.42989</c:v>
                </c:pt>
                <c:pt idx="126">
                  <c:v>13.50006</c:v>
                </c:pt>
                <c:pt idx="127">
                  <c:v>13.57</c:v>
                </c:pt>
                <c:pt idx="128">
                  <c:v>13.63983</c:v>
                </c:pt>
                <c:pt idx="129">
                  <c:v>13.70956</c:v>
                </c:pt>
                <c:pt idx="130">
                  <c:v>13.77921</c:v>
                </c:pt>
                <c:pt idx="131">
                  <c:v>13.84873</c:v>
                </c:pt>
                <c:pt idx="132">
                  <c:v>13.91797</c:v>
                </c:pt>
                <c:pt idx="133">
                  <c:v>13.98707</c:v>
                </c:pt>
                <c:pt idx="134">
                  <c:v>14.05596</c:v>
                </c:pt>
                <c:pt idx="135">
                  <c:v>14.12468</c:v>
                </c:pt>
                <c:pt idx="136">
                  <c:v>14.19328</c:v>
                </c:pt>
                <c:pt idx="137">
                  <c:v>14.26174</c:v>
                </c:pt>
                <c:pt idx="138">
                  <c:v>14.33007</c:v>
                </c:pt>
                <c:pt idx="139">
                  <c:v>14.39821</c:v>
                </c:pt>
                <c:pt idx="140">
                  <c:v>14.46625</c:v>
                </c:pt>
                <c:pt idx="141">
                  <c:v>14.53408</c:v>
                </c:pt>
                <c:pt idx="142">
                  <c:v>14.60172</c:v>
                </c:pt>
                <c:pt idx="143">
                  <c:v>14.66932</c:v>
                </c:pt>
                <c:pt idx="144">
                  <c:v>14.7367</c:v>
                </c:pt>
                <c:pt idx="145">
                  <c:v>14.80392</c:v>
                </c:pt>
                <c:pt idx="146">
                  <c:v>14.871</c:v>
                </c:pt>
                <c:pt idx="147">
                  <c:v>14.93799</c:v>
                </c:pt>
                <c:pt idx="148">
                  <c:v>15.0048</c:v>
                </c:pt>
                <c:pt idx="149">
                  <c:v>15.07154</c:v>
                </c:pt>
                <c:pt idx="150">
                  <c:v>15.13828</c:v>
                </c:pt>
                <c:pt idx="151">
                  <c:v>15.20526</c:v>
                </c:pt>
                <c:pt idx="152">
                  <c:v>15.27247</c:v>
                </c:pt>
                <c:pt idx="153">
                  <c:v>15.33972</c:v>
                </c:pt>
                <c:pt idx="154">
                  <c:v>15.407</c:v>
                </c:pt>
                <c:pt idx="155">
                  <c:v>15.47448</c:v>
                </c:pt>
                <c:pt idx="156">
                  <c:v>15.54208</c:v>
                </c:pt>
                <c:pt idx="157">
                  <c:v>15.6098</c:v>
                </c:pt>
                <c:pt idx="158">
                  <c:v>15.67769</c:v>
                </c:pt>
                <c:pt idx="159">
                  <c:v>15.74595</c:v>
                </c:pt>
                <c:pt idx="160">
                  <c:v>15.81458</c:v>
                </c:pt>
                <c:pt idx="161">
                  <c:v>15.88368</c:v>
                </c:pt>
                <c:pt idx="162">
                  <c:v>15.95308</c:v>
                </c:pt>
                <c:pt idx="163">
                  <c:v>16.02301</c:v>
                </c:pt>
                <c:pt idx="164">
                  <c:v>16.09352</c:v>
                </c:pt>
                <c:pt idx="165">
                  <c:v>16.16496</c:v>
                </c:pt>
                <c:pt idx="166">
                  <c:v>16.23752</c:v>
                </c:pt>
                <c:pt idx="167">
                  <c:v>16.31148</c:v>
                </c:pt>
                <c:pt idx="168">
                  <c:v>16.38705</c:v>
                </c:pt>
                <c:pt idx="169">
                  <c:v>16.46452</c:v>
                </c:pt>
                <c:pt idx="170">
                  <c:v>16.54427</c:v>
                </c:pt>
                <c:pt idx="171">
                  <c:v>16.62632</c:v>
                </c:pt>
                <c:pt idx="172">
                  <c:v>16.71018</c:v>
                </c:pt>
                <c:pt idx="173">
                  <c:v>16.79616</c:v>
                </c:pt>
                <c:pt idx="174">
                  <c:v>16.88472</c:v>
                </c:pt>
                <c:pt idx="175">
                  <c:v>16.97652</c:v>
                </c:pt>
                <c:pt idx="176">
                  <c:v>17.0711</c:v>
                </c:pt>
                <c:pt idx="177">
                  <c:v>17.16872</c:v>
                </c:pt>
                <c:pt idx="178">
                  <c:v>17.2705</c:v>
                </c:pt>
                <c:pt idx="179">
                  <c:v>17.37709</c:v>
                </c:pt>
                <c:pt idx="180">
                  <c:v>17.48906</c:v>
                </c:pt>
                <c:pt idx="181">
                  <c:v>17.60679</c:v>
                </c:pt>
                <c:pt idx="182">
                  <c:v>17.73159</c:v>
                </c:pt>
                <c:pt idx="183">
                  <c:v>17.86556</c:v>
                </c:pt>
                <c:pt idx="184">
                  <c:v>18.01072</c:v>
                </c:pt>
                <c:pt idx="185">
                  <c:v>18.17118</c:v>
                </c:pt>
                <c:pt idx="186">
                  <c:v>18.35376</c:v>
                </c:pt>
                <c:pt idx="187">
                  <c:v>18.5736</c:v>
                </c:pt>
                <c:pt idx="188">
                  <c:v>18.85375</c:v>
                </c:pt>
                <c:pt idx="189">
                  <c:v>19.30512</c:v>
                </c:pt>
              </c:numCache>
            </c:numRef>
          </c:xVal>
          <c:yVal>
            <c:numRef>
              <c:f>Data!$D$8:$D$197</c:f>
              <c:numCache>
                <c:formatCode>General</c:formatCode>
                <c:ptCount val="190"/>
                <c:pt idx="1">
                  <c:v>3.25131810193322</c:v>
                </c:pt>
                <c:pt idx="2">
                  <c:v>4.91576765690599</c:v>
                </c:pt>
                <c:pt idx="3">
                  <c:v>6.06358570960341</c:v>
                </c:pt>
                <c:pt idx="4">
                  <c:v>6.98192248179039</c:v>
                </c:pt>
                <c:pt idx="5">
                  <c:v>7.81712160905941</c:v>
                </c:pt>
                <c:pt idx="6">
                  <c:v>8.57275254865616</c:v>
                </c:pt>
                <c:pt idx="7">
                  <c:v>9.26064974720929</c:v>
                </c:pt>
                <c:pt idx="8">
                  <c:v>9.87931218626508</c:v>
                </c:pt>
                <c:pt idx="9">
                  <c:v>10.4454858562475</c:v>
                </c:pt>
                <c:pt idx="10">
                  <c:v>10.9551726179902</c:v>
                </c:pt>
                <c:pt idx="11">
                  <c:v>11.4211631065564</c:v>
                </c:pt>
                <c:pt idx="12">
                  <c:v>11.8468237704918</c:v>
                </c:pt>
                <c:pt idx="13">
                  <c:v>11.7490156230153</c:v>
                </c:pt>
                <c:pt idx="14">
                  <c:v>11.7871933736859</c:v>
                </c:pt>
                <c:pt idx="15">
                  <c:v>11.8210862619808</c:v>
                </c:pt>
                <c:pt idx="16">
                  <c:v>11.8871682837499</c:v>
                </c:pt>
                <c:pt idx="17">
                  <c:v>12.544073772715</c:v>
                </c:pt>
                <c:pt idx="18">
                  <c:v>12.8848028973395</c:v>
                </c:pt>
                <c:pt idx="19">
                  <c:v>12.9715327443556</c:v>
                </c:pt>
                <c:pt idx="20">
                  <c:v>13.3525802959221</c:v>
                </c:pt>
                <c:pt idx="21">
                  <c:v>13.7936176558306</c:v>
                </c:pt>
                <c:pt idx="22">
                  <c:v>14.0396144797754</c:v>
                </c:pt>
                <c:pt idx="23">
                  <c:v>14.3122388983444</c:v>
                </c:pt>
                <c:pt idx="24">
                  <c:v>14.6268184693232</c:v>
                </c:pt>
                <c:pt idx="25">
                  <c:v>14.9097356544165</c:v>
                </c:pt>
                <c:pt idx="26">
                  <c:v>15.2138157894737</c:v>
                </c:pt>
                <c:pt idx="27">
                  <c:v>15.4708145174778</c:v>
                </c:pt>
                <c:pt idx="28">
                  <c:v>15.7299549358048</c:v>
                </c:pt>
                <c:pt idx="29">
                  <c:v>15.9758203799654</c:v>
                </c:pt>
                <c:pt idx="30">
                  <c:v>16.2238007541875</c:v>
                </c:pt>
                <c:pt idx="31">
                  <c:v>16.473731077471</c:v>
                </c:pt>
                <c:pt idx="32">
                  <c:v>16.7224080267559</c:v>
                </c:pt>
                <c:pt idx="33">
                  <c:v>16.9351885756132</c:v>
                </c:pt>
                <c:pt idx="34">
                  <c:v>17.1757496982639</c:v>
                </c:pt>
                <c:pt idx="35">
                  <c:v>17.380683953401</c:v>
                </c:pt>
                <c:pt idx="36">
                  <c:v>17.605633802817</c:v>
                </c:pt>
                <c:pt idx="37">
                  <c:v>17.8227360308284</c:v>
                </c:pt>
                <c:pt idx="38">
                  <c:v>18.0452594615684</c:v>
                </c:pt>
                <c:pt idx="39">
                  <c:v>18.2086614173229</c:v>
                </c:pt>
                <c:pt idx="40">
                  <c:v>18.4024669252959</c:v>
                </c:pt>
                <c:pt idx="41">
                  <c:v>18.6266612968183</c:v>
                </c:pt>
                <c:pt idx="42">
                  <c:v>18.8141970914269</c:v>
                </c:pt>
                <c:pt idx="43">
                  <c:v>18.9490935163373</c:v>
                </c:pt>
                <c:pt idx="44">
                  <c:v>18.82760024425</c:v>
                </c:pt>
                <c:pt idx="45">
                  <c:v>18.8141970914267</c:v>
                </c:pt>
                <c:pt idx="46">
                  <c:v>18.8122839129552</c:v>
                </c:pt>
                <c:pt idx="47">
                  <c:v>18.8391038696537</c:v>
                </c:pt>
                <c:pt idx="48">
                  <c:v>19.0055475652353</c:v>
                </c:pt>
                <c:pt idx="49">
                  <c:v>19.4205332773463</c:v>
                </c:pt>
                <c:pt idx="50">
                  <c:v>19.3070340221247</c:v>
                </c:pt>
                <c:pt idx="51">
                  <c:v>19.4798357376014</c:v>
                </c:pt>
                <c:pt idx="52">
                  <c:v>19.5024246257643</c:v>
                </c:pt>
                <c:pt idx="53">
                  <c:v>19.7018104366348</c:v>
                </c:pt>
                <c:pt idx="54">
                  <c:v>19.8348879596868</c:v>
                </c:pt>
                <c:pt idx="55">
                  <c:v>19.9590031287086</c:v>
                </c:pt>
                <c:pt idx="56">
                  <c:v>20.0803212851406</c:v>
                </c:pt>
                <c:pt idx="57">
                  <c:v>20.1965065502184</c:v>
                </c:pt>
                <c:pt idx="58">
                  <c:v>20.3475582930047</c:v>
                </c:pt>
                <c:pt idx="59">
                  <c:v>20.4963438954135</c:v>
                </c:pt>
                <c:pt idx="60">
                  <c:v>20.6289027653877</c:v>
                </c:pt>
                <c:pt idx="61">
                  <c:v>20.7655180154902</c:v>
                </c:pt>
                <c:pt idx="62">
                  <c:v>20.8945109555003</c:v>
                </c:pt>
                <c:pt idx="63">
                  <c:v>21.0060179402748</c:v>
                </c:pt>
                <c:pt idx="64">
                  <c:v>21.1549456832475</c:v>
                </c:pt>
                <c:pt idx="65">
                  <c:v>21.2961897087604</c:v>
                </c:pt>
                <c:pt idx="66">
                  <c:v>21.4293988184871</c:v>
                </c:pt>
                <c:pt idx="67">
                  <c:v>21.5492137449037</c:v>
                </c:pt>
                <c:pt idx="68">
                  <c:v>21.665300386462</c:v>
                </c:pt>
                <c:pt idx="69">
                  <c:v>21.777516185992</c:v>
                </c:pt>
                <c:pt idx="70">
                  <c:v>21.9116427810022</c:v>
                </c:pt>
                <c:pt idx="71">
                  <c:v>22.0238095238092</c:v>
                </c:pt>
                <c:pt idx="72">
                  <c:v>22.1663072130365</c:v>
                </c:pt>
                <c:pt idx="73">
                  <c:v>22.302591922845</c:v>
                </c:pt>
                <c:pt idx="74">
                  <c:v>22.4160911183811</c:v>
                </c:pt>
                <c:pt idx="75">
                  <c:v>22.5472273004264</c:v>
                </c:pt>
                <c:pt idx="76">
                  <c:v>22.6299694189604</c:v>
                </c:pt>
                <c:pt idx="77">
                  <c:v>22.7888642522789</c:v>
                </c:pt>
                <c:pt idx="78">
                  <c:v>22.898873622973</c:v>
                </c:pt>
                <c:pt idx="79">
                  <c:v>23.0271346776202</c:v>
                </c:pt>
                <c:pt idx="80">
                  <c:v>23.1018981018979</c:v>
                </c:pt>
                <c:pt idx="81">
                  <c:v>23.1945837512537</c:v>
                </c:pt>
                <c:pt idx="82">
                  <c:v>23.3379588747321</c:v>
                </c:pt>
                <c:pt idx="83">
                  <c:v>23.4474017743982</c:v>
                </c:pt>
                <c:pt idx="84">
                  <c:v>23.5638772130935</c:v>
                </c:pt>
                <c:pt idx="85">
                  <c:v>23.6845474331075</c:v>
                </c:pt>
                <c:pt idx="86">
                  <c:v>23.7789203084833</c:v>
                </c:pt>
                <c:pt idx="87">
                  <c:v>23.8987210954656</c:v>
                </c:pt>
                <c:pt idx="88">
                  <c:v>23.99170016859</c:v>
                </c:pt>
                <c:pt idx="89">
                  <c:v>24.1073755538184</c:v>
                </c:pt>
                <c:pt idx="90">
                  <c:v>24.198822759974</c:v>
                </c:pt>
                <c:pt idx="91">
                  <c:v>24.3197055343758</c:v>
                </c:pt>
                <c:pt idx="92">
                  <c:v>24.4741367905808</c:v>
                </c:pt>
                <c:pt idx="93">
                  <c:v>24.5325553640102</c:v>
                </c:pt>
                <c:pt idx="94">
                  <c:v>24.6403835908365</c:v>
                </c:pt>
                <c:pt idx="95">
                  <c:v>24.7260090884793</c:v>
                </c:pt>
                <c:pt idx="96">
                  <c:v>24.8122317596567</c:v>
                </c:pt>
                <c:pt idx="97">
                  <c:v>24.8990578734856</c:v>
                </c:pt>
                <c:pt idx="98">
                  <c:v>25.0067585834007</c:v>
                </c:pt>
                <c:pt idx="99">
                  <c:v>25.1188051595387</c:v>
                </c:pt>
                <c:pt idx="100">
                  <c:v>25.2387448840383</c:v>
                </c:pt>
                <c:pt idx="101">
                  <c:v>25.366790072672</c:v>
                </c:pt>
                <c:pt idx="102">
                  <c:v>25.4330492163873</c:v>
                </c:pt>
                <c:pt idx="103">
                  <c:v>25.4645560908467</c:v>
                </c:pt>
                <c:pt idx="104">
                  <c:v>25.3147235905853</c:v>
                </c:pt>
                <c:pt idx="105">
                  <c:v>25.2939567951878</c:v>
                </c:pt>
                <c:pt idx="106">
                  <c:v>25.2490787498291</c:v>
                </c:pt>
                <c:pt idx="107">
                  <c:v>25.2939567951872</c:v>
                </c:pt>
                <c:pt idx="108">
                  <c:v>25.2801311833838</c:v>
                </c:pt>
                <c:pt idx="109">
                  <c:v>25.2939567951872</c:v>
                </c:pt>
                <c:pt idx="110">
                  <c:v>25.3633123114886</c:v>
                </c:pt>
                <c:pt idx="111">
                  <c:v>25.5949086884341</c:v>
                </c:pt>
                <c:pt idx="112">
                  <c:v>25.5242825607062</c:v>
                </c:pt>
                <c:pt idx="113">
                  <c:v>25.5949086884341</c:v>
                </c:pt>
                <c:pt idx="114">
                  <c:v>25.5701451278507</c:v>
                </c:pt>
                <c:pt idx="115">
                  <c:v>25.644579983366</c:v>
                </c:pt>
                <c:pt idx="116">
                  <c:v>25.6980136130013</c:v>
                </c:pt>
                <c:pt idx="117">
                  <c:v>25.7696057946789</c:v>
                </c:pt>
                <c:pt idx="118">
                  <c:v>25.8524315259922</c:v>
                </c:pt>
                <c:pt idx="119">
                  <c:v>25.9067357512953</c:v>
                </c:pt>
                <c:pt idx="120">
                  <c:v>25.9430654887118</c:v>
                </c:pt>
                <c:pt idx="121">
                  <c:v>26.001405481377</c:v>
                </c:pt>
                <c:pt idx="122">
                  <c:v>26.0380014074597</c:v>
                </c:pt>
                <c:pt idx="123">
                  <c:v>26.1115031757233</c:v>
                </c:pt>
                <c:pt idx="124">
                  <c:v>26.1780104712043</c:v>
                </c:pt>
                <c:pt idx="125">
                  <c:v>26.2896120505896</c:v>
                </c:pt>
                <c:pt idx="126">
                  <c:v>26.3645432521023</c:v>
                </c:pt>
                <c:pt idx="127">
                  <c:v>26.4512439233626</c:v>
                </c:pt>
                <c:pt idx="128">
                  <c:v>26.4929113561508</c:v>
                </c:pt>
                <c:pt idx="129">
                  <c:v>26.5309049189732</c:v>
                </c:pt>
                <c:pt idx="130">
                  <c:v>26.5613783201719</c:v>
                </c:pt>
                <c:pt idx="131">
                  <c:v>26.6110471806679</c:v>
                </c:pt>
                <c:pt idx="132">
                  <c:v>26.7186597342574</c:v>
                </c:pt>
                <c:pt idx="133">
                  <c:v>26.772793053546</c:v>
                </c:pt>
                <c:pt idx="134">
                  <c:v>26.8544055741031</c:v>
                </c:pt>
                <c:pt idx="135">
                  <c:v>26.9208381839352</c:v>
                </c:pt>
                <c:pt idx="136">
                  <c:v>26.9679300291545</c:v>
                </c:pt>
                <c:pt idx="137">
                  <c:v>27.0230791703185</c:v>
                </c:pt>
                <c:pt idx="138">
                  <c:v>27.0744914386069</c:v>
                </c:pt>
                <c:pt idx="139">
                  <c:v>27.1499853243317</c:v>
                </c:pt>
                <c:pt idx="140">
                  <c:v>27.1898883009995</c:v>
                </c:pt>
                <c:pt idx="141">
                  <c:v>27.274067521746</c:v>
                </c:pt>
                <c:pt idx="142">
                  <c:v>27.3506800709636</c:v>
                </c:pt>
                <c:pt idx="143">
                  <c:v>27.3668639053252</c:v>
                </c:pt>
                <c:pt idx="144">
                  <c:v>27.4562184624518</c:v>
                </c:pt>
                <c:pt idx="145">
                  <c:v>27.5215709610239</c:v>
                </c:pt>
                <c:pt idx="146">
                  <c:v>27.5790101371494</c:v>
                </c:pt>
                <c:pt idx="147">
                  <c:v>27.6160620988212</c:v>
                </c:pt>
                <c:pt idx="148">
                  <c:v>27.6904654991767</c:v>
                </c:pt>
                <c:pt idx="149">
                  <c:v>27.7195085406049</c:v>
                </c:pt>
                <c:pt idx="150">
                  <c:v>27.7195085406056</c:v>
                </c:pt>
                <c:pt idx="151">
                  <c:v>27.6201851298891</c:v>
                </c:pt>
                <c:pt idx="152">
                  <c:v>27.5256658235384</c:v>
                </c:pt>
                <c:pt idx="153">
                  <c:v>27.5092936802976</c:v>
                </c:pt>
                <c:pt idx="154">
                  <c:v>27.4970273483947</c:v>
                </c:pt>
                <c:pt idx="155">
                  <c:v>27.4155305275638</c:v>
                </c:pt>
                <c:pt idx="156">
                  <c:v>27.3668639053252</c:v>
                </c:pt>
                <c:pt idx="157">
                  <c:v>27.3183697578265</c:v>
                </c:pt>
                <c:pt idx="158">
                  <c:v>27.2499631757253</c:v>
                </c:pt>
                <c:pt idx="159">
                  <c:v>27.1022560796951</c:v>
                </c:pt>
                <c:pt idx="160">
                  <c:v>26.9561416290257</c:v>
                </c:pt>
                <c:pt idx="161">
                  <c:v>26.7727930535454</c:v>
                </c:pt>
                <c:pt idx="162">
                  <c:v>26.657060518732</c:v>
                </c:pt>
                <c:pt idx="163">
                  <c:v>26.4550264550267</c:v>
                </c:pt>
                <c:pt idx="164">
                  <c:v>26.2374131328881</c:v>
                </c:pt>
                <c:pt idx="165">
                  <c:v>25.8958566629343</c:v>
                </c:pt>
                <c:pt idx="166">
                  <c:v>25.4961411245868</c:v>
                </c:pt>
                <c:pt idx="167">
                  <c:v>25.0135208220661</c:v>
                </c:pt>
                <c:pt idx="168">
                  <c:v>24.480614000265</c:v>
                </c:pt>
                <c:pt idx="169">
                  <c:v>23.8802116948491</c:v>
                </c:pt>
                <c:pt idx="170">
                  <c:v>23.1974921630092</c:v>
                </c:pt>
                <c:pt idx="171">
                  <c:v>22.5472273004269</c:v>
                </c:pt>
                <c:pt idx="172">
                  <c:v>22.0605771523965</c:v>
                </c:pt>
                <c:pt idx="173">
                  <c:v>21.5166317748315</c:v>
                </c:pt>
                <c:pt idx="174">
                  <c:v>20.8897922312554</c:v>
                </c:pt>
                <c:pt idx="175">
                  <c:v>20.1525054466233</c:v>
                </c:pt>
                <c:pt idx="176">
                  <c:v>19.5601607105095</c:v>
                </c:pt>
                <c:pt idx="177">
                  <c:v>18.9510346240526</c:v>
                </c:pt>
                <c:pt idx="178">
                  <c:v>18.1764590292792</c:v>
                </c:pt>
                <c:pt idx="179">
                  <c:v>17.3562247865652</c:v>
                </c:pt>
                <c:pt idx="180">
                  <c:v>16.5222827543093</c:v>
                </c:pt>
                <c:pt idx="181">
                  <c:v>15.7139216852117</c:v>
                </c:pt>
                <c:pt idx="182">
                  <c:v>14.8237179487179</c:v>
                </c:pt>
                <c:pt idx="183">
                  <c:v>13.8090617302383</c:v>
                </c:pt>
                <c:pt idx="184">
                  <c:v>12.744557729402</c:v>
                </c:pt>
                <c:pt idx="185">
                  <c:v>11.5293531098093</c:v>
                </c:pt>
                <c:pt idx="186">
                  <c:v>10.1325446379668</c:v>
                </c:pt>
                <c:pt idx="187">
                  <c:v>8.41521106259106</c:v>
                </c:pt>
                <c:pt idx="188">
                  <c:v>6.60360521149378</c:v>
                </c:pt>
                <c:pt idx="189">
                  <c:v>4.09863305049075</c:v>
                </c:pt>
              </c:numCache>
            </c:numRef>
          </c:yVal>
          <c:smooth val="0"/>
        </c:ser>
        <c:axId val="5481370"/>
        <c:axId val="61960786"/>
      </c:scatterChart>
      <c:valAx>
        <c:axId val="5481370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786"/>
        <c:crossesAt val="0"/>
        <c:crossBetween val="midCat"/>
      </c:valAx>
      <c:valAx>
        <c:axId val="6196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schwindigkeit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720</xdr:rowOff>
    </xdr:from>
    <xdr:to>
      <xdr:col>5</xdr:col>
      <xdr:colOff>450360</xdr:colOff>
      <xdr:row>37</xdr:row>
      <xdr:rowOff>28800</xdr:rowOff>
    </xdr:to>
    <xdr:graphicFrame>
      <xdr:nvGraphicFramePr>
        <xdr:cNvPr id="0" name="Chart 1"/>
        <xdr:cNvGraphicFramePr/>
      </xdr:nvGraphicFramePr>
      <xdr:xfrm>
        <a:off x="0" y="2905200"/>
        <a:ext cx="4660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0</xdr:row>
      <xdr:rowOff>38160</xdr:rowOff>
    </xdr:from>
    <xdr:to>
      <xdr:col>5</xdr:col>
      <xdr:colOff>469440</xdr:colOff>
      <xdr:row>18</xdr:row>
      <xdr:rowOff>133200</xdr:rowOff>
    </xdr:to>
    <xdr:graphicFrame>
      <xdr:nvGraphicFramePr>
        <xdr:cNvPr id="1" name="Chart 3"/>
        <xdr:cNvGraphicFramePr/>
      </xdr:nvGraphicFramePr>
      <xdr:xfrm>
        <a:off x="28800" y="38160"/>
        <a:ext cx="46508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87440</xdr:colOff>
      <xdr:row>19</xdr:row>
      <xdr:rowOff>19080</xdr:rowOff>
    </xdr:from>
    <xdr:to>
      <xdr:col>11</xdr:col>
      <xdr:colOff>306720</xdr:colOff>
      <xdr:row>37</xdr:row>
      <xdr:rowOff>9720</xdr:rowOff>
    </xdr:to>
    <xdr:graphicFrame>
      <xdr:nvGraphicFramePr>
        <xdr:cNvPr id="2" name="Chart 4"/>
        <xdr:cNvGraphicFramePr/>
      </xdr:nvGraphicFramePr>
      <xdr:xfrm>
        <a:off x="4697640" y="2914560"/>
        <a:ext cx="48711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97160</xdr:colOff>
      <xdr:row>0</xdr:row>
      <xdr:rowOff>47520</xdr:rowOff>
    </xdr:from>
    <xdr:to>
      <xdr:col>11</xdr:col>
      <xdr:colOff>335520</xdr:colOff>
      <xdr:row>18</xdr:row>
      <xdr:rowOff>123840</xdr:rowOff>
    </xdr:to>
    <xdr:graphicFrame>
      <xdr:nvGraphicFramePr>
        <xdr:cNvPr id="3" name="Chart 5"/>
        <xdr:cNvGraphicFramePr/>
      </xdr:nvGraphicFramePr>
      <xdr:xfrm>
        <a:off x="4707360" y="47520"/>
        <a:ext cx="48902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680</xdr:colOff>
      <xdr:row>1</xdr:row>
      <xdr:rowOff>107280</xdr:rowOff>
    </xdr:from>
    <xdr:to>
      <xdr:col>12</xdr:col>
      <xdr:colOff>517320</xdr:colOff>
      <xdr:row>9</xdr:row>
      <xdr:rowOff>9360</xdr:rowOff>
    </xdr:to>
    <xdr:graphicFrame>
      <xdr:nvGraphicFramePr>
        <xdr:cNvPr id="4" name="Chart 4"/>
        <xdr:cNvGraphicFramePr/>
      </xdr:nvGraphicFramePr>
      <xdr:xfrm>
        <a:off x="2977200" y="107280"/>
        <a:ext cx="4650840" cy="27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1800</xdr:colOff>
      <xdr:row>10</xdr:row>
      <xdr:rowOff>133560</xdr:rowOff>
    </xdr:from>
    <xdr:to>
      <xdr:col>15</xdr:col>
      <xdr:colOff>335160</xdr:colOff>
      <xdr:row>24</xdr:row>
      <xdr:rowOff>104760</xdr:rowOff>
    </xdr:to>
    <xdr:graphicFrame>
      <xdr:nvGraphicFramePr>
        <xdr:cNvPr id="5" name="Chart 11"/>
        <xdr:cNvGraphicFramePr/>
      </xdr:nvGraphicFramePr>
      <xdr:xfrm>
        <a:off x="4395600" y="3114720"/>
        <a:ext cx="60476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320</xdr:colOff>
      <xdr:row>0</xdr:row>
      <xdr:rowOff>208440</xdr:rowOff>
    </xdr:from>
    <xdr:to>
      <xdr:col>13</xdr:col>
      <xdr:colOff>671040</xdr:colOff>
      <xdr:row>9</xdr:row>
      <xdr:rowOff>142920</xdr:rowOff>
    </xdr:to>
    <xdr:graphicFrame>
      <xdr:nvGraphicFramePr>
        <xdr:cNvPr id="6" name="Chart 16"/>
        <xdr:cNvGraphicFramePr/>
      </xdr:nvGraphicFramePr>
      <xdr:xfrm>
        <a:off x="4443120" y="208440"/>
        <a:ext cx="4651920" cy="275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800</xdr:colOff>
      <xdr:row>5</xdr:row>
      <xdr:rowOff>66240</xdr:rowOff>
    </xdr:from>
    <xdr:to>
      <xdr:col>12</xdr:col>
      <xdr:colOff>19800</xdr:colOff>
      <xdr:row>28</xdr:row>
      <xdr:rowOff>66600</xdr:rowOff>
    </xdr:to>
    <xdr:graphicFrame>
      <xdr:nvGraphicFramePr>
        <xdr:cNvPr id="7" name="Chart 6"/>
        <xdr:cNvGraphicFramePr/>
      </xdr:nvGraphicFramePr>
      <xdr:xfrm>
        <a:off x="4358520" y="875880"/>
        <a:ext cx="483588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7800</xdr:colOff>
      <xdr:row>29</xdr:row>
      <xdr:rowOff>0</xdr:rowOff>
    </xdr:from>
    <xdr:to>
      <xdr:col>12</xdr:col>
      <xdr:colOff>10080</xdr:colOff>
      <xdr:row>45</xdr:row>
      <xdr:rowOff>161640</xdr:rowOff>
    </xdr:to>
    <xdr:graphicFrame>
      <xdr:nvGraphicFramePr>
        <xdr:cNvPr id="8" name="Chart 7"/>
        <xdr:cNvGraphicFramePr/>
      </xdr:nvGraphicFramePr>
      <xdr:xfrm>
        <a:off x="4358520" y="4695840"/>
        <a:ext cx="48261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38"/>
    </sheetView>
  </sheetViews>
  <sheetFormatPr defaultColWidth="11.05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8" activeCellId="0" sqref="J18"/>
    </sheetView>
  </sheetViews>
  <sheetFormatPr defaultColWidth="11.05078125" defaultRowHeight="12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99"/>
    <col collapsed="false" customWidth="true" hidden="false" outlineLevel="0" max="6" min="3" style="0" width="5.24"/>
    <col collapsed="false" customWidth="true" hidden="false" outlineLevel="0" max="7" min="7" style="0" width="6.49"/>
  </cols>
  <sheetData>
    <row r="1" customFormat="false" ht="105" hidden="true" customHeight="true" outlineLevel="0" collapsed="false">
      <c r="A1" s="0" t="s">
        <v>0</v>
      </c>
      <c r="D1" s="0" t="n">
        <v>0.736792159254302</v>
      </c>
      <c r="E1" s="0" t="n">
        <v>0.922806753104515</v>
      </c>
      <c r="F1" s="0" t="n">
        <v>1.64230010675478</v>
      </c>
      <c r="G1" s="0" t="n">
        <f aca="false">SUM(G4:G16)</f>
        <v>0.006379837343127</v>
      </c>
    </row>
    <row r="2" customFormat="false" ht="135" hidden="false" customHeight="true" outlineLevel="0" collapsed="false">
      <c r="A2" s="1"/>
      <c r="B2" s="1" t="s">
        <v>1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</row>
    <row r="3" customFormat="false" ht="12.75" hidden="false" customHeight="false" outlineLevel="0" collapsed="false">
      <c r="A3" s="2" t="s">
        <v>6</v>
      </c>
      <c r="B3" s="2" t="s">
        <v>7</v>
      </c>
      <c r="C3" s="2" t="s">
        <v>8</v>
      </c>
      <c r="D3" s="2" t="s">
        <v>7</v>
      </c>
      <c r="E3" s="2" t="s">
        <v>8</v>
      </c>
      <c r="F3" s="2" t="s">
        <v>8</v>
      </c>
      <c r="G3" s="2" t="s">
        <v>8</v>
      </c>
      <c r="H3" s="2"/>
    </row>
    <row r="4" customFormat="false" ht="12.75" hidden="false" customHeight="false" outlineLevel="0" collapsed="false">
      <c r="A4" s="3" t="n">
        <v>0</v>
      </c>
      <c r="B4" s="3" t="n">
        <v>0</v>
      </c>
      <c r="C4" s="4" t="n">
        <v>0</v>
      </c>
      <c r="D4" s="4" t="n">
        <f aca="false">B4+D$1</f>
        <v>0.736792159254302</v>
      </c>
      <c r="E4" s="4" t="n">
        <f aca="false">C4+E$1</f>
        <v>0.922806753104515</v>
      </c>
      <c r="F4" s="4" t="n">
        <f aca="false">F$1*D4^2</f>
        <v>0.891543447070176</v>
      </c>
      <c r="G4" s="5" t="n">
        <f aca="false">(F4-E4)^2</f>
        <v>0.000977394304196753</v>
      </c>
      <c r="H4" s="4"/>
    </row>
    <row r="5" customFormat="false" ht="12.75" hidden="false" customHeight="false" outlineLevel="0" collapsed="false">
      <c r="A5" s="3" t="n">
        <v>1</v>
      </c>
      <c r="B5" s="3" t="n">
        <v>0.569</v>
      </c>
      <c r="C5" s="4" t="n">
        <v>1.85</v>
      </c>
      <c r="D5" s="4" t="n">
        <f aca="false">B5+D$1</f>
        <v>1.3057921592543</v>
      </c>
      <c r="E5" s="4" t="n">
        <f aca="false">C5+E$1</f>
        <v>2.77280675310452</v>
      </c>
      <c r="F5" s="4" t="n">
        <f aca="false">F$1*D5^2</f>
        <v>2.80027468390095</v>
      </c>
      <c r="G5" s="5" t="n">
        <f aca="false">(F5-E5)^2</f>
        <v>0.000754487222237922</v>
      </c>
      <c r="H5" s="4"/>
    </row>
    <row r="6" customFormat="false" ht="12.75" hidden="false" customHeight="false" outlineLevel="0" collapsed="false">
      <c r="A6" s="3" t="n">
        <v>2</v>
      </c>
      <c r="B6" s="3" t="n">
        <v>0.94534</v>
      </c>
      <c r="C6" s="4" t="n">
        <v>3.7</v>
      </c>
      <c r="D6" s="4" t="n">
        <f aca="false">B6+D$1</f>
        <v>1.6821321592543</v>
      </c>
      <c r="E6" s="4" t="n">
        <f aca="false">C6+E$1</f>
        <v>4.62280675310452</v>
      </c>
      <c r="F6" s="4" t="n">
        <f aca="false">F$1*D6^2</f>
        <v>4.64700081581669</v>
      </c>
      <c r="G6" s="5" t="n">
        <f aca="false">(F6-E6)^2</f>
        <v>0.000585352670520552</v>
      </c>
      <c r="H6" s="4"/>
    </row>
    <row r="7" customFormat="false" ht="12.75" hidden="false" customHeight="false" outlineLevel="0" collapsed="false">
      <c r="A7" s="3" t="n">
        <v>3</v>
      </c>
      <c r="B7" s="3" t="n">
        <v>1.25044</v>
      </c>
      <c r="C7" s="4" t="n">
        <v>5.55</v>
      </c>
      <c r="D7" s="4" t="n">
        <f aca="false">B7+D$1</f>
        <v>1.9872321592543</v>
      </c>
      <c r="E7" s="4" t="n">
        <f aca="false">C7+E$1</f>
        <v>6.47280675310452</v>
      </c>
      <c r="F7" s="4" t="n">
        <f aca="false">F$1*D7^2</f>
        <v>6.48559364622059</v>
      </c>
      <c r="G7" s="5" t="n">
        <f aca="false">(F7-E7)^2</f>
        <v>0.000163504635561939</v>
      </c>
      <c r="H7" s="4"/>
    </row>
    <row r="8" customFormat="false" ht="12.75" hidden="false" customHeight="false" outlineLevel="0" collapsed="false">
      <c r="A8" s="3" t="n">
        <v>4</v>
      </c>
      <c r="B8" s="3" t="n">
        <v>1.51541</v>
      </c>
      <c r="C8" s="4" t="n">
        <v>7.4</v>
      </c>
      <c r="D8" s="4" t="n">
        <f aca="false">B8+D$1</f>
        <v>2.2522021592543</v>
      </c>
      <c r="E8" s="4" t="n">
        <f aca="false">C8+E$1</f>
        <v>8.32280675310452</v>
      </c>
      <c r="F8" s="4" t="n">
        <f aca="false">F$1*D8^2</f>
        <v>8.33042698349221</v>
      </c>
      <c r="G8" s="5" t="n">
        <f aca="false">(F8-E8)^2</f>
        <v>5.8067911161535E-005</v>
      </c>
      <c r="H8" s="4"/>
    </row>
    <row r="9" customFormat="false" ht="12.75" hidden="false" customHeight="false" outlineLevel="0" collapsed="false">
      <c r="A9" s="3" t="n">
        <v>5</v>
      </c>
      <c r="B9" s="3" t="n">
        <v>1.75207</v>
      </c>
      <c r="C9" s="4" t="n">
        <v>9.25</v>
      </c>
      <c r="D9" s="4" t="n">
        <f aca="false">B9+D$1</f>
        <v>2.4888621592543</v>
      </c>
      <c r="E9" s="4" t="n">
        <f aca="false">C9+E$1</f>
        <v>10.1728067531045</v>
      </c>
      <c r="F9" s="4" t="n">
        <f aca="false">F$1*D9^2</f>
        <v>10.1731210117749</v>
      </c>
      <c r="G9" s="5" t="n">
        <f aca="false">(F9-E9)^2</f>
        <v>9.87585119015648E-008</v>
      </c>
      <c r="H9" s="4"/>
    </row>
    <row r="10" customFormat="false" ht="12.75" hidden="false" customHeight="false" outlineLevel="0" collapsed="false">
      <c r="A10" s="3" t="n">
        <v>6</v>
      </c>
      <c r="B10" s="3" t="n">
        <v>1.96787</v>
      </c>
      <c r="C10" s="4" t="n">
        <v>11.1</v>
      </c>
      <c r="D10" s="4" t="n">
        <f aca="false">B10+D$1</f>
        <v>2.7046621592543</v>
      </c>
      <c r="E10" s="4" t="n">
        <f aca="false">C10+E$1</f>
        <v>12.0228067531045</v>
      </c>
      <c r="F10" s="4" t="n">
        <f aca="false">F$1*D10^2</f>
        <v>12.0137494638939</v>
      </c>
      <c r="G10" s="5" t="n">
        <f aca="false">(F10-E10)^2</f>
        <v>8.20344878446886E-005</v>
      </c>
      <c r="H10" s="4"/>
    </row>
    <row r="11" customFormat="false" ht="12.75" hidden="false" customHeight="false" outlineLevel="0" collapsed="false">
      <c r="A11" s="3" t="n">
        <v>7</v>
      </c>
      <c r="B11" s="3" t="n">
        <v>2.16764</v>
      </c>
      <c r="C11" s="4" t="n">
        <v>12.95</v>
      </c>
      <c r="D11" s="4" t="n">
        <f aca="false">B11+D$1</f>
        <v>2.9044321592543</v>
      </c>
      <c r="E11" s="4" t="n">
        <f aca="false">C11+E$1</f>
        <v>13.8728067531045</v>
      </c>
      <c r="F11" s="4" t="n">
        <f aca="false">F$1*D11^2</f>
        <v>13.8539939857852</v>
      </c>
      <c r="G11" s="5" t="n">
        <f aca="false">(F11-E11)^2</f>
        <v>0.000353920214210596</v>
      </c>
      <c r="H11" s="4"/>
    </row>
    <row r="12" customFormat="false" ht="12.75" hidden="false" customHeight="false" outlineLevel="0" collapsed="false">
      <c r="A12" s="3" t="n">
        <v>8</v>
      </c>
      <c r="B12" s="3" t="n">
        <v>2.3549</v>
      </c>
      <c r="C12" s="4" t="n">
        <v>14.8</v>
      </c>
      <c r="D12" s="4" t="n">
        <f aca="false">B12+D$1</f>
        <v>3.0916921592543</v>
      </c>
      <c r="E12" s="4" t="n">
        <f aca="false">C12+E$1</f>
        <v>15.7228067531045</v>
      </c>
      <c r="F12" s="4" t="n">
        <f aca="false">F$1*D12^2</f>
        <v>15.6980247778145</v>
      </c>
      <c r="G12" s="5" t="n">
        <f aca="false">(F12-E12)^2</f>
        <v>0.000614146299275438</v>
      </c>
      <c r="H12" s="4"/>
    </row>
    <row r="13" customFormat="false" ht="12.75" hidden="false" customHeight="false" outlineLevel="0" collapsed="false">
      <c r="A13" s="3" t="n">
        <v>9</v>
      </c>
      <c r="B13" s="3" t="n">
        <v>2.53201</v>
      </c>
      <c r="C13" s="4" t="n">
        <v>16.65</v>
      </c>
      <c r="D13" s="4" t="n">
        <f aca="false">B13+D$1</f>
        <v>3.2688021592543</v>
      </c>
      <c r="E13" s="4" t="n">
        <f aca="false">C13+E$1</f>
        <v>17.5728067531045</v>
      </c>
      <c r="F13" s="4" t="n">
        <f aca="false">F$1*D13^2</f>
        <v>17.5480875884684</v>
      </c>
      <c r="G13" s="5" t="n">
        <f aca="false">(F13-E13)^2</f>
        <v>0.000611037100308704</v>
      </c>
      <c r="H13" s="4"/>
    </row>
    <row r="14" customFormat="false" ht="12.75" hidden="false" customHeight="false" outlineLevel="0" collapsed="false">
      <c r="A14" s="3" t="n">
        <v>10</v>
      </c>
      <c r="B14" s="3" t="n">
        <v>2.70088</v>
      </c>
      <c r="C14" s="4" t="n">
        <v>18.5</v>
      </c>
      <c r="D14" s="4" t="n">
        <f aca="false">B14+D$1</f>
        <v>3.4376721592543</v>
      </c>
      <c r="E14" s="4" t="n">
        <f aca="false">C14+E$1</f>
        <v>19.4228067531045</v>
      </c>
      <c r="F14" s="4" t="n">
        <f aca="false">F$1*D14^2</f>
        <v>19.4080291124955</v>
      </c>
      <c r="G14" s="5" t="n">
        <f aca="false">(F14-E14)^2</f>
        <v>0.00021837866197037</v>
      </c>
      <c r="H14" s="4"/>
    </row>
    <row r="15" customFormat="false" ht="12.75" hidden="false" customHeight="false" outlineLevel="0" collapsed="false">
      <c r="A15" s="3" t="n">
        <v>11</v>
      </c>
      <c r="B15" s="3" t="n">
        <v>2.86286</v>
      </c>
      <c r="C15" s="4" t="n">
        <v>20.35</v>
      </c>
      <c r="D15" s="4" t="n">
        <f aca="false">B15+D$1</f>
        <v>3.5996521592543</v>
      </c>
      <c r="E15" s="4" t="n">
        <f aca="false">C15+E$1</f>
        <v>21.2728067531045</v>
      </c>
      <c r="F15" s="4" t="n">
        <f aca="false">F$1*D15^2</f>
        <v>21.2800965182137</v>
      </c>
      <c r="G15" s="5" t="n">
        <f aca="false">(F15-E15)^2</f>
        <v>5.31406753474018E-005</v>
      </c>
      <c r="H15" s="4"/>
    </row>
    <row r="16" customFormat="false" ht="12.75" hidden="false" customHeight="false" outlineLevel="0" collapsed="false">
      <c r="A16" s="3" t="n">
        <v>12</v>
      </c>
      <c r="B16" s="3" t="n">
        <v>3.01902</v>
      </c>
      <c r="C16" s="4" t="n">
        <v>22.2</v>
      </c>
      <c r="D16" s="4" t="n">
        <f aca="false">B16+D$1</f>
        <v>3.7558121592543</v>
      </c>
      <c r="E16" s="4" t="n">
        <f aca="false">C16+E$1</f>
        <v>23.1228067531045</v>
      </c>
      <c r="F16" s="4" t="n">
        <f aca="false">F$1*D16^2</f>
        <v>23.1664905533282</v>
      </c>
      <c r="G16" s="5" t="n">
        <f aca="false">(F16-E16)^2</f>
        <v>0.00190827440197919</v>
      </c>
      <c r="H16" s="4"/>
    </row>
    <row r="17" customFormat="false" ht="12.75" hidden="false" customHeight="false" outlineLevel="0" collapsed="false">
      <c r="A17" s="3" t="n">
        <v>13</v>
      </c>
      <c r="B17" s="3" t="n">
        <v>3.17648</v>
      </c>
      <c r="C17" s="3" t="n">
        <v>24.05</v>
      </c>
      <c r="D17" s="4" t="n">
        <f aca="false">B17+D$1</f>
        <v>3.9132721592543</v>
      </c>
      <c r="E17" s="4" t="n">
        <f aca="false">C17+E$1</f>
        <v>24.9728067531045</v>
      </c>
      <c r="F17" s="4" t="n">
        <f aca="false">F$1*D17^2</f>
        <v>25.1496894900206</v>
      </c>
      <c r="G17" s="5" t="n">
        <f aca="false">(F17-E17)^2</f>
        <v>0.031287502618911</v>
      </c>
    </row>
    <row r="18" customFormat="false" ht="12.75" hidden="false" customHeight="false" outlineLevel="0" collapsed="false">
      <c r="A18" s="3" t="n">
        <v>14</v>
      </c>
      <c r="B18" s="3" t="n">
        <v>3.33343</v>
      </c>
      <c r="C18" s="3" t="n">
        <v>25.9</v>
      </c>
      <c r="D18" s="4" t="n">
        <f aca="false">B18+D$1</f>
        <v>4.0702221592543</v>
      </c>
      <c r="E18" s="4" t="n">
        <f aca="false">C18+E$1</f>
        <v>26.8228067531045</v>
      </c>
      <c r="F18" s="4" t="n">
        <f aca="false">F$1*D18^2</f>
        <v>27.2075070160774</v>
      </c>
      <c r="G18" s="5" t="n">
        <f aca="false">(F18-E18)^2</f>
        <v>0.147994292331369</v>
      </c>
    </row>
    <row r="19" customFormat="false" ht="12.75" hidden="false" customHeight="false" outlineLevel="0" collapsed="false">
      <c r="A19" s="3" t="n">
        <v>15</v>
      </c>
      <c r="B19" s="3" t="n">
        <v>3.48993</v>
      </c>
      <c r="C19" s="3" t="n">
        <v>27.75</v>
      </c>
      <c r="D19" s="4" t="n">
        <f aca="false">B19+D$1</f>
        <v>4.2267221592543</v>
      </c>
      <c r="E19" s="4" t="n">
        <f aca="false">C19+E$1</f>
        <v>28.6728067531045</v>
      </c>
      <c r="F19" s="4" t="n">
        <f aca="false">F$1*D19^2</f>
        <v>29.3399873685913</v>
      </c>
      <c r="G19" s="5" t="n">
        <f aca="false">(F19-E19)^2</f>
        <v>0.445129973681311</v>
      </c>
    </row>
    <row r="20" customFormat="false" ht="12.75" hidden="false" customHeight="false" outlineLevel="0" collapsed="false">
      <c r="A20" s="3" t="n">
        <v>16</v>
      </c>
      <c r="B20" s="3" t="n">
        <v>3.64556</v>
      </c>
      <c r="C20" s="3" t="n">
        <v>29.6</v>
      </c>
      <c r="D20" s="4" t="n">
        <f aca="false">B20+D$1</f>
        <v>4.3823521592543</v>
      </c>
      <c r="E20" s="4" t="n">
        <f aca="false">C20+E$1</f>
        <v>30.5228067531045</v>
      </c>
      <c r="F20" s="4" t="n">
        <f aca="false">F$1*D20^2</f>
        <v>31.5403907085186</v>
      </c>
      <c r="G20" s="5" t="n">
        <f aca="false">(F20-E20)^2</f>
        <v>1.0354771063161</v>
      </c>
    </row>
    <row r="21" customFormat="false" ht="12.75" hidden="false" customHeight="false" outlineLevel="0" collapsed="false">
      <c r="A21" s="3" t="n">
        <v>17</v>
      </c>
      <c r="B21" s="3" t="n">
        <v>3.79304</v>
      </c>
      <c r="C21" s="3" t="n">
        <v>31.45</v>
      </c>
      <c r="D21" s="4" t="n">
        <f aca="false">B21+D$1</f>
        <v>4.5298321592543</v>
      </c>
      <c r="E21" s="4" t="n">
        <f aca="false">C21+E$1</f>
        <v>32.3728067531045</v>
      </c>
      <c r="F21" s="4" t="n">
        <f aca="false">F$1*D21^2</f>
        <v>33.6989789644049</v>
      </c>
      <c r="G21" s="5" t="n">
        <f aca="false">(F21-E21)^2</f>
        <v>1.75873273402532</v>
      </c>
    </row>
    <row r="22" customFormat="false" ht="12.75" hidden="false" customHeight="false" outlineLevel="0" collapsed="false">
      <c r="A22" s="3" t="n">
        <v>18</v>
      </c>
      <c r="B22" s="3" t="n">
        <v>3.93662</v>
      </c>
      <c r="C22" s="3" t="n">
        <v>33.3</v>
      </c>
      <c r="D22" s="4" t="n">
        <f aca="false">B22+D$1</f>
        <v>4.6734121592543</v>
      </c>
      <c r="E22" s="4" t="n">
        <f aca="false">C22+E$1</f>
        <v>34.2228067531045</v>
      </c>
      <c r="F22" s="4" t="n">
        <f aca="false">F$1*D22^2</f>
        <v>35.8691173132275</v>
      </c>
      <c r="G22" s="5" t="n">
        <f aca="false">(F22-E22)^2</f>
        <v>2.71033846037255</v>
      </c>
    </row>
    <row r="23" customFormat="false" ht="12.75" hidden="false" customHeight="false" outlineLevel="0" collapsed="false">
      <c r="A23" s="3" t="n">
        <v>19</v>
      </c>
      <c r="B23" s="3" t="n">
        <v>4.07924</v>
      </c>
      <c r="C23" s="3" t="n">
        <v>35.15</v>
      </c>
      <c r="D23" s="4" t="n">
        <f aca="false">B23+D$1</f>
        <v>4.8160321592543</v>
      </c>
      <c r="E23" s="4" t="n">
        <f aca="false">C23+E$1</f>
        <v>36.0728067531045</v>
      </c>
      <c r="F23" s="4" t="n">
        <f aca="false">F$1*D23^2</f>
        <v>38.0917809020472</v>
      </c>
      <c r="G23" s="5" t="n">
        <f aca="false">(F23-E23)^2</f>
        <v>4.07625661409874</v>
      </c>
    </row>
    <row r="24" customFormat="false" ht="12.75" hidden="false" customHeight="false" outlineLevel="0" collapsed="false">
      <c r="A24" s="3" t="n">
        <v>20</v>
      </c>
      <c r="B24" s="3" t="n">
        <v>4.21779</v>
      </c>
      <c r="C24" s="3" t="n">
        <v>37</v>
      </c>
      <c r="D24" s="4" t="n">
        <f aca="false">B24+D$1</f>
        <v>4.9545821592543</v>
      </c>
      <c r="E24" s="4" t="n">
        <f aca="false">C24+E$1</f>
        <v>37.9228067531045</v>
      </c>
      <c r="F24" s="4" t="n">
        <f aca="false">F$1*D24^2</f>
        <v>40.3149931260551</v>
      </c>
      <c r="G24" s="5" t="n">
        <f aca="false">(F24-E24)^2</f>
        <v>5.7225556429303</v>
      </c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12" hidden="false" customHeight="false" outlineLevel="0" collapsed="false">
      <c r="A26" s="0" t="s">
        <v>9</v>
      </c>
    </row>
    <row r="27" customFormat="false" ht="12" hidden="false" customHeight="false" outlineLevel="0" collapsed="false">
      <c r="A27" s="0" t="s">
        <v>10</v>
      </c>
      <c r="C27" s="0" t="s">
        <v>8</v>
      </c>
      <c r="D27" s="0" t="n">
        <f aca="false">SLOPE(D5:D16,B5:B16)</f>
        <v>1</v>
      </c>
    </row>
    <row r="28" customFormat="false" ht="12" hidden="false" customHeight="false" outlineLevel="0" collapsed="false">
      <c r="A28" s="0" t="s">
        <v>11</v>
      </c>
      <c r="C28" s="0" t="s">
        <v>12</v>
      </c>
      <c r="D28" s="0" t="n">
        <f aca="false">INTERCEPT(D5:D16,B5:B16)</f>
        <v>0.736792159254302</v>
      </c>
    </row>
    <row r="29" customFormat="false" ht="12" hidden="false" customHeight="false" outlineLevel="0" collapsed="false">
      <c r="A29" s="0" t="s">
        <v>13</v>
      </c>
      <c r="C29" s="0" t="s">
        <v>14</v>
      </c>
      <c r="D29" s="0" t="n">
        <f aca="false">D28/D27</f>
        <v>0.736792159254302</v>
      </c>
    </row>
    <row r="32" customFormat="false" ht="12" hidden="false" customHeight="false" outlineLevel="0" collapsed="false">
      <c r="A32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078125" defaultRowHeight="12" zeroHeight="false" outlineLevelRow="0" outlineLevelCol="0"/>
  <cols>
    <col collapsed="false" customWidth="true" hidden="false" outlineLevel="0" max="2" min="2" style="0" width="6.99"/>
    <col collapsed="false" customWidth="true" hidden="false" outlineLevel="0" max="7" min="3" style="0" width="5.24"/>
  </cols>
  <sheetData>
    <row r="1" customFormat="false" ht="120" hidden="false" customHeight="false" outlineLevel="0" collapsed="false">
      <c r="B1" s="6" t="s">
        <v>1</v>
      </c>
      <c r="C1" s="6" t="s">
        <v>1</v>
      </c>
      <c r="D1" s="6"/>
      <c r="E1" s="6" t="s">
        <v>16</v>
      </c>
      <c r="F1" s="6" t="s">
        <v>17</v>
      </c>
      <c r="G1" s="6" t="s">
        <v>18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8</v>
      </c>
      <c r="D2" s="2" t="s">
        <v>19</v>
      </c>
      <c r="E2" s="2" t="s">
        <v>7</v>
      </c>
      <c r="F2" s="2" t="s">
        <v>19</v>
      </c>
      <c r="G2" s="2" t="s">
        <v>20</v>
      </c>
      <c r="H2" s="2" t="s">
        <v>8</v>
      </c>
    </row>
    <row r="3" customFormat="false" ht="12.75" hidden="false" customHeight="false" outlineLevel="0" collapsed="false">
      <c r="A3" s="2"/>
      <c r="B3" s="2"/>
      <c r="C3" s="4"/>
      <c r="D3" s="4"/>
      <c r="E3" s="4" t="n">
        <v>0</v>
      </c>
      <c r="F3" s="4" t="n">
        <f aca="false">D$27*E3</f>
        <v>0</v>
      </c>
      <c r="G3" s="4" t="n">
        <f aca="false">F3^2</f>
        <v>0</v>
      </c>
      <c r="H3" s="4"/>
    </row>
    <row r="4" customFormat="false" ht="12.75" hidden="false" customHeight="false" outlineLevel="0" collapsed="false">
      <c r="A4" s="3" t="n">
        <v>0</v>
      </c>
      <c r="B4" s="3" t="n">
        <v>0</v>
      </c>
      <c r="C4" s="4" t="n">
        <v>0</v>
      </c>
      <c r="D4" s="4" t="n">
        <f aca="false">SQRT(C4)</f>
        <v>0</v>
      </c>
      <c r="E4" s="4" t="n">
        <f aca="false">B4+D$29</f>
        <v>0.470305656829224</v>
      </c>
      <c r="F4" s="4" t="n">
        <f aca="false">D$27*E4</f>
        <v>0.638983512955588</v>
      </c>
      <c r="G4" s="4" t="n">
        <f aca="false">F4^2</f>
        <v>0.408299929829064</v>
      </c>
      <c r="H4" s="4" t="n">
        <v>0</v>
      </c>
    </row>
    <row r="5" customFormat="false" ht="12.75" hidden="false" customHeight="false" outlineLevel="0" collapsed="false">
      <c r="A5" s="3" t="n">
        <v>1</v>
      </c>
      <c r="B5" s="3" t="n">
        <v>0.569</v>
      </c>
      <c r="C5" s="4" t="n">
        <v>1.85</v>
      </c>
      <c r="D5" s="4" t="n">
        <f aca="false">SQRT(C5)</f>
        <v>1.36014705087354</v>
      </c>
      <c r="E5" s="4" t="n">
        <f aca="false">B5+D$29</f>
        <v>1.03930565682922</v>
      </c>
      <c r="F5" s="4" t="n">
        <f aca="false">D$27*E5</f>
        <v>1.41205866863834</v>
      </c>
      <c r="G5" s="4" t="n">
        <f aca="false">F5^2</f>
        <v>1.99390968367667</v>
      </c>
      <c r="H5" s="4" t="n">
        <v>1.85</v>
      </c>
    </row>
    <row r="6" customFormat="false" ht="12.75" hidden="false" customHeight="false" outlineLevel="0" collapsed="false">
      <c r="A6" s="3" t="n">
        <v>2</v>
      </c>
      <c r="B6" s="3" t="n">
        <v>0.94534</v>
      </c>
      <c r="C6" s="4" t="n">
        <v>3.7</v>
      </c>
      <c r="D6" s="4" t="n">
        <f aca="false">SQRT(C6)</f>
        <v>1.92353840616713</v>
      </c>
      <c r="E6" s="4" t="n">
        <f aca="false">B6+D$29</f>
        <v>1.41564565682922</v>
      </c>
      <c r="F6" s="4" t="n">
        <f aca="false">D$27*E6</f>
        <v>1.92337519603666</v>
      </c>
      <c r="G6" s="4" t="n">
        <f aca="false">F6^2</f>
        <v>3.69937214472905</v>
      </c>
      <c r="H6" s="4" t="n">
        <v>3.7</v>
      </c>
    </row>
    <row r="7" customFormat="false" ht="12.75" hidden="false" customHeight="false" outlineLevel="0" collapsed="false">
      <c r="A7" s="3" t="n">
        <v>3</v>
      </c>
      <c r="B7" s="3" t="n">
        <v>1.25044</v>
      </c>
      <c r="C7" s="4" t="n">
        <v>5.55</v>
      </c>
      <c r="D7" s="4" t="n">
        <f aca="false">SQRT(C7)</f>
        <v>2.35584379787795</v>
      </c>
      <c r="E7" s="4" t="n">
        <f aca="false">B7+D$29</f>
        <v>1.72074565682922</v>
      </c>
      <c r="F7" s="4" t="n">
        <f aca="false">D$27*E7</f>
        <v>2.33790108355653</v>
      </c>
      <c r="G7" s="4" t="n">
        <f aca="false">F7^2</f>
        <v>5.46578147649479</v>
      </c>
      <c r="H7" s="4" t="n">
        <v>5.55</v>
      </c>
    </row>
    <row r="8" customFormat="false" ht="12.75" hidden="false" customHeight="false" outlineLevel="0" collapsed="false">
      <c r="A8" s="3" t="n">
        <v>4</v>
      </c>
      <c r="B8" s="3" t="n">
        <v>1.51541</v>
      </c>
      <c r="C8" s="4" t="n">
        <v>7.4</v>
      </c>
      <c r="D8" s="4" t="n">
        <f aca="false">SQRT(C8)</f>
        <v>2.72029410174709</v>
      </c>
      <c r="E8" s="4" t="n">
        <f aca="false">B8+D$29</f>
        <v>1.98571565682922</v>
      </c>
      <c r="F8" s="4" t="n">
        <f aca="false">D$27*E8</f>
        <v>2.69790411343572</v>
      </c>
      <c r="G8" s="4" t="n">
        <f aca="false">F8^2</f>
        <v>7.27868660529336</v>
      </c>
      <c r="H8" s="4" t="n">
        <v>7.4</v>
      </c>
    </row>
    <row r="9" customFormat="false" ht="12.75" hidden="false" customHeight="false" outlineLevel="0" collapsed="false">
      <c r="A9" s="3" t="n">
        <v>5</v>
      </c>
      <c r="B9" s="3" t="n">
        <v>1.75207</v>
      </c>
      <c r="C9" s="4" t="n">
        <v>9.25</v>
      </c>
      <c r="D9" s="4" t="n">
        <f aca="false">SQRT(C9)</f>
        <v>3.04138126514911</v>
      </c>
      <c r="E9" s="4" t="n">
        <f aca="false">B9+D$29</f>
        <v>2.22237565682922</v>
      </c>
      <c r="F9" s="4" t="n">
        <f aca="false">D$27*E9</f>
        <v>3.01944359734412</v>
      </c>
      <c r="G9" s="4" t="n">
        <f aca="false">F9^2</f>
        <v>9.11703963754238</v>
      </c>
      <c r="H9" s="4" t="n">
        <v>9.25</v>
      </c>
    </row>
    <row r="10" customFormat="false" ht="12.75" hidden="false" customHeight="false" outlineLevel="0" collapsed="false">
      <c r="A10" s="3" t="n">
        <v>6</v>
      </c>
      <c r="B10" s="3" t="n">
        <v>1.96787</v>
      </c>
      <c r="C10" s="4" t="n">
        <v>11.1</v>
      </c>
      <c r="D10" s="4" t="n">
        <f aca="false">SQRT(C10)</f>
        <v>3.33166624979154</v>
      </c>
      <c r="E10" s="4" t="n">
        <f aca="false">B10+D$29</f>
        <v>2.43817565682922</v>
      </c>
      <c r="F10" s="4" t="n">
        <f aca="false">D$27*E10</f>
        <v>3.31264152106351</v>
      </c>
      <c r="G10" s="4" t="n">
        <f aca="false">F10^2</f>
        <v>10.973593847074</v>
      </c>
      <c r="H10" s="4" t="n">
        <v>11.1</v>
      </c>
    </row>
    <row r="11" customFormat="false" ht="12.75" hidden="false" customHeight="false" outlineLevel="0" collapsed="false">
      <c r="A11" s="3" t="n">
        <v>7</v>
      </c>
      <c r="B11" s="3" t="n">
        <v>2.16764</v>
      </c>
      <c r="C11" s="4" t="n">
        <v>12.95</v>
      </c>
      <c r="D11" s="4" t="n">
        <f aca="false">SQRT(C11)</f>
        <v>3.59861084308932</v>
      </c>
      <c r="E11" s="4" t="n">
        <f aca="false">B11+D$29</f>
        <v>2.63794565682922</v>
      </c>
      <c r="F11" s="4" t="n">
        <f aca="false">D$27*E11</f>
        <v>3.58406019215445</v>
      </c>
      <c r="G11" s="4" t="n">
        <f aca="false">F11^2</f>
        <v>12.8454874609862</v>
      </c>
      <c r="H11" s="4" t="n">
        <v>12.95</v>
      </c>
    </row>
    <row r="12" customFormat="false" ht="12.75" hidden="false" customHeight="false" outlineLevel="0" collapsed="false">
      <c r="A12" s="3" t="n">
        <v>8</v>
      </c>
      <c r="B12" s="3" t="n">
        <v>2.3549</v>
      </c>
      <c r="C12" s="4" t="n">
        <v>14.8</v>
      </c>
      <c r="D12" s="4" t="n">
        <f aca="false">SQRT(C12)</f>
        <v>3.84707681233427</v>
      </c>
      <c r="E12" s="4" t="n">
        <f aca="false">B12+D$29</f>
        <v>2.82520565682922</v>
      </c>
      <c r="F12" s="4" t="n">
        <f aca="false">D$27*E12</f>
        <v>3.83848207906684</v>
      </c>
      <c r="G12" s="4" t="n">
        <f aca="false">F12^2</f>
        <v>14.7339446713173</v>
      </c>
      <c r="H12" s="4" t="n">
        <v>14.8</v>
      </c>
    </row>
    <row r="13" customFormat="false" ht="12.75" hidden="false" customHeight="false" outlineLevel="0" collapsed="false">
      <c r="A13" s="3" t="n">
        <v>9</v>
      </c>
      <c r="B13" s="3" t="n">
        <v>2.53201</v>
      </c>
      <c r="C13" s="4" t="n">
        <v>16.65</v>
      </c>
      <c r="D13" s="4" t="n">
        <f aca="false">SQRT(C13)</f>
        <v>4.08044115262063</v>
      </c>
      <c r="E13" s="4" t="n">
        <f aca="false">B13+D$29</f>
        <v>3.00231565682922</v>
      </c>
      <c r="F13" s="4" t="n">
        <f aca="false">D$27*E13</f>
        <v>4.07911360951143</v>
      </c>
      <c r="G13" s="4" t="n">
        <f aca="false">F13^2</f>
        <v>16.6391678393014</v>
      </c>
      <c r="H13" s="4" t="n">
        <v>16.65</v>
      </c>
    </row>
    <row r="14" customFormat="false" ht="12.75" hidden="false" customHeight="false" outlineLevel="0" collapsed="false">
      <c r="A14" s="3" t="n">
        <v>10</v>
      </c>
      <c r="B14" s="3" t="n">
        <v>2.70088</v>
      </c>
      <c r="C14" s="4" t="n">
        <v>18.5</v>
      </c>
      <c r="D14" s="4" t="n">
        <f aca="false">SQRT(C14)</f>
        <v>4.30116263352131</v>
      </c>
      <c r="E14" s="4" t="n">
        <f aca="false">B14+D$29</f>
        <v>3.17118565682922</v>
      </c>
      <c r="F14" s="4" t="n">
        <f aca="false">D$27*E14</f>
        <v>4.30854981608462</v>
      </c>
      <c r="G14" s="4" t="n">
        <f aca="false">F14^2</f>
        <v>18.5636015176828</v>
      </c>
      <c r="H14" s="4" t="n">
        <v>18.5</v>
      </c>
    </row>
    <row r="15" customFormat="false" ht="12.75" hidden="false" customHeight="false" outlineLevel="0" collapsed="false">
      <c r="A15" s="3" t="n">
        <v>11</v>
      </c>
      <c r="B15" s="3" t="n">
        <v>2.86286</v>
      </c>
      <c r="C15" s="4" t="n">
        <v>20.35</v>
      </c>
      <c r="D15" s="4" t="n">
        <f aca="false">SQRT(C15)</f>
        <v>4.51109742745599</v>
      </c>
      <c r="E15" s="4" t="n">
        <f aca="false">B15+D$29</f>
        <v>3.33316565682922</v>
      </c>
      <c r="F15" s="4" t="n">
        <f aca="false">D$27*E15</f>
        <v>4.52862488412942</v>
      </c>
      <c r="G15" s="4" t="n">
        <f aca="false">F15^2</f>
        <v>20.5084433411562</v>
      </c>
      <c r="H15" s="4" t="n">
        <v>20.35</v>
      </c>
    </row>
    <row r="16" customFormat="false" ht="12.75" hidden="false" customHeight="false" outlineLevel="0" collapsed="false">
      <c r="A16" s="3" t="n">
        <v>12</v>
      </c>
      <c r="B16" s="3" t="n">
        <v>3.01902</v>
      </c>
      <c r="C16" s="4" t="n">
        <v>22.2</v>
      </c>
      <c r="D16" s="4" t="n">
        <f aca="false">SQRT(C16)</f>
        <v>4.7116875957559</v>
      </c>
      <c r="E16" s="4" t="n">
        <f aca="false">B16+D$29</f>
        <v>3.48932565682922</v>
      </c>
      <c r="F16" s="4" t="n">
        <f aca="false">D$27*E16</f>
        <v>4.74079257536214</v>
      </c>
      <c r="G16" s="4" t="n">
        <f aca="false">F16^2</f>
        <v>22.4751142426088</v>
      </c>
      <c r="H16" s="4" t="n">
        <v>22.2</v>
      </c>
    </row>
    <row r="17" customFormat="false" ht="12.75" hidden="false" customHeight="false" outlineLevel="0" collapsed="false">
      <c r="A17" s="3" t="n">
        <v>13</v>
      </c>
      <c r="B17" s="3" t="n">
        <v>3.17648</v>
      </c>
      <c r="C17" s="3" t="n">
        <v>24.05</v>
      </c>
      <c r="D17" s="3"/>
      <c r="E17" s="3"/>
      <c r="F17" s="3"/>
      <c r="G17" s="3"/>
    </row>
    <row r="18" customFormat="false" ht="12.75" hidden="false" customHeight="false" outlineLevel="0" collapsed="false">
      <c r="A18" s="3" t="n">
        <v>14</v>
      </c>
      <c r="B18" s="3" t="n">
        <v>3.33343</v>
      </c>
      <c r="C18" s="3" t="n">
        <v>25.9</v>
      </c>
      <c r="D18" s="3"/>
      <c r="E18" s="3"/>
      <c r="F18" s="3"/>
      <c r="G18" s="3"/>
    </row>
    <row r="19" customFormat="false" ht="12.75" hidden="false" customHeight="false" outlineLevel="0" collapsed="false">
      <c r="A19" s="3" t="n">
        <v>15</v>
      </c>
      <c r="B19" s="3" t="n">
        <v>3.48993</v>
      </c>
      <c r="C19" s="3" t="n">
        <v>27.75</v>
      </c>
      <c r="D19" s="3"/>
      <c r="E19" s="3"/>
      <c r="F19" s="3"/>
      <c r="G19" s="3"/>
    </row>
    <row r="20" customFormat="false" ht="12.75" hidden="false" customHeight="false" outlineLevel="0" collapsed="false">
      <c r="A20" s="3" t="n">
        <v>16</v>
      </c>
      <c r="B20" s="3" t="n">
        <v>3.64556</v>
      </c>
      <c r="C20" s="3" t="n">
        <v>29.6</v>
      </c>
      <c r="D20" s="3"/>
      <c r="E20" s="3"/>
      <c r="F20" s="3"/>
      <c r="G20" s="3"/>
    </row>
    <row r="21" customFormat="false" ht="12.75" hidden="false" customHeight="false" outlineLevel="0" collapsed="false">
      <c r="A21" s="3" t="n">
        <v>17</v>
      </c>
      <c r="B21" s="3" t="n">
        <v>3.79304</v>
      </c>
      <c r="C21" s="3" t="n">
        <v>31.45</v>
      </c>
      <c r="D21" s="3"/>
      <c r="E21" s="3"/>
      <c r="F21" s="3"/>
      <c r="G21" s="3"/>
    </row>
    <row r="22" customFormat="false" ht="12.75" hidden="false" customHeight="false" outlineLevel="0" collapsed="false">
      <c r="A22" s="3" t="n">
        <v>18</v>
      </c>
      <c r="B22" s="3" t="n">
        <v>3.93662</v>
      </c>
      <c r="C22" s="3" t="n">
        <v>33.3</v>
      </c>
      <c r="D22" s="3"/>
      <c r="E22" s="3"/>
      <c r="F22" s="3"/>
      <c r="G22" s="3"/>
    </row>
    <row r="23" customFormat="false" ht="12.75" hidden="false" customHeight="false" outlineLevel="0" collapsed="false">
      <c r="A23" s="3" t="n">
        <v>19</v>
      </c>
      <c r="B23" s="3" t="n">
        <v>4.07924</v>
      </c>
      <c r="C23" s="3" t="n">
        <v>35.15</v>
      </c>
      <c r="D23" s="3"/>
      <c r="E23" s="3"/>
      <c r="F23" s="3"/>
      <c r="G23" s="3"/>
    </row>
    <row r="24" customFormat="false" ht="12.75" hidden="false" customHeight="false" outlineLevel="0" collapsed="false">
      <c r="A24" s="3" t="n">
        <v>20</v>
      </c>
      <c r="B24" s="3" t="n">
        <v>4.21779</v>
      </c>
      <c r="C24" s="3" t="n">
        <v>37</v>
      </c>
      <c r="D24" s="3"/>
      <c r="E24" s="3"/>
      <c r="F24" s="3"/>
      <c r="G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12" hidden="false" customHeight="false" outlineLevel="0" collapsed="false">
      <c r="A26" s="0" t="s">
        <v>9</v>
      </c>
    </row>
    <row r="27" customFormat="false" ht="12" hidden="false" customHeight="false" outlineLevel="0" collapsed="false">
      <c r="A27" s="0" t="s">
        <v>10</v>
      </c>
      <c r="C27" s="0" t="s">
        <v>8</v>
      </c>
      <c r="D27" s="0" t="n">
        <f aca="false">SLOPE(D5:D16,B5:B16)</f>
        <v>1.35865580963576</v>
      </c>
    </row>
    <row r="28" customFormat="false" ht="12" hidden="false" customHeight="false" outlineLevel="0" collapsed="false">
      <c r="A28" s="0" t="s">
        <v>11</v>
      </c>
      <c r="C28" s="0" t="s">
        <v>12</v>
      </c>
      <c r="D28" s="0" t="n">
        <f aca="false">INTERCEPT(D5:D16,B5:B16)</f>
        <v>0.638983512955588</v>
      </c>
    </row>
    <row r="29" customFormat="false" ht="12" hidden="false" customHeight="false" outlineLevel="0" collapsed="false">
      <c r="A29" s="0" t="s">
        <v>13</v>
      </c>
      <c r="C29" s="0" t="s">
        <v>14</v>
      </c>
      <c r="D29" s="0" t="n">
        <f aca="false">D28/D27</f>
        <v>0.470305656829224</v>
      </c>
    </row>
    <row r="32" customFormat="false" ht="12" hidden="false" customHeight="false" outlineLevel="0" collapsed="false">
      <c r="A32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:C197"/>
    </sheetView>
  </sheetViews>
  <sheetFormatPr defaultColWidth="10.6171875" defaultRowHeight="12" zeroHeight="false" outlineLevelRow="0" outlineLevelCol="0"/>
  <cols>
    <col collapsed="false" customWidth="true" hidden="false" outlineLevel="0" max="1" min="1" style="0" width="3.62"/>
  </cols>
  <sheetData>
    <row r="1" customFormat="false" ht="12.75" hidden="false" customHeight="false" outlineLevel="0" collapsed="false">
      <c r="A1" s="7" t="s">
        <v>21</v>
      </c>
      <c r="B1" s="8"/>
      <c r="C1" s="8"/>
      <c r="D1" s="8"/>
      <c r="E1" s="8"/>
    </row>
    <row r="2" customFormat="false" ht="12.75" hidden="false" customHeight="false" outlineLevel="0" collapsed="false">
      <c r="A2" s="7"/>
      <c r="B2" s="8"/>
      <c r="C2" s="8"/>
      <c r="D2" s="8"/>
      <c r="E2" s="8"/>
    </row>
    <row r="3" customFormat="false" ht="12.75" hidden="false" customHeight="false" outlineLevel="0" collapsed="false">
      <c r="A3" s="2" t="s">
        <v>22</v>
      </c>
      <c r="B3" s="8"/>
      <c r="C3" s="8"/>
      <c r="D3" s="8"/>
      <c r="E3" s="8"/>
    </row>
    <row r="4" customFormat="false" ht="12.75" hidden="false" customHeight="false" outlineLevel="0" collapsed="false">
      <c r="A4" s="2" t="s">
        <v>23</v>
      </c>
      <c r="B4" s="8"/>
      <c r="C4" s="8"/>
      <c r="D4" s="8"/>
      <c r="E4" s="8"/>
    </row>
    <row r="5" customFormat="false" ht="12.75" hidden="false" customHeight="false" outlineLevel="0" collapsed="false">
      <c r="A5" s="2"/>
      <c r="B5" s="8"/>
      <c r="C5" s="8"/>
      <c r="D5" s="8"/>
      <c r="E5" s="8"/>
    </row>
    <row r="6" customFormat="false" ht="12.75" hidden="false" customHeight="false" outlineLevel="0" collapsed="false">
      <c r="A6" s="8"/>
      <c r="B6" s="2" t="s">
        <v>24</v>
      </c>
      <c r="C6" s="2" t="s">
        <v>24</v>
      </c>
      <c r="D6" s="2" t="s">
        <v>25</v>
      </c>
      <c r="E6" s="2" t="s">
        <v>25</v>
      </c>
    </row>
    <row r="7" customFormat="false" ht="12.75" hidden="false" customHeight="false" outlineLevel="0" collapsed="false">
      <c r="A7" s="2" t="s">
        <v>6</v>
      </c>
      <c r="B7" s="2" t="s">
        <v>7</v>
      </c>
      <c r="C7" s="2" t="s">
        <v>8</v>
      </c>
      <c r="D7" s="2" t="s">
        <v>26</v>
      </c>
      <c r="E7" s="2" t="s">
        <v>27</v>
      </c>
    </row>
    <row r="8" customFormat="false" ht="12.75" hidden="false" customHeight="false" outlineLevel="0" collapsed="false">
      <c r="A8" s="3" t="n">
        <v>0</v>
      </c>
      <c r="B8" s="9" t="n">
        <v>0</v>
      </c>
      <c r="C8" s="9"/>
      <c r="D8" s="9"/>
      <c r="E8" s="10"/>
      <c r="F8" s="0" t="s">
        <v>28</v>
      </c>
    </row>
    <row r="9" customFormat="false" ht="12.75" hidden="false" customHeight="false" outlineLevel="0" collapsed="false">
      <c r="A9" s="3" t="n">
        <v>1</v>
      </c>
      <c r="B9" s="9" t="n">
        <v>0.569</v>
      </c>
      <c r="C9" s="9" t="n">
        <v>1.85</v>
      </c>
      <c r="D9" s="9" t="n">
        <f aca="false">1.85/(B9-B8)</f>
        <v>3.25131810193322</v>
      </c>
      <c r="E9" s="9" t="n">
        <f aca="false">1.85/(B9-B8)*3.6</f>
        <v>11.7047451669596</v>
      </c>
    </row>
    <row r="10" customFormat="false" ht="12.75" hidden="false" customHeight="false" outlineLevel="0" collapsed="false">
      <c r="A10" s="3" t="n">
        <v>2</v>
      </c>
      <c r="B10" s="9" t="n">
        <v>0.94534</v>
      </c>
      <c r="C10" s="9" t="n">
        <v>3.7</v>
      </c>
      <c r="D10" s="9" t="n">
        <f aca="false">1.85/(B10-B9)</f>
        <v>4.91576765690599</v>
      </c>
      <c r="E10" s="9" t="n">
        <f aca="false">1.85/(B10-B9)*3.6</f>
        <v>17.6967635648616</v>
      </c>
    </row>
    <row r="11" customFormat="false" ht="12.75" hidden="false" customHeight="false" outlineLevel="0" collapsed="false">
      <c r="A11" s="3" t="n">
        <v>3</v>
      </c>
      <c r="B11" s="9" t="n">
        <v>1.25044</v>
      </c>
      <c r="C11" s="9" t="n">
        <v>5.55</v>
      </c>
      <c r="D11" s="9" t="n">
        <f aca="false">1.85/(B11-B10)</f>
        <v>6.06358570960341</v>
      </c>
      <c r="E11" s="9" t="n">
        <f aca="false">1.85/(B11-B10)*3.6</f>
        <v>21.8289085545723</v>
      </c>
    </row>
    <row r="12" customFormat="false" ht="12.75" hidden="false" customHeight="false" outlineLevel="0" collapsed="false">
      <c r="A12" s="3" t="n">
        <v>4</v>
      </c>
      <c r="B12" s="9" t="n">
        <v>1.51541</v>
      </c>
      <c r="C12" s="9" t="n">
        <v>7.4</v>
      </c>
      <c r="D12" s="9" t="n">
        <f aca="false">1.85/(B12-B11)</f>
        <v>6.98192248179039</v>
      </c>
      <c r="E12" s="9" t="n">
        <f aca="false">1.85/(B12-B11)*3.6</f>
        <v>25.1349209344454</v>
      </c>
    </row>
    <row r="13" customFormat="false" ht="12.75" hidden="false" customHeight="false" outlineLevel="0" collapsed="false">
      <c r="A13" s="3" t="n">
        <v>5</v>
      </c>
      <c r="B13" s="9" t="n">
        <v>1.75207</v>
      </c>
      <c r="C13" s="9" t="n">
        <v>9.25</v>
      </c>
      <c r="D13" s="9" t="n">
        <f aca="false">1.85/(B13-B12)</f>
        <v>7.81712160905941</v>
      </c>
      <c r="E13" s="9" t="n">
        <f aca="false">1.85/(B13-B12)*3.6</f>
        <v>28.1416377926139</v>
      </c>
    </row>
    <row r="14" customFormat="false" ht="12.75" hidden="false" customHeight="false" outlineLevel="0" collapsed="false">
      <c r="A14" s="3" t="n">
        <v>6</v>
      </c>
      <c r="B14" s="9" t="n">
        <v>1.96787</v>
      </c>
      <c r="C14" s="9" t="n">
        <v>11.1</v>
      </c>
      <c r="D14" s="9" t="n">
        <f aca="false">1.85/(B14-B13)</f>
        <v>8.57275254865616</v>
      </c>
      <c r="E14" s="9" t="n">
        <f aca="false">1.85/(B14-B13)*3.6</f>
        <v>30.8619091751622</v>
      </c>
    </row>
    <row r="15" customFormat="false" ht="12.75" hidden="false" customHeight="false" outlineLevel="0" collapsed="false">
      <c r="A15" s="3" t="n">
        <v>7</v>
      </c>
      <c r="B15" s="9" t="n">
        <v>2.16764</v>
      </c>
      <c r="C15" s="9" t="n">
        <v>12.95</v>
      </c>
      <c r="D15" s="9" t="n">
        <f aca="false">1.85/(B15-B14)</f>
        <v>9.26064974720929</v>
      </c>
      <c r="E15" s="9" t="n">
        <f aca="false">1.85/(B15-B14)*3.6</f>
        <v>33.3383390899535</v>
      </c>
    </row>
    <row r="16" customFormat="false" ht="12.75" hidden="false" customHeight="false" outlineLevel="0" collapsed="false">
      <c r="A16" s="3" t="n">
        <v>8</v>
      </c>
      <c r="B16" s="9" t="n">
        <v>2.3549</v>
      </c>
      <c r="C16" s="9" t="n">
        <v>14.8</v>
      </c>
      <c r="D16" s="9" t="n">
        <f aca="false">1.85/(B16-B15)</f>
        <v>9.87931218626508</v>
      </c>
      <c r="E16" s="9" t="n">
        <f aca="false">1.85/(B16-B15)*3.6</f>
        <v>35.5655238705543</v>
      </c>
    </row>
    <row r="17" customFormat="false" ht="12.75" hidden="false" customHeight="false" outlineLevel="0" collapsed="false">
      <c r="A17" s="3" t="n">
        <v>9</v>
      </c>
      <c r="B17" s="9" t="n">
        <v>2.53201</v>
      </c>
      <c r="C17" s="9" t="n">
        <v>16.65</v>
      </c>
      <c r="D17" s="9" t="n">
        <f aca="false">1.85/(B17-B16)</f>
        <v>10.4454858562475</v>
      </c>
      <c r="E17" s="9" t="n">
        <f aca="false">1.85/(B17-B16)*3.6</f>
        <v>37.6037490824911</v>
      </c>
    </row>
    <row r="18" customFormat="false" ht="12.75" hidden="false" customHeight="false" outlineLevel="0" collapsed="false">
      <c r="A18" s="3" t="n">
        <v>10</v>
      </c>
      <c r="B18" s="9" t="n">
        <v>2.70088</v>
      </c>
      <c r="C18" s="9" t="n">
        <v>18.5</v>
      </c>
      <c r="D18" s="9" t="n">
        <f aca="false">1.85/(B18-B17)</f>
        <v>10.9551726179902</v>
      </c>
      <c r="E18" s="9" t="n">
        <f aca="false">1.85/(B18-B17)*3.6</f>
        <v>39.4386214247646</v>
      </c>
    </row>
    <row r="19" customFormat="false" ht="12.75" hidden="false" customHeight="false" outlineLevel="0" collapsed="false">
      <c r="A19" s="3" t="n">
        <v>11</v>
      </c>
      <c r="B19" s="0" t="n">
        <v>2.86286</v>
      </c>
      <c r="C19" s="0" t="n">
        <v>20.35</v>
      </c>
      <c r="D19" s="0" t="n">
        <f aca="false">1.85/(B19-B18)</f>
        <v>11.4211631065564</v>
      </c>
      <c r="E19" s="0" t="n">
        <f aca="false">1.85/(B19-B18)*3.6</f>
        <v>41.116187183603</v>
      </c>
      <c r="F19" s="0" t="s">
        <v>29</v>
      </c>
    </row>
    <row r="20" customFormat="false" ht="12.75" hidden="false" customHeight="false" outlineLevel="0" collapsed="false">
      <c r="A20" s="3" t="n">
        <v>12</v>
      </c>
      <c r="B20" s="0" t="n">
        <v>3.01902</v>
      </c>
      <c r="C20" s="0" t="n">
        <v>22.2</v>
      </c>
      <c r="D20" s="0" t="n">
        <f aca="false">1.85/(B20-B19)</f>
        <v>11.8468237704918</v>
      </c>
      <c r="E20" s="0" t="n">
        <f aca="false">1.85/(B20-B19)*3.6</f>
        <v>42.6485655737705</v>
      </c>
    </row>
    <row r="21" customFormat="false" ht="12.75" hidden="false" customHeight="false" outlineLevel="0" collapsed="false">
      <c r="A21" s="3" t="n">
        <v>13</v>
      </c>
      <c r="B21" s="0" t="n">
        <v>3.17648</v>
      </c>
      <c r="C21" s="0" t="n">
        <v>24.05</v>
      </c>
      <c r="D21" s="0" t="n">
        <f aca="false">1.85/(B21-B20)</f>
        <v>11.7490156230153</v>
      </c>
      <c r="E21" s="0" t="n">
        <f aca="false">1.85/(B21-B20)*3.6</f>
        <v>42.2964562428552</v>
      </c>
    </row>
    <row r="22" customFormat="false" ht="12.75" hidden="false" customHeight="false" outlineLevel="0" collapsed="false">
      <c r="A22" s="3" t="n">
        <v>14</v>
      </c>
      <c r="B22" s="0" t="n">
        <v>3.33343</v>
      </c>
      <c r="C22" s="0" t="n">
        <v>25.9</v>
      </c>
      <c r="D22" s="0" t="n">
        <f aca="false">1.85/(B22-B21)</f>
        <v>11.7871933736859</v>
      </c>
      <c r="E22" s="0" t="n">
        <f aca="false">1.85/(B22-B21)*3.6</f>
        <v>42.4338961452693</v>
      </c>
    </row>
    <row r="23" customFormat="false" ht="12.75" hidden="false" customHeight="false" outlineLevel="0" collapsed="false">
      <c r="A23" s="3" t="n">
        <v>15</v>
      </c>
      <c r="B23" s="0" t="n">
        <v>3.48993</v>
      </c>
      <c r="C23" s="0" t="n">
        <v>27.75</v>
      </c>
      <c r="D23" s="0" t="n">
        <f aca="false">1.85/(B23-B22)</f>
        <v>11.8210862619808</v>
      </c>
      <c r="E23" s="0" t="n">
        <f aca="false">1.85/(B23-B22)*3.6</f>
        <v>42.5559105431309</v>
      </c>
    </row>
    <row r="24" customFormat="false" ht="12.75" hidden="false" customHeight="false" outlineLevel="0" collapsed="false">
      <c r="A24" s="3" t="n">
        <v>16</v>
      </c>
      <c r="B24" s="0" t="n">
        <v>3.64556</v>
      </c>
      <c r="C24" s="0" t="n">
        <v>29.6</v>
      </c>
      <c r="D24" s="0" t="n">
        <f aca="false">1.85/(B24-B23)</f>
        <v>11.8871682837499</v>
      </c>
      <c r="E24" s="0" t="n">
        <f aca="false">1.85/(B24-B23)*3.6</f>
        <v>42.7938058214997</v>
      </c>
    </row>
    <row r="25" customFormat="false" ht="12.75" hidden="false" customHeight="false" outlineLevel="0" collapsed="false">
      <c r="A25" s="3" t="n">
        <v>17</v>
      </c>
      <c r="B25" s="0" t="n">
        <v>3.79304</v>
      </c>
      <c r="C25" s="0" t="n">
        <v>31.45</v>
      </c>
      <c r="D25" s="0" t="n">
        <f aca="false">1.85/(B25-B24)</f>
        <v>12.544073772715</v>
      </c>
      <c r="E25" s="0" t="n">
        <f aca="false">1.85/(B25-B24)*3.6</f>
        <v>45.1586655817739</v>
      </c>
    </row>
    <row r="26" customFormat="false" ht="12.75" hidden="false" customHeight="false" outlineLevel="0" collapsed="false">
      <c r="A26" s="3" t="n">
        <v>18</v>
      </c>
      <c r="B26" s="0" t="n">
        <v>3.93662</v>
      </c>
      <c r="C26" s="0" t="n">
        <v>33.3</v>
      </c>
      <c r="D26" s="0" t="n">
        <f aca="false">1.85/(B26-B25)</f>
        <v>12.8848028973395</v>
      </c>
      <c r="E26" s="0" t="n">
        <f aca="false">1.85/(B26-B25)*3.6</f>
        <v>46.3852904304221</v>
      </c>
    </row>
    <row r="27" customFormat="false" ht="12.75" hidden="false" customHeight="false" outlineLevel="0" collapsed="false">
      <c r="A27" s="3" t="n">
        <v>19</v>
      </c>
      <c r="B27" s="9" t="n">
        <v>4.07924</v>
      </c>
      <c r="C27" s="9" t="n">
        <v>35.15</v>
      </c>
      <c r="D27" s="9" t="n">
        <f aca="false">1.85/(B27-B26)</f>
        <v>12.9715327443556</v>
      </c>
      <c r="E27" s="9" t="n">
        <f aca="false">1.85/(B27-B26)*3.6</f>
        <v>46.6975178796801</v>
      </c>
      <c r="F27" s="0" t="s">
        <v>30</v>
      </c>
    </row>
    <row r="28" customFormat="false" ht="12.75" hidden="false" customHeight="false" outlineLevel="0" collapsed="false">
      <c r="A28" s="3" t="n">
        <v>20</v>
      </c>
      <c r="B28" s="9" t="n">
        <v>4.21779</v>
      </c>
      <c r="C28" s="9" t="n">
        <v>37</v>
      </c>
      <c r="D28" s="9" t="n">
        <f aca="false">1.85/(B28-B27)</f>
        <v>13.3525802959221</v>
      </c>
      <c r="E28" s="9" t="n">
        <f aca="false">1.85/(B28-B27)*3.6</f>
        <v>48.0692890653196</v>
      </c>
    </row>
    <row r="29" customFormat="false" ht="12.75" hidden="false" customHeight="false" outlineLevel="0" collapsed="false">
      <c r="A29" s="3" t="n">
        <v>21</v>
      </c>
      <c r="B29" s="9" t="n">
        <v>4.35191</v>
      </c>
      <c r="C29" s="9" t="n">
        <v>38.85</v>
      </c>
      <c r="D29" s="9" t="n">
        <f aca="false">1.85/(B29-B28)</f>
        <v>13.7936176558306</v>
      </c>
      <c r="E29" s="9" t="n">
        <f aca="false">1.85/(B29-B28)*3.6</f>
        <v>49.6570235609901</v>
      </c>
    </row>
    <row r="30" customFormat="false" ht="12.75" hidden="false" customHeight="false" outlineLevel="0" collapsed="false">
      <c r="A30" s="3" t="n">
        <v>22</v>
      </c>
      <c r="B30" s="9" t="n">
        <v>4.48368</v>
      </c>
      <c r="C30" s="9" t="n">
        <v>40.7</v>
      </c>
      <c r="D30" s="9" t="n">
        <f aca="false">1.85/(B30-B29)</f>
        <v>14.0396144797754</v>
      </c>
      <c r="E30" s="9" t="n">
        <f aca="false">1.85/(B30-B29)*3.6</f>
        <v>50.5426121271915</v>
      </c>
    </row>
    <row r="31" customFormat="false" ht="12.75" hidden="false" customHeight="false" outlineLevel="0" collapsed="false">
      <c r="A31" s="3" t="n">
        <v>23</v>
      </c>
      <c r="B31" s="9" t="n">
        <v>4.61294</v>
      </c>
      <c r="C31" s="9" t="n">
        <v>42.55</v>
      </c>
      <c r="D31" s="9" t="n">
        <f aca="false">1.85/(B31-B30)</f>
        <v>14.3122388983444</v>
      </c>
      <c r="E31" s="9" t="n">
        <f aca="false">1.85/(B31-B30)*3.6</f>
        <v>51.5240600340398</v>
      </c>
    </row>
    <row r="32" customFormat="false" ht="12.75" hidden="false" customHeight="false" outlineLevel="0" collapsed="false">
      <c r="A32" s="3" t="n">
        <v>24</v>
      </c>
      <c r="B32" s="9" t="n">
        <v>4.73942</v>
      </c>
      <c r="C32" s="9" t="n">
        <v>44.4</v>
      </c>
      <c r="D32" s="9" t="n">
        <f aca="false">1.85/(B32-B31)</f>
        <v>14.6268184693232</v>
      </c>
      <c r="E32" s="9" t="n">
        <f aca="false">1.85/(B32-B31)*3.6</f>
        <v>52.6565464895636</v>
      </c>
    </row>
    <row r="33" customFormat="false" ht="12.75" hidden="false" customHeight="false" outlineLevel="0" collapsed="false">
      <c r="A33" s="3" t="n">
        <v>25</v>
      </c>
      <c r="B33" s="9" t="n">
        <v>4.8635</v>
      </c>
      <c r="C33" s="9" t="n">
        <v>46.25</v>
      </c>
      <c r="D33" s="9" t="n">
        <f aca="false">1.85/(B33-B32)</f>
        <v>14.9097356544165</v>
      </c>
      <c r="E33" s="9" t="n">
        <f aca="false">1.85/(B33-B32)*3.6</f>
        <v>53.6750483558993</v>
      </c>
    </row>
    <row r="34" customFormat="false" ht="12.75" hidden="false" customHeight="false" outlineLevel="0" collapsed="false">
      <c r="A34" s="3" t="n">
        <v>26</v>
      </c>
      <c r="B34" s="9" t="n">
        <v>4.9851</v>
      </c>
      <c r="C34" s="9" t="n">
        <v>48.1</v>
      </c>
      <c r="D34" s="9" t="n">
        <f aca="false">1.85/(B34-B33)</f>
        <v>15.2138157894737</v>
      </c>
      <c r="E34" s="9" t="n">
        <f aca="false">1.85/(B34-B33)*3.6</f>
        <v>54.7697368421053</v>
      </c>
    </row>
    <row r="35" customFormat="false" ht="12.75" hidden="false" customHeight="false" outlineLevel="0" collapsed="false">
      <c r="A35" s="3" t="n">
        <v>27</v>
      </c>
      <c r="B35" s="9" t="n">
        <v>5.10468</v>
      </c>
      <c r="C35" s="9" t="n">
        <v>49.95</v>
      </c>
      <c r="D35" s="9" t="n">
        <f aca="false">1.85/(B35-B34)</f>
        <v>15.4708145174778</v>
      </c>
      <c r="E35" s="9" t="n">
        <f aca="false">1.85/(B35-B34)*3.6</f>
        <v>55.6949322629202</v>
      </c>
    </row>
    <row r="36" customFormat="false" ht="12.75" hidden="false" customHeight="false" outlineLevel="0" collapsed="false">
      <c r="A36" s="3" t="n">
        <v>28</v>
      </c>
      <c r="B36" s="9" t="n">
        <v>5.22229</v>
      </c>
      <c r="C36" s="9" t="n">
        <v>51.8</v>
      </c>
      <c r="D36" s="9" t="n">
        <f aca="false">1.85/(B36-B35)</f>
        <v>15.7299549358048</v>
      </c>
      <c r="E36" s="9" t="n">
        <f aca="false">1.85/(B36-B35)*3.6</f>
        <v>56.6278377688972</v>
      </c>
    </row>
    <row r="37" customFormat="false" ht="12.75" hidden="false" customHeight="false" outlineLevel="0" collapsed="false">
      <c r="A37" s="3" t="n">
        <v>29</v>
      </c>
      <c r="B37" s="9" t="n">
        <v>5.33809</v>
      </c>
      <c r="C37" s="9" t="n">
        <v>53.65</v>
      </c>
      <c r="D37" s="9" t="n">
        <f aca="false">1.85/(B37-B36)</f>
        <v>15.9758203799654</v>
      </c>
      <c r="E37" s="9" t="n">
        <f aca="false">1.85/(B37-B36)*3.6</f>
        <v>57.5129533678756</v>
      </c>
    </row>
    <row r="38" customFormat="false" ht="12.75" hidden="false" customHeight="false" outlineLevel="0" collapsed="false">
      <c r="A38" s="3" t="n">
        <v>30</v>
      </c>
      <c r="B38" s="9" t="n">
        <v>5.45212</v>
      </c>
      <c r="C38" s="9" t="n">
        <v>55.5</v>
      </c>
      <c r="D38" s="9" t="n">
        <f aca="false">1.85/(B38-B37)</f>
        <v>16.2238007541875</v>
      </c>
      <c r="E38" s="9" t="n">
        <f aca="false">1.85/(B38-B37)*3.6</f>
        <v>58.4056827150752</v>
      </c>
    </row>
    <row r="39" customFormat="false" ht="12.75" hidden="false" customHeight="false" outlineLevel="0" collapsed="false">
      <c r="A39" s="3" t="n">
        <v>31</v>
      </c>
      <c r="B39" s="9" t="n">
        <v>5.56442</v>
      </c>
      <c r="C39" s="9" t="n">
        <v>57.35</v>
      </c>
      <c r="D39" s="9" t="n">
        <f aca="false">1.85/(B39-B38)</f>
        <v>16.473731077471</v>
      </c>
      <c r="E39" s="9" t="n">
        <f aca="false">1.85/(B39-B38)*3.6</f>
        <v>59.3054318788957</v>
      </c>
    </row>
    <row r="40" customFormat="false" ht="12.75" hidden="false" customHeight="false" outlineLevel="0" collapsed="false">
      <c r="A40" s="3" t="n">
        <v>32</v>
      </c>
      <c r="B40" s="9" t="n">
        <v>5.67505</v>
      </c>
      <c r="C40" s="9" t="n">
        <v>59.2</v>
      </c>
      <c r="D40" s="9" t="n">
        <f aca="false">1.85/(B40-B39)</f>
        <v>16.7224080267559</v>
      </c>
      <c r="E40" s="9" t="n">
        <f aca="false">1.85/(B40-B39)*3.6</f>
        <v>60.2006688963213</v>
      </c>
    </row>
    <row r="41" customFormat="false" ht="12.75" hidden="false" customHeight="false" outlineLevel="0" collapsed="false">
      <c r="A41" s="3" t="n">
        <v>33</v>
      </c>
      <c r="B41" s="9" t="n">
        <v>5.78429</v>
      </c>
      <c r="C41" s="9" t="n">
        <v>61.05</v>
      </c>
      <c r="D41" s="9" t="n">
        <f aca="false">1.85/(B41-B40)</f>
        <v>16.9351885756132</v>
      </c>
      <c r="E41" s="9" t="n">
        <f aca="false">1.85/(B41-B40)*3.6</f>
        <v>60.9666788722076</v>
      </c>
    </row>
    <row r="42" customFormat="false" ht="12.75" hidden="false" customHeight="false" outlineLevel="0" collapsed="false">
      <c r="A42" s="3" t="n">
        <v>34</v>
      </c>
      <c r="B42" s="9" t="n">
        <v>5.892</v>
      </c>
      <c r="C42" s="9" t="n">
        <v>62.9</v>
      </c>
      <c r="D42" s="9" t="n">
        <f aca="false">1.85/(B42-B41)</f>
        <v>17.1757496982639</v>
      </c>
      <c r="E42" s="9" t="n">
        <f aca="false">1.85/(B42-B41)*3.6</f>
        <v>61.8326989137499</v>
      </c>
    </row>
    <row r="43" customFormat="false" ht="12.75" hidden="false" customHeight="false" outlineLevel="0" collapsed="false">
      <c r="A43" s="3" t="n">
        <v>35</v>
      </c>
      <c r="B43" s="9" t="n">
        <v>5.99844</v>
      </c>
      <c r="C43" s="9" t="n">
        <v>64.75</v>
      </c>
      <c r="D43" s="9" t="n">
        <f aca="false">1.85/(B43-B42)</f>
        <v>17.380683953401</v>
      </c>
      <c r="E43" s="9" t="n">
        <f aca="false">1.85/(B43-B42)*3.6</f>
        <v>62.5704622322435</v>
      </c>
    </row>
    <row r="44" customFormat="false" ht="12.75" hidden="false" customHeight="false" outlineLevel="0" collapsed="false">
      <c r="A44" s="3" t="n">
        <v>36</v>
      </c>
      <c r="B44" s="9" t="n">
        <v>6.10352</v>
      </c>
      <c r="C44" s="9" t="n">
        <v>66.6</v>
      </c>
      <c r="D44" s="9" t="n">
        <f aca="false">1.85/(B44-B43)</f>
        <v>17.605633802817</v>
      </c>
      <c r="E44" s="9" t="n">
        <f aca="false">1.85/(B44-B43)*3.6</f>
        <v>63.3802816901414</v>
      </c>
    </row>
    <row r="45" customFormat="false" ht="12.75" hidden="false" customHeight="false" outlineLevel="0" collapsed="false">
      <c r="A45" s="3" t="n">
        <v>37</v>
      </c>
      <c r="B45" s="9" t="n">
        <v>6.20732</v>
      </c>
      <c r="C45" s="9" t="n">
        <v>68.45</v>
      </c>
      <c r="D45" s="9" t="n">
        <f aca="false">1.85/(B45-B44)</f>
        <v>17.8227360308284</v>
      </c>
      <c r="E45" s="9" t="n">
        <f aca="false">1.85/(B45-B44)*3.6</f>
        <v>64.1618497109823</v>
      </c>
    </row>
    <row r="46" customFormat="false" ht="12.75" hidden="false" customHeight="false" outlineLevel="0" collapsed="false">
      <c r="A46" s="3" t="n">
        <v>38</v>
      </c>
      <c r="B46" s="9" t="n">
        <v>6.30984</v>
      </c>
      <c r="C46" s="9" t="n">
        <v>70.3</v>
      </c>
      <c r="D46" s="9" t="n">
        <f aca="false">1.85/(B46-B45)</f>
        <v>18.0452594615684</v>
      </c>
      <c r="E46" s="9" t="n">
        <f aca="false">1.85/(B46-B45)*3.6</f>
        <v>64.9629340616464</v>
      </c>
    </row>
    <row r="47" customFormat="false" ht="12.75" hidden="false" customHeight="false" outlineLevel="0" collapsed="false">
      <c r="A47" s="3" t="n">
        <v>39</v>
      </c>
      <c r="B47" s="9" t="n">
        <v>6.41144</v>
      </c>
      <c r="C47" s="9" t="n">
        <v>72.15</v>
      </c>
      <c r="D47" s="9" t="n">
        <f aca="false">1.85/(B47-B46)</f>
        <v>18.2086614173229</v>
      </c>
      <c r="E47" s="9" t="n">
        <f aca="false">1.85/(B47-B46)*3.6</f>
        <v>65.5511811023626</v>
      </c>
    </row>
    <row r="48" customFormat="false" ht="12.75" hidden="false" customHeight="false" outlineLevel="0" collapsed="false">
      <c r="A48" s="3" t="n">
        <v>40</v>
      </c>
      <c r="B48" s="9" t="n">
        <v>6.51197</v>
      </c>
      <c r="C48" s="9" t="n">
        <v>74</v>
      </c>
      <c r="D48" s="9" t="n">
        <f aca="false">1.85/(B48-B47)</f>
        <v>18.4024669252959</v>
      </c>
      <c r="E48" s="9" t="n">
        <f aca="false">1.85/(B48-B47)*3.6</f>
        <v>66.2488809310653</v>
      </c>
    </row>
    <row r="49" customFormat="false" ht="12.75" hidden="false" customHeight="false" outlineLevel="0" collapsed="false">
      <c r="A49" s="3" t="n">
        <v>41</v>
      </c>
      <c r="B49" s="9" t="n">
        <v>6.61129</v>
      </c>
      <c r="C49" s="9" t="n">
        <v>75.85</v>
      </c>
      <c r="D49" s="9" t="n">
        <f aca="false">1.85/(B49-B48)</f>
        <v>18.6266612968183</v>
      </c>
      <c r="E49" s="9" t="n">
        <f aca="false">1.85/(B49-B48)*3.6</f>
        <v>67.0559806685458</v>
      </c>
    </row>
    <row r="50" customFormat="false" ht="12.75" hidden="false" customHeight="false" outlineLevel="0" collapsed="false">
      <c r="A50" s="3" t="n">
        <v>42</v>
      </c>
      <c r="B50" s="9" t="n">
        <v>6.70962</v>
      </c>
      <c r="C50" s="9" t="n">
        <v>77.7</v>
      </c>
      <c r="D50" s="9" t="n">
        <f aca="false">1.85/(B50-B49)</f>
        <v>18.8141970914269</v>
      </c>
      <c r="E50" s="9" t="n">
        <f aca="false">1.85/(B50-B49)*3.6</f>
        <v>67.7311095291367</v>
      </c>
    </row>
    <row r="51" customFormat="false" ht="12.75" hidden="false" customHeight="false" outlineLevel="0" collapsed="false">
      <c r="A51" s="3" t="n">
        <v>43</v>
      </c>
      <c r="B51" s="0" t="n">
        <v>6.80725</v>
      </c>
      <c r="C51" s="0" t="n">
        <v>79.55</v>
      </c>
      <c r="D51" s="0" t="n">
        <f aca="false">1.85/(B51-B50)</f>
        <v>18.9490935163373</v>
      </c>
      <c r="E51" s="0" t="n">
        <f aca="false">1.85/(B51-B50)*3.6</f>
        <v>68.2167366588141</v>
      </c>
      <c r="F51" s="0" t="s">
        <v>29</v>
      </c>
    </row>
    <row r="52" customFormat="false" ht="12.75" hidden="false" customHeight="false" outlineLevel="0" collapsed="false">
      <c r="A52" s="3" t="n">
        <v>44</v>
      </c>
      <c r="B52" s="0" t="n">
        <v>6.90551</v>
      </c>
      <c r="C52" s="0" t="n">
        <v>81.4</v>
      </c>
      <c r="D52" s="0" t="n">
        <f aca="false">1.85/(B52-B51)</f>
        <v>18.82760024425</v>
      </c>
      <c r="E52" s="0" t="n">
        <f aca="false">1.85/(B52-B51)*3.6</f>
        <v>67.7793608793</v>
      </c>
    </row>
    <row r="53" customFormat="false" ht="12.75" hidden="false" customHeight="false" outlineLevel="0" collapsed="false">
      <c r="A53" s="3" t="n">
        <v>45</v>
      </c>
      <c r="B53" s="0" t="n">
        <v>7.00384</v>
      </c>
      <c r="C53" s="0" t="n">
        <v>83.25</v>
      </c>
      <c r="D53" s="0" t="n">
        <f aca="false">1.85/(B53-B52)</f>
        <v>18.8141970914267</v>
      </c>
      <c r="E53" s="0" t="n">
        <f aca="false">1.85/(B53-B52)*3.6</f>
        <v>67.7311095291361</v>
      </c>
    </row>
    <row r="54" customFormat="false" ht="12.75" hidden="false" customHeight="false" outlineLevel="0" collapsed="false">
      <c r="A54" s="3" t="n">
        <v>46</v>
      </c>
      <c r="B54" s="0" t="n">
        <v>7.10218</v>
      </c>
      <c r="C54" s="0" t="n">
        <v>85.1</v>
      </c>
      <c r="D54" s="0" t="n">
        <f aca="false">1.85/(B54-B53)</f>
        <v>18.8122839129552</v>
      </c>
      <c r="E54" s="0" t="n">
        <f aca="false">1.85/(B54-B53)*3.6</f>
        <v>67.7242220866386</v>
      </c>
    </row>
    <row r="55" customFormat="false" ht="12.75" hidden="false" customHeight="false" outlineLevel="0" collapsed="false">
      <c r="A55" s="3" t="n">
        <v>47</v>
      </c>
      <c r="B55" s="0" t="n">
        <v>7.20038</v>
      </c>
      <c r="C55" s="0" t="n">
        <v>86.95</v>
      </c>
      <c r="D55" s="0" t="n">
        <f aca="false">1.85/(B55-B54)</f>
        <v>18.8391038696537</v>
      </c>
      <c r="E55" s="0" t="n">
        <f aca="false">1.85/(B55-B54)*3.6</f>
        <v>67.8207739307534</v>
      </c>
    </row>
    <row r="56" customFormat="false" ht="12.75" hidden="false" customHeight="false" outlineLevel="0" collapsed="false">
      <c r="A56" s="3" t="n">
        <v>48</v>
      </c>
      <c r="B56" s="0" t="n">
        <v>7.29772</v>
      </c>
      <c r="C56" s="0" t="n">
        <v>88.8</v>
      </c>
      <c r="D56" s="0" t="n">
        <f aca="false">1.85/(B56-B55)</f>
        <v>19.0055475652353</v>
      </c>
      <c r="E56" s="0" t="n">
        <f aca="false">1.85/(B56-B55)*3.6</f>
        <v>68.4199712348469</v>
      </c>
    </row>
    <row r="57" customFormat="false" ht="12.75" hidden="false" customHeight="false" outlineLevel="0" collapsed="false">
      <c r="A57" s="3" t="n">
        <v>49</v>
      </c>
      <c r="B57" s="0" t="n">
        <v>7.39298</v>
      </c>
      <c r="C57" s="0" t="n">
        <v>90.65</v>
      </c>
      <c r="D57" s="0" t="n">
        <f aca="false">1.85/(B57-B56)</f>
        <v>19.4205332773463</v>
      </c>
      <c r="E57" s="0" t="n">
        <f aca="false">1.85/(B57-B56)*3.6</f>
        <v>69.9139197984466</v>
      </c>
    </row>
    <row r="58" customFormat="false" ht="12.75" hidden="false" customHeight="false" outlineLevel="0" collapsed="false">
      <c r="A58" s="3" t="n">
        <v>50</v>
      </c>
      <c r="B58" s="9" t="n">
        <v>7.4888</v>
      </c>
      <c r="C58" s="9" t="n">
        <v>92.5</v>
      </c>
      <c r="D58" s="9" t="n">
        <f aca="false">1.85/(B58-B57)</f>
        <v>19.3070340221247</v>
      </c>
      <c r="E58" s="9" t="n">
        <f aca="false">1.85/(B58-B57)*3.6</f>
        <v>69.5053224796489</v>
      </c>
      <c r="F58" s="0" t="s">
        <v>31</v>
      </c>
    </row>
    <row r="59" customFormat="false" ht="12.75" hidden="false" customHeight="false" outlineLevel="0" collapsed="false">
      <c r="A59" s="3" t="n">
        <v>51</v>
      </c>
      <c r="B59" s="9" t="n">
        <v>7.58377</v>
      </c>
      <c r="C59" s="9" t="n">
        <v>94.35</v>
      </c>
      <c r="D59" s="9" t="n">
        <f aca="false">1.85/(B59-B58)</f>
        <v>19.4798357376014</v>
      </c>
      <c r="E59" s="9" t="n">
        <f aca="false">1.85/(B59-B58)*3.6</f>
        <v>70.1274086553649</v>
      </c>
    </row>
    <row r="60" customFormat="false" ht="12.75" hidden="false" customHeight="false" outlineLevel="0" collapsed="false">
      <c r="A60" s="3" t="n">
        <v>52</v>
      </c>
      <c r="B60" s="9" t="n">
        <v>7.67863</v>
      </c>
      <c r="C60" s="9" t="n">
        <v>96.2</v>
      </c>
      <c r="D60" s="9" t="n">
        <f aca="false">1.85/(B60-B59)</f>
        <v>19.5024246257643</v>
      </c>
      <c r="E60" s="9" t="n">
        <f aca="false">1.85/(B60-B59)*3.6</f>
        <v>70.2087286527516</v>
      </c>
    </row>
    <row r="61" customFormat="false" ht="12.75" hidden="false" customHeight="false" outlineLevel="0" collapsed="false">
      <c r="A61" s="3" t="n">
        <v>53</v>
      </c>
      <c r="B61" s="9" t="n">
        <v>7.77253</v>
      </c>
      <c r="C61" s="9" t="n">
        <v>98.05</v>
      </c>
      <c r="D61" s="9" t="n">
        <f aca="false">1.85/(B61-B60)</f>
        <v>19.7018104366348</v>
      </c>
      <c r="E61" s="9" t="n">
        <f aca="false">1.85/(B61-B60)*3.6</f>
        <v>70.9265175718852</v>
      </c>
    </row>
    <row r="62" customFormat="false" ht="12.75" hidden="false" customHeight="false" outlineLevel="0" collapsed="false">
      <c r="A62" s="3" t="n">
        <v>54</v>
      </c>
      <c r="B62" s="9" t="n">
        <v>7.8658</v>
      </c>
      <c r="C62" s="9" t="n">
        <v>99.9</v>
      </c>
      <c r="D62" s="9" t="n">
        <f aca="false">1.85/(B62-B61)</f>
        <v>19.8348879596868</v>
      </c>
      <c r="E62" s="9" t="n">
        <f aca="false">1.85/(B62-B61)*3.6</f>
        <v>71.4055966548727</v>
      </c>
    </row>
    <row r="63" customFormat="false" ht="12.75" hidden="false" customHeight="false" outlineLevel="0" collapsed="false">
      <c r="A63" s="3" t="n">
        <v>55</v>
      </c>
      <c r="B63" s="9" t="n">
        <v>7.95849</v>
      </c>
      <c r="C63" s="9" t="n">
        <v>101.75</v>
      </c>
      <c r="D63" s="9" t="n">
        <f aca="false">1.85/(B63-B62)</f>
        <v>19.9590031287086</v>
      </c>
      <c r="E63" s="9" t="n">
        <f aca="false">1.85/(B63-B62)*3.6</f>
        <v>71.8524112633509</v>
      </c>
    </row>
    <row r="64" customFormat="false" ht="12.75" hidden="false" customHeight="false" outlineLevel="0" collapsed="false">
      <c r="A64" s="3" t="n">
        <v>56</v>
      </c>
      <c r="B64" s="9" t="n">
        <v>8.05062</v>
      </c>
      <c r="C64" s="9" t="n">
        <v>103.6</v>
      </c>
      <c r="D64" s="9" t="n">
        <f aca="false">1.85/(B64-B63)</f>
        <v>20.0803212851406</v>
      </c>
      <c r="E64" s="9" t="n">
        <f aca="false">1.85/(B64-B63)*3.6</f>
        <v>72.289156626506</v>
      </c>
    </row>
    <row r="65" customFormat="false" ht="12.75" hidden="false" customHeight="false" outlineLevel="0" collapsed="false">
      <c r="A65" s="3" t="n">
        <v>57</v>
      </c>
      <c r="B65" s="9" t="n">
        <v>8.14222</v>
      </c>
      <c r="C65" s="9" t="n">
        <v>105.45</v>
      </c>
      <c r="D65" s="9" t="n">
        <f aca="false">1.85/(B65-B64)</f>
        <v>20.1965065502184</v>
      </c>
      <c r="E65" s="9" t="n">
        <f aca="false">1.85/(B65-B64)*3.6</f>
        <v>72.7074235807863</v>
      </c>
    </row>
    <row r="66" customFormat="false" ht="12.75" hidden="false" customHeight="false" outlineLevel="0" collapsed="false">
      <c r="A66" s="3" t="n">
        <v>58</v>
      </c>
      <c r="B66" s="9" t="n">
        <v>8.23314</v>
      </c>
      <c r="C66" s="9" t="n">
        <v>107.3</v>
      </c>
      <c r="D66" s="9" t="n">
        <f aca="false">1.85/(B66-B65)</f>
        <v>20.3475582930047</v>
      </c>
      <c r="E66" s="9" t="n">
        <f aca="false">1.85/(B66-B65)*3.6</f>
        <v>73.251209854817</v>
      </c>
    </row>
    <row r="67" customFormat="false" ht="12.75" hidden="false" customHeight="false" outlineLevel="0" collapsed="false">
      <c r="A67" s="3" t="n">
        <v>59</v>
      </c>
      <c r="B67" s="9" t="n">
        <v>8.3234</v>
      </c>
      <c r="C67" s="9" t="n">
        <v>109.15</v>
      </c>
      <c r="D67" s="9" t="n">
        <f aca="false">1.85/(B67-B66)</f>
        <v>20.4963438954135</v>
      </c>
      <c r="E67" s="9" t="n">
        <f aca="false">1.85/(B67-B66)*3.6</f>
        <v>73.7868380234886</v>
      </c>
    </row>
    <row r="68" customFormat="false" ht="12.75" hidden="false" customHeight="false" outlineLevel="0" collapsed="false">
      <c r="A68" s="3" t="n">
        <v>60</v>
      </c>
      <c r="B68" s="9" t="n">
        <v>8.41308</v>
      </c>
      <c r="C68" s="9" t="n">
        <v>111</v>
      </c>
      <c r="D68" s="9" t="n">
        <f aca="false">1.85/(B68-B67)</f>
        <v>20.6289027653877</v>
      </c>
      <c r="E68" s="9" t="n">
        <f aca="false">1.85/(B68-B67)*3.6</f>
        <v>74.2640499553959</v>
      </c>
    </row>
    <row r="69" customFormat="false" ht="12.75" hidden="false" customHeight="false" outlineLevel="0" collapsed="false">
      <c r="A69" s="3" t="n">
        <v>61</v>
      </c>
      <c r="B69" s="9" t="n">
        <v>8.50217</v>
      </c>
      <c r="C69" s="9" t="n">
        <v>112.85</v>
      </c>
      <c r="D69" s="9" t="n">
        <f aca="false">1.85/(B69-B68)</f>
        <v>20.7655180154902</v>
      </c>
      <c r="E69" s="9" t="n">
        <f aca="false">1.85/(B69-B68)*3.6</f>
        <v>74.7558648557649</v>
      </c>
    </row>
    <row r="70" customFormat="false" ht="12.75" hidden="false" customHeight="false" outlineLevel="0" collapsed="false">
      <c r="A70" s="3" t="n">
        <v>62</v>
      </c>
      <c r="B70" s="9" t="n">
        <v>8.59071</v>
      </c>
      <c r="C70" s="9" t="n">
        <v>114.7</v>
      </c>
      <c r="D70" s="9" t="n">
        <f aca="false">1.85/(B70-B69)</f>
        <v>20.8945109555003</v>
      </c>
      <c r="E70" s="9" t="n">
        <f aca="false">1.85/(B70-B69)*3.6</f>
        <v>75.2202394398012</v>
      </c>
    </row>
    <row r="71" customFormat="false" ht="12.75" hidden="false" customHeight="false" outlineLevel="0" collapsed="false">
      <c r="A71" s="3" t="n">
        <v>63</v>
      </c>
      <c r="B71" s="9" t="n">
        <v>8.67878</v>
      </c>
      <c r="C71" s="9" t="n">
        <v>116.55</v>
      </c>
      <c r="D71" s="9" t="n">
        <f aca="false">1.85/(B71-B70)</f>
        <v>21.0060179402748</v>
      </c>
      <c r="E71" s="9" t="n">
        <f aca="false">1.85/(B71-B70)*3.6</f>
        <v>75.6216645849891</v>
      </c>
    </row>
    <row r="72" customFormat="false" ht="12.75" hidden="false" customHeight="false" outlineLevel="0" collapsed="false">
      <c r="A72" s="3" t="n">
        <v>64</v>
      </c>
      <c r="B72" s="9" t="n">
        <v>8.76623</v>
      </c>
      <c r="C72" s="9" t="n">
        <v>118.4</v>
      </c>
      <c r="D72" s="9" t="n">
        <f aca="false">1.85/(B72-B71)</f>
        <v>21.1549456832475</v>
      </c>
      <c r="E72" s="9" t="n">
        <f aca="false">1.85/(B72-B71)*3.6</f>
        <v>76.1578044596909</v>
      </c>
    </row>
    <row r="73" customFormat="false" ht="12.75" hidden="false" customHeight="false" outlineLevel="0" collapsed="false">
      <c r="A73" s="3" t="n">
        <v>65</v>
      </c>
      <c r="B73" s="9" t="n">
        <v>8.8531</v>
      </c>
      <c r="C73" s="9" t="n">
        <v>120.25</v>
      </c>
      <c r="D73" s="9" t="n">
        <f aca="false">1.85/(B73-B72)</f>
        <v>21.2961897087604</v>
      </c>
      <c r="E73" s="9" t="n">
        <f aca="false">1.85/(B73-B72)*3.6</f>
        <v>76.6662829515374</v>
      </c>
    </row>
    <row r="74" customFormat="false" ht="12.75" hidden="false" customHeight="false" outlineLevel="0" collapsed="false">
      <c r="A74" s="3" t="n">
        <v>66</v>
      </c>
      <c r="B74" s="9" t="n">
        <v>8.93943</v>
      </c>
      <c r="C74" s="9" t="n">
        <v>122.1</v>
      </c>
      <c r="D74" s="9" t="n">
        <f aca="false">1.85/(B74-B73)</f>
        <v>21.4293988184871</v>
      </c>
      <c r="E74" s="9" t="n">
        <f aca="false">1.85/(B74-B73)*3.6</f>
        <v>77.1458357465537</v>
      </c>
    </row>
    <row r="75" customFormat="false" ht="12.75" hidden="false" customHeight="false" outlineLevel="0" collapsed="false">
      <c r="A75" s="3" t="n">
        <v>67</v>
      </c>
      <c r="B75" s="9" t="n">
        <v>9.02528</v>
      </c>
      <c r="C75" s="9" t="n">
        <v>123.95</v>
      </c>
      <c r="D75" s="9" t="n">
        <f aca="false">1.85/(B75-B74)</f>
        <v>21.5492137449037</v>
      </c>
      <c r="E75" s="9" t="n">
        <f aca="false">1.85/(B75-B74)*3.6</f>
        <v>77.5771694816535</v>
      </c>
    </row>
    <row r="76" customFormat="false" ht="12.75" hidden="false" customHeight="false" outlineLevel="0" collapsed="false">
      <c r="A76" s="3" t="n">
        <v>68</v>
      </c>
      <c r="B76" s="9" t="n">
        <v>9.11067</v>
      </c>
      <c r="C76" s="9" t="n">
        <v>125.8</v>
      </c>
      <c r="D76" s="9" t="n">
        <f aca="false">1.85/(B76-B75)</f>
        <v>21.665300386462</v>
      </c>
      <c r="E76" s="9" t="n">
        <f aca="false">1.85/(B76-B75)*3.6</f>
        <v>77.9950813912633</v>
      </c>
    </row>
    <row r="77" customFormat="false" ht="12.75" hidden="false" customHeight="false" outlineLevel="0" collapsed="false">
      <c r="A77" s="3" t="n">
        <v>69</v>
      </c>
      <c r="B77" s="9" t="n">
        <v>9.19562</v>
      </c>
      <c r="C77" s="9" t="n">
        <v>127.65</v>
      </c>
      <c r="D77" s="9" t="n">
        <f aca="false">1.85/(B77-B76)</f>
        <v>21.777516185992</v>
      </c>
      <c r="E77" s="9" t="n">
        <f aca="false">1.85/(B77-B76)*3.6</f>
        <v>78.3990582695711</v>
      </c>
    </row>
    <row r="78" customFormat="false" ht="12.75" hidden="false" customHeight="false" outlineLevel="0" collapsed="false">
      <c r="A78" s="3" t="n">
        <v>70</v>
      </c>
      <c r="B78" s="9" t="n">
        <v>9.28005</v>
      </c>
      <c r="C78" s="9" t="n">
        <v>129.5</v>
      </c>
      <c r="D78" s="9" t="n">
        <f aca="false">1.85/(B78-B77)</f>
        <v>21.9116427810022</v>
      </c>
      <c r="E78" s="9" t="n">
        <f aca="false">1.85/(B78-B77)*3.6</f>
        <v>78.8819140116079</v>
      </c>
    </row>
    <row r="79" customFormat="false" ht="12.75" hidden="false" customHeight="false" outlineLevel="0" collapsed="false">
      <c r="A79" s="3" t="n">
        <v>71</v>
      </c>
      <c r="B79" s="9" t="n">
        <v>9.36405</v>
      </c>
      <c r="C79" s="9" t="n">
        <v>131.35</v>
      </c>
      <c r="D79" s="9" t="n">
        <f aca="false">1.85/(B79-B78)</f>
        <v>22.0238095238092</v>
      </c>
      <c r="E79" s="9" t="n">
        <f aca="false">1.85/(B79-B78)*3.6</f>
        <v>79.285714285713</v>
      </c>
    </row>
    <row r="80" customFormat="false" ht="12.75" hidden="false" customHeight="false" outlineLevel="0" collapsed="false">
      <c r="A80" s="3" t="n">
        <v>72</v>
      </c>
      <c r="B80" s="9" t="n">
        <v>9.44751</v>
      </c>
      <c r="C80" s="9" t="n">
        <v>133.2</v>
      </c>
      <c r="D80" s="9" t="n">
        <f aca="false">1.85/(B80-B79)</f>
        <v>22.1663072130365</v>
      </c>
      <c r="E80" s="9" t="n">
        <f aca="false">1.85/(B80-B79)*3.6</f>
        <v>79.7987059669315</v>
      </c>
    </row>
    <row r="81" customFormat="false" ht="12.75" hidden="false" customHeight="false" outlineLevel="0" collapsed="false">
      <c r="A81" s="3" t="n">
        <v>73</v>
      </c>
      <c r="B81" s="9" t="n">
        <v>9.53046</v>
      </c>
      <c r="C81" s="9" t="n">
        <v>135.05</v>
      </c>
      <c r="D81" s="9" t="n">
        <f aca="false">1.85/(B81-B80)</f>
        <v>22.302591922845</v>
      </c>
      <c r="E81" s="9" t="n">
        <f aca="false">1.85/(B81-B80)*3.6</f>
        <v>80.289330922242</v>
      </c>
    </row>
    <row r="82" customFormat="false" ht="12.75" hidden="false" customHeight="false" outlineLevel="0" collapsed="false">
      <c r="A82" s="3" t="n">
        <v>74</v>
      </c>
      <c r="B82" s="9" t="n">
        <v>9.61299</v>
      </c>
      <c r="C82" s="9" t="n">
        <v>136.9</v>
      </c>
      <c r="D82" s="9" t="n">
        <f aca="false">1.85/(B82-B81)</f>
        <v>22.4160911183811</v>
      </c>
      <c r="E82" s="9" t="n">
        <f aca="false">1.85/(B82-B81)*3.6</f>
        <v>80.6979280261721</v>
      </c>
    </row>
    <row r="83" customFormat="false" ht="12.75" hidden="false" customHeight="false" outlineLevel="0" collapsed="false">
      <c r="A83" s="3" t="n">
        <v>75</v>
      </c>
      <c r="B83" s="9" t="n">
        <v>9.69504</v>
      </c>
      <c r="C83" s="9" t="n">
        <v>138.75</v>
      </c>
      <c r="D83" s="9" t="n">
        <f aca="false">1.85/(B83-B82)</f>
        <v>22.5472273004264</v>
      </c>
      <c r="E83" s="9" t="n">
        <f aca="false">1.85/(B83-B82)*3.6</f>
        <v>81.170018281535</v>
      </c>
    </row>
    <row r="84" customFormat="false" ht="12.75" hidden="false" customHeight="false" outlineLevel="0" collapsed="false">
      <c r="A84" s="3" t="n">
        <v>76</v>
      </c>
      <c r="B84" s="9" t="n">
        <v>9.77679</v>
      </c>
      <c r="C84" s="9" t="n">
        <v>140.6</v>
      </c>
      <c r="D84" s="9" t="n">
        <f aca="false">1.85/(B84-B83)</f>
        <v>22.6299694189604</v>
      </c>
      <c r="E84" s="9" t="n">
        <f aca="false">1.85/(B84-B83)*3.6</f>
        <v>81.4678899082573</v>
      </c>
    </row>
    <row r="85" customFormat="false" ht="12.75" hidden="false" customHeight="false" outlineLevel="0" collapsed="false">
      <c r="A85" s="3" t="n">
        <v>77</v>
      </c>
      <c r="B85" s="9" t="n">
        <v>9.85797</v>
      </c>
      <c r="C85" s="9" t="n">
        <v>142.45</v>
      </c>
      <c r="D85" s="9" t="n">
        <f aca="false">1.85/(B85-B84)</f>
        <v>22.7888642522789</v>
      </c>
      <c r="E85" s="9" t="n">
        <f aca="false">1.85/(B85-B84)*3.6</f>
        <v>82.0399113082042</v>
      </c>
    </row>
    <row r="86" customFormat="false" ht="12.75" hidden="false" customHeight="false" outlineLevel="0" collapsed="false">
      <c r="A86" s="3" t="n">
        <v>78</v>
      </c>
      <c r="B86" s="9" t="n">
        <v>9.93876</v>
      </c>
      <c r="C86" s="9" t="n">
        <v>144.3</v>
      </c>
      <c r="D86" s="9" t="n">
        <f aca="false">1.85/(B86-B85)</f>
        <v>22.898873622973</v>
      </c>
      <c r="E86" s="9" t="n">
        <f aca="false">1.85/(B86-B85)*3.6</f>
        <v>82.4359450427029</v>
      </c>
    </row>
    <row r="87" customFormat="false" ht="12.75" hidden="false" customHeight="false" outlineLevel="0" collapsed="false">
      <c r="A87" s="3" t="n">
        <v>79</v>
      </c>
      <c r="B87" s="9" t="n">
        <v>10.0191</v>
      </c>
      <c r="C87" s="9" t="n">
        <v>146.15</v>
      </c>
      <c r="D87" s="9" t="n">
        <f aca="false">1.85/(B87-B86)</f>
        <v>23.0271346776202</v>
      </c>
      <c r="E87" s="9" t="n">
        <f aca="false">1.85/(B87-B86)*3.6</f>
        <v>82.8976848394328</v>
      </c>
    </row>
    <row r="88" customFormat="false" ht="12.75" hidden="false" customHeight="false" outlineLevel="0" collapsed="false">
      <c r="A88" s="3" t="n">
        <v>80</v>
      </c>
      <c r="B88" s="9" t="n">
        <v>10.09918</v>
      </c>
      <c r="C88" s="9" t="n">
        <v>148</v>
      </c>
      <c r="D88" s="9" t="n">
        <f aca="false">1.85/(B88-B87)</f>
        <v>23.1018981018979</v>
      </c>
      <c r="E88" s="9" t="n">
        <f aca="false">1.85/(B88-B87)*3.6</f>
        <v>83.1668331668326</v>
      </c>
    </row>
    <row r="89" customFormat="false" ht="12.75" hidden="false" customHeight="false" outlineLevel="0" collapsed="false">
      <c r="A89" s="3" t="n">
        <v>81</v>
      </c>
      <c r="B89" s="9" t="n">
        <v>10.17894</v>
      </c>
      <c r="C89" s="9" t="n">
        <v>149.85</v>
      </c>
      <c r="D89" s="9" t="n">
        <f aca="false">1.85/(B89-B88)</f>
        <v>23.1945837512537</v>
      </c>
      <c r="E89" s="9" t="n">
        <f aca="false">1.85/(B89-B88)*3.6</f>
        <v>83.5005015045133</v>
      </c>
    </row>
    <row r="90" customFormat="false" ht="12.75" hidden="false" customHeight="false" outlineLevel="0" collapsed="false">
      <c r="A90" s="3" t="n">
        <v>82</v>
      </c>
      <c r="B90" s="9" t="n">
        <v>10.25821</v>
      </c>
      <c r="C90" s="9" t="n">
        <v>151.7</v>
      </c>
      <c r="D90" s="9" t="n">
        <f aca="false">1.85/(B90-B89)</f>
        <v>23.3379588747321</v>
      </c>
      <c r="E90" s="9" t="n">
        <f aca="false">1.85/(B90-B89)*3.6</f>
        <v>84.0166519490357</v>
      </c>
    </row>
    <row r="91" customFormat="false" ht="12.75" hidden="false" customHeight="false" outlineLevel="0" collapsed="false">
      <c r="A91" s="3" t="n">
        <v>83</v>
      </c>
      <c r="B91" s="9" t="n">
        <v>10.33711</v>
      </c>
      <c r="C91" s="9" t="n">
        <v>153.55</v>
      </c>
      <c r="D91" s="9" t="n">
        <f aca="false">1.85/(B91-B90)</f>
        <v>23.4474017743982</v>
      </c>
      <c r="E91" s="9" t="n">
        <f aca="false">1.85/(B91-B90)*3.6</f>
        <v>84.4106463878337</v>
      </c>
    </row>
    <row r="92" customFormat="false" ht="12.75" hidden="false" customHeight="false" outlineLevel="0" collapsed="false">
      <c r="A92" s="3" t="n">
        <v>84</v>
      </c>
      <c r="B92" s="9" t="n">
        <v>10.41562</v>
      </c>
      <c r="C92" s="9" t="n">
        <v>155.4</v>
      </c>
      <c r="D92" s="9" t="n">
        <f aca="false">1.85/(B92-B91)</f>
        <v>23.5638772130935</v>
      </c>
      <c r="E92" s="9" t="n">
        <f aca="false">1.85/(B92-B91)*3.6</f>
        <v>84.8299579671364</v>
      </c>
    </row>
    <row r="93" customFormat="false" ht="12.75" hidden="false" customHeight="false" outlineLevel="0" collapsed="false">
      <c r="A93" s="3" t="n">
        <v>85</v>
      </c>
      <c r="B93" s="9" t="n">
        <v>10.49373</v>
      </c>
      <c r="C93" s="9" t="n">
        <v>157.25</v>
      </c>
      <c r="D93" s="9" t="n">
        <f aca="false">1.85/(B93-B92)</f>
        <v>23.6845474331075</v>
      </c>
      <c r="E93" s="9" t="n">
        <f aca="false">1.85/(B93-B92)*3.6</f>
        <v>85.2643707591871</v>
      </c>
    </row>
    <row r="94" customFormat="false" ht="12.75" hidden="false" customHeight="false" outlineLevel="0" collapsed="false">
      <c r="A94" s="3" t="n">
        <v>86</v>
      </c>
      <c r="B94" s="9" t="n">
        <v>10.57153</v>
      </c>
      <c r="C94" s="9" t="n">
        <v>159.1</v>
      </c>
      <c r="D94" s="9" t="n">
        <f aca="false">1.85/(B94-B93)</f>
        <v>23.7789203084833</v>
      </c>
      <c r="E94" s="9" t="n">
        <f aca="false">1.85/(B94-B93)*3.6</f>
        <v>85.60411311054</v>
      </c>
    </row>
    <row r="95" customFormat="false" ht="12.75" hidden="false" customHeight="false" outlineLevel="0" collapsed="false">
      <c r="A95" s="3" t="n">
        <v>87</v>
      </c>
      <c r="B95" s="9" t="n">
        <v>10.64894</v>
      </c>
      <c r="C95" s="9" t="n">
        <v>160.95</v>
      </c>
      <c r="D95" s="9" t="n">
        <f aca="false">1.85/(B95-B94)</f>
        <v>23.8987210954656</v>
      </c>
      <c r="E95" s="9" t="n">
        <f aca="false">1.85/(B95-B94)*3.6</f>
        <v>86.0353959436761</v>
      </c>
    </row>
    <row r="96" customFormat="false" ht="12.75" hidden="false" customHeight="false" outlineLevel="0" collapsed="false">
      <c r="A96" s="3" t="n">
        <v>88</v>
      </c>
      <c r="B96" s="9" t="n">
        <v>10.72605</v>
      </c>
      <c r="C96" s="9" t="n">
        <v>162.8</v>
      </c>
      <c r="D96" s="9" t="n">
        <f aca="false">1.85/(B96-B95)</f>
        <v>23.99170016859</v>
      </c>
      <c r="E96" s="9" t="n">
        <f aca="false">1.85/(B96-B95)*3.6</f>
        <v>86.3701206069239</v>
      </c>
    </row>
    <row r="97" customFormat="false" ht="12.75" hidden="false" customHeight="false" outlineLevel="0" collapsed="false">
      <c r="A97" s="3" t="n">
        <v>89</v>
      </c>
      <c r="B97" s="9" t="n">
        <v>10.80279</v>
      </c>
      <c r="C97" s="9" t="n">
        <v>164.65</v>
      </c>
      <c r="D97" s="9" t="n">
        <f aca="false">1.85/(B97-B96)</f>
        <v>24.1073755538184</v>
      </c>
      <c r="E97" s="9" t="n">
        <f aca="false">1.85/(B97-B96)*3.6</f>
        <v>86.7865519937461</v>
      </c>
    </row>
    <row r="98" customFormat="false" ht="12.75" hidden="false" customHeight="false" outlineLevel="0" collapsed="false">
      <c r="A98" s="3" t="n">
        <v>90</v>
      </c>
      <c r="B98" s="9" t="n">
        <v>10.87924</v>
      </c>
      <c r="C98" s="9" t="n">
        <v>166.5</v>
      </c>
      <c r="D98" s="9" t="n">
        <f aca="false">1.85/(B98-B97)</f>
        <v>24.198822759974</v>
      </c>
      <c r="E98" s="9" t="n">
        <f aca="false">1.85/(B98-B97)*3.6</f>
        <v>87.1157619359064</v>
      </c>
    </row>
    <row r="99" customFormat="false" ht="12.75" hidden="false" customHeight="false" outlineLevel="0" collapsed="false">
      <c r="A99" s="3" t="n">
        <v>91</v>
      </c>
      <c r="B99" s="9" t="n">
        <v>10.95531</v>
      </c>
      <c r="C99" s="9" t="n">
        <v>168.35</v>
      </c>
      <c r="D99" s="9" t="n">
        <f aca="false">1.85/(B99-B98)</f>
        <v>24.3197055343758</v>
      </c>
      <c r="E99" s="9" t="n">
        <f aca="false">1.85/(B99-B98)*3.6</f>
        <v>87.5509399237528</v>
      </c>
    </row>
    <row r="100" customFormat="false" ht="12.75" hidden="false" customHeight="false" outlineLevel="0" collapsed="false">
      <c r="A100" s="3" t="n">
        <v>92</v>
      </c>
      <c r="B100" s="9" t="n">
        <v>11.0309</v>
      </c>
      <c r="C100" s="9" t="n">
        <v>170.2</v>
      </c>
      <c r="D100" s="9" t="n">
        <f aca="false">1.85/(B100-B99)</f>
        <v>24.4741367905808</v>
      </c>
      <c r="E100" s="9" t="n">
        <f aca="false">1.85/(B100-B99)*3.6</f>
        <v>88.1068924460907</v>
      </c>
    </row>
    <row r="101" customFormat="false" ht="12.75" hidden="false" customHeight="false" outlineLevel="0" collapsed="false">
      <c r="A101" s="3" t="n">
        <v>93</v>
      </c>
      <c r="B101" s="9" t="n">
        <v>11.10631</v>
      </c>
      <c r="C101" s="9" t="n">
        <v>172.05</v>
      </c>
      <c r="D101" s="9" t="n">
        <f aca="false">1.85/(B101-B100)</f>
        <v>24.5325553640102</v>
      </c>
      <c r="E101" s="9" t="n">
        <f aca="false">1.85/(B101-B100)*3.6</f>
        <v>88.3171993104366</v>
      </c>
    </row>
    <row r="102" customFormat="false" ht="12.75" hidden="false" customHeight="false" outlineLevel="0" collapsed="false">
      <c r="A102" s="3" t="n">
        <v>94</v>
      </c>
      <c r="B102" s="9" t="n">
        <v>11.18139</v>
      </c>
      <c r="C102" s="9" t="n">
        <v>173.9</v>
      </c>
      <c r="D102" s="9" t="n">
        <f aca="false">1.85/(B102-B101)</f>
        <v>24.6403835908365</v>
      </c>
      <c r="E102" s="9" t="n">
        <f aca="false">1.85/(B102-B101)*3.6</f>
        <v>88.7053809270114</v>
      </c>
    </row>
    <row r="103" customFormat="false" ht="12.75" hidden="false" customHeight="false" outlineLevel="0" collapsed="false">
      <c r="A103" s="3" t="n">
        <v>95</v>
      </c>
      <c r="B103" s="9" t="n">
        <v>11.25621</v>
      </c>
      <c r="C103" s="9" t="n">
        <v>175.75</v>
      </c>
      <c r="D103" s="9" t="n">
        <f aca="false">1.85/(B103-B102)</f>
        <v>24.7260090884793</v>
      </c>
      <c r="E103" s="9" t="n">
        <f aca="false">1.85/(B103-B102)*3.6</f>
        <v>89.0136327185257</v>
      </c>
    </row>
    <row r="104" customFormat="false" ht="12.75" hidden="false" customHeight="false" outlineLevel="0" collapsed="false">
      <c r="A104" s="3" t="n">
        <v>96</v>
      </c>
      <c r="B104" s="9" t="n">
        <v>11.33077</v>
      </c>
      <c r="C104" s="9" t="n">
        <v>177.6</v>
      </c>
      <c r="D104" s="9" t="n">
        <f aca="false">1.85/(B104-B103)</f>
        <v>24.8122317596567</v>
      </c>
      <c r="E104" s="9" t="n">
        <f aca="false">1.85/(B104-B103)*3.6</f>
        <v>89.324034334764</v>
      </c>
    </row>
    <row r="105" customFormat="false" ht="12.75" hidden="false" customHeight="false" outlineLevel="0" collapsed="false">
      <c r="A105" s="3" t="n">
        <v>97</v>
      </c>
      <c r="B105" s="9" t="n">
        <v>11.40507</v>
      </c>
      <c r="C105" s="9" t="n">
        <v>179.45</v>
      </c>
      <c r="D105" s="9" t="n">
        <f aca="false">1.85/(B105-B104)</f>
        <v>24.8990578734856</v>
      </c>
      <c r="E105" s="9" t="n">
        <f aca="false">1.85/(B105-B104)*3.6</f>
        <v>89.636608344548</v>
      </c>
    </row>
    <row r="106" customFormat="false" ht="12.75" hidden="false" customHeight="false" outlineLevel="0" collapsed="false">
      <c r="A106" s="3" t="n">
        <v>98</v>
      </c>
      <c r="B106" s="9" t="n">
        <v>11.47905</v>
      </c>
      <c r="C106" s="9" t="n">
        <v>181.3</v>
      </c>
      <c r="D106" s="9" t="n">
        <f aca="false">1.85/(B106-B105)</f>
        <v>25.0067585834007</v>
      </c>
      <c r="E106" s="9" t="n">
        <f aca="false">1.85/(B106-B105)*3.6</f>
        <v>90.0243309002426</v>
      </c>
    </row>
    <row r="107" customFormat="false" ht="12.75" hidden="false" customHeight="false" outlineLevel="0" collapsed="false">
      <c r="A107" s="3" t="n">
        <v>99</v>
      </c>
      <c r="B107" s="9" t="n">
        <v>11.5527</v>
      </c>
      <c r="C107" s="9" t="n">
        <v>183.15</v>
      </c>
      <c r="D107" s="9" t="n">
        <f aca="false">1.85/(B107-B106)</f>
        <v>25.1188051595387</v>
      </c>
      <c r="E107" s="9" t="n">
        <f aca="false">1.85/(B107-B106)*3.6</f>
        <v>90.4276985743395</v>
      </c>
    </row>
    <row r="108" customFormat="false" ht="12.75" hidden="false" customHeight="false" outlineLevel="0" collapsed="false">
      <c r="A108" s="3" t="n">
        <v>100</v>
      </c>
      <c r="B108" s="9" t="n">
        <v>11.626</v>
      </c>
      <c r="C108" s="9" t="n">
        <v>185</v>
      </c>
      <c r="D108" s="9" t="n">
        <f aca="false">1.85/(B108-B107)</f>
        <v>25.2387448840383</v>
      </c>
      <c r="E108" s="9" t="n">
        <f aca="false">1.85/(B108-B107)*3.6</f>
        <v>90.8594815825379</v>
      </c>
    </row>
    <row r="109" customFormat="false" ht="12.75" hidden="false" customHeight="false" outlineLevel="0" collapsed="false">
      <c r="A109" s="3" t="n">
        <v>101</v>
      </c>
      <c r="B109" s="9" t="n">
        <v>11.69893</v>
      </c>
      <c r="C109" s="9" t="n">
        <v>186.85</v>
      </c>
      <c r="D109" s="9" t="n">
        <f aca="false">1.85/(B109-B108)</f>
        <v>25.366790072672</v>
      </c>
      <c r="E109" s="9" t="n">
        <f aca="false">1.85/(B109-B108)*3.6</f>
        <v>91.3204442616191</v>
      </c>
    </row>
    <row r="110" customFormat="false" ht="12.75" hidden="false" customHeight="false" outlineLevel="0" collapsed="false">
      <c r="A110" s="3" t="n">
        <v>102</v>
      </c>
      <c r="B110" s="9" t="n">
        <v>11.77167</v>
      </c>
      <c r="C110" s="9" t="n">
        <v>188.7</v>
      </c>
      <c r="D110" s="9" t="n">
        <f aca="false">1.85/(B110-B109)</f>
        <v>25.4330492163873</v>
      </c>
      <c r="E110" s="9" t="n">
        <f aca="false">1.85/(B110-B109)*3.6</f>
        <v>91.5589771789942</v>
      </c>
    </row>
    <row r="111" customFormat="false" ht="12.75" hidden="false" customHeight="false" outlineLevel="0" collapsed="false">
      <c r="A111" s="3" t="n">
        <v>103</v>
      </c>
      <c r="B111" s="9" t="n">
        <v>11.84432</v>
      </c>
      <c r="C111" s="9" t="n">
        <v>190.55</v>
      </c>
      <c r="D111" s="9" t="n">
        <f aca="false">1.85/(B111-B110)</f>
        <v>25.4645560908467</v>
      </c>
      <c r="E111" s="9" t="n">
        <f aca="false">1.85/(B111-B110)*3.6</f>
        <v>91.6724019270482</v>
      </c>
    </row>
    <row r="112" customFormat="false" ht="12.75" hidden="false" customHeight="false" outlineLevel="0" collapsed="false">
      <c r="A112" s="3" t="n">
        <v>104</v>
      </c>
      <c r="B112" s="0" t="n">
        <v>11.9174</v>
      </c>
      <c r="C112" s="0" t="n">
        <v>192.4</v>
      </c>
      <c r="D112" s="0" t="n">
        <f aca="false">1.85/(B112-B111)</f>
        <v>25.3147235905853</v>
      </c>
      <c r="E112" s="0" t="n">
        <f aca="false">1.85/(B112-B111)*3.6</f>
        <v>91.1330049261072</v>
      </c>
      <c r="F112" s="0" t="s">
        <v>29</v>
      </c>
    </row>
    <row r="113" customFormat="false" ht="12.75" hidden="false" customHeight="false" outlineLevel="0" collapsed="false">
      <c r="A113" s="3" t="n">
        <v>105</v>
      </c>
      <c r="B113" s="0" t="n">
        <v>11.99054</v>
      </c>
      <c r="C113" s="0" t="n">
        <v>194.25</v>
      </c>
      <c r="D113" s="0" t="n">
        <f aca="false">1.85/(B113-B112)</f>
        <v>25.2939567951878</v>
      </c>
      <c r="E113" s="0" t="n">
        <f aca="false">1.85/(B113-B112)*3.6</f>
        <v>91.058244462676</v>
      </c>
    </row>
    <row r="114" customFormat="false" ht="12.75" hidden="false" customHeight="false" outlineLevel="0" collapsed="false">
      <c r="A114" s="3" t="n">
        <v>106</v>
      </c>
      <c r="B114" s="0" t="n">
        <v>12.06381</v>
      </c>
      <c r="C114" s="0" t="n">
        <v>196.1</v>
      </c>
      <c r="D114" s="0" t="n">
        <f aca="false">1.85/(B114-B113)</f>
        <v>25.2490787498291</v>
      </c>
      <c r="E114" s="0" t="n">
        <f aca="false">1.85/(B114-B113)*3.6</f>
        <v>90.8966834993848</v>
      </c>
    </row>
    <row r="115" customFormat="false" ht="12.75" hidden="false" customHeight="false" outlineLevel="0" collapsed="false">
      <c r="A115" s="3" t="n">
        <v>107</v>
      </c>
      <c r="B115" s="0" t="n">
        <v>12.13695</v>
      </c>
      <c r="C115" s="0" t="n">
        <v>197.95</v>
      </c>
      <c r="D115" s="0" t="n">
        <f aca="false">1.85/(B115-B114)</f>
        <v>25.2939567951872</v>
      </c>
      <c r="E115" s="0" t="n">
        <f aca="false">1.85/(B115-B114)*3.6</f>
        <v>91.0582444626738</v>
      </c>
    </row>
    <row r="116" customFormat="false" ht="12.75" hidden="false" customHeight="false" outlineLevel="0" collapsed="false">
      <c r="A116" s="3" t="n">
        <v>108</v>
      </c>
      <c r="B116" s="0" t="n">
        <v>12.21013</v>
      </c>
      <c r="C116" s="0" t="n">
        <v>199.8</v>
      </c>
      <c r="D116" s="0" t="n">
        <f aca="false">1.85/(B116-B115)</f>
        <v>25.2801311833838</v>
      </c>
      <c r="E116" s="0" t="n">
        <f aca="false">1.85/(B116-B115)*3.6</f>
        <v>91.0084722601817</v>
      </c>
    </row>
    <row r="117" customFormat="false" ht="12.75" hidden="false" customHeight="false" outlineLevel="0" collapsed="false">
      <c r="A117" s="3" t="n">
        <v>109</v>
      </c>
      <c r="B117" s="0" t="n">
        <v>12.28327</v>
      </c>
      <c r="C117" s="0" t="n">
        <v>201.65</v>
      </c>
      <c r="D117" s="0" t="n">
        <f aca="false">1.85/(B117-B116)</f>
        <v>25.2939567951872</v>
      </c>
      <c r="E117" s="0" t="n">
        <f aca="false">1.85/(B117-B116)*3.6</f>
        <v>91.0582444626738</v>
      </c>
    </row>
    <row r="118" customFormat="false" ht="12.75" hidden="false" customHeight="false" outlineLevel="0" collapsed="false">
      <c r="A118" s="3" t="n">
        <v>110</v>
      </c>
      <c r="B118" s="0" t="n">
        <v>12.35621</v>
      </c>
      <c r="C118" s="0" t="n">
        <v>203.5</v>
      </c>
      <c r="D118" s="0" t="n">
        <f aca="false">1.85/(B118-B117)</f>
        <v>25.3633123114886</v>
      </c>
      <c r="E118" s="0" t="n">
        <f aca="false">1.85/(B118-B117)*3.6</f>
        <v>91.3079243213589</v>
      </c>
    </row>
    <row r="119" customFormat="false" ht="12.75" hidden="false" customHeight="false" outlineLevel="0" collapsed="false">
      <c r="A119" s="3" t="n">
        <v>111</v>
      </c>
      <c r="B119" s="0" t="n">
        <v>12.42849</v>
      </c>
      <c r="C119" s="0" t="n">
        <v>205.35</v>
      </c>
      <c r="D119" s="0" t="n">
        <f aca="false">1.85/(B119-B118)</f>
        <v>25.5949086884341</v>
      </c>
      <c r="E119" s="0" t="n">
        <f aca="false">1.85/(B119-B118)*3.6</f>
        <v>92.1416712783629</v>
      </c>
    </row>
    <row r="120" customFormat="false" ht="12.75" hidden="false" customHeight="false" outlineLevel="0" collapsed="false">
      <c r="A120" s="3" t="n">
        <v>112</v>
      </c>
      <c r="B120" s="0" t="n">
        <v>12.50097</v>
      </c>
      <c r="C120" s="0" t="n">
        <v>207.2</v>
      </c>
      <c r="D120" s="0" t="n">
        <f aca="false">1.85/(B120-B119)</f>
        <v>25.5242825607062</v>
      </c>
      <c r="E120" s="0" t="n">
        <f aca="false">1.85/(B120-B119)*3.6</f>
        <v>91.8874172185424</v>
      </c>
    </row>
    <row r="121" customFormat="false" ht="12.75" hidden="false" customHeight="false" outlineLevel="0" collapsed="false">
      <c r="A121" s="3" t="n">
        <v>113</v>
      </c>
      <c r="B121" s="0" t="n">
        <v>12.57325</v>
      </c>
      <c r="C121" s="0" t="n">
        <v>209.05</v>
      </c>
      <c r="D121" s="0" t="n">
        <f aca="false">1.85/(B121-B120)</f>
        <v>25.5949086884341</v>
      </c>
      <c r="E121" s="0" t="n">
        <f aca="false">1.85/(B121-B120)*3.6</f>
        <v>92.1416712783629</v>
      </c>
    </row>
    <row r="122" customFormat="false" ht="12.75" hidden="false" customHeight="false" outlineLevel="0" collapsed="false">
      <c r="A122" s="3" t="n">
        <v>114</v>
      </c>
      <c r="B122" s="0" t="n">
        <v>12.6456</v>
      </c>
      <c r="C122" s="0" t="n">
        <v>210.9</v>
      </c>
      <c r="D122" s="0" t="n">
        <f aca="false">1.85/(B122-B121)</f>
        <v>25.5701451278507</v>
      </c>
      <c r="E122" s="0" t="n">
        <f aca="false">1.85/(B122-B121)*3.6</f>
        <v>92.0525224602625</v>
      </c>
    </row>
    <row r="123" customFormat="false" ht="12.75" hidden="false" customHeight="false" outlineLevel="0" collapsed="false">
      <c r="A123" s="3" t="n">
        <v>115</v>
      </c>
      <c r="B123" s="9" t="n">
        <v>12.71774</v>
      </c>
      <c r="C123" s="9" t="n">
        <v>212.75</v>
      </c>
      <c r="D123" s="9" t="n">
        <f aca="false">1.85/(B123-B122)</f>
        <v>25.644579983366</v>
      </c>
      <c r="E123" s="9" t="n">
        <f aca="false">1.85/(B123-B122)*3.6</f>
        <v>92.3204879401175</v>
      </c>
      <c r="F123" s="0" t="s">
        <v>32</v>
      </c>
    </row>
    <row r="124" customFormat="false" ht="12.75" hidden="false" customHeight="false" outlineLevel="0" collapsed="false">
      <c r="A124" s="3" t="n">
        <v>116</v>
      </c>
      <c r="B124" s="9" t="n">
        <v>12.78973</v>
      </c>
      <c r="C124" s="9" t="n">
        <v>214.6</v>
      </c>
      <c r="D124" s="9" t="n">
        <f aca="false">1.85/(B124-B123)</f>
        <v>25.6980136130013</v>
      </c>
      <c r="E124" s="9" t="n">
        <f aca="false">1.85/(B124-B123)*3.6</f>
        <v>92.5128490068048</v>
      </c>
    </row>
    <row r="125" customFormat="false" ht="12.75" hidden="false" customHeight="false" outlineLevel="0" collapsed="false">
      <c r="A125" s="3" t="n">
        <v>117</v>
      </c>
      <c r="B125" s="9" t="n">
        <v>12.86152</v>
      </c>
      <c r="C125" s="9" t="n">
        <v>216.45</v>
      </c>
      <c r="D125" s="9" t="n">
        <f aca="false">1.85/(B125-B124)</f>
        <v>25.7696057946789</v>
      </c>
      <c r="E125" s="9" t="n">
        <f aca="false">1.85/(B125-B124)*3.6</f>
        <v>92.7705808608441</v>
      </c>
    </row>
    <row r="126" customFormat="false" ht="12.75" hidden="false" customHeight="false" outlineLevel="0" collapsed="false">
      <c r="A126" s="3" t="n">
        <v>118</v>
      </c>
      <c r="B126" s="9" t="n">
        <v>12.93308</v>
      </c>
      <c r="C126" s="9" t="n">
        <v>218.3</v>
      </c>
      <c r="D126" s="9" t="n">
        <f aca="false">1.85/(B126-B125)</f>
        <v>25.8524315259922</v>
      </c>
      <c r="E126" s="9" t="n">
        <f aca="false">1.85/(B126-B125)*3.6</f>
        <v>93.068753493572</v>
      </c>
    </row>
    <row r="127" customFormat="false" ht="12.75" hidden="false" customHeight="false" outlineLevel="0" collapsed="false">
      <c r="A127" s="3" t="n">
        <v>119</v>
      </c>
      <c r="B127" s="9" t="n">
        <v>13.00449</v>
      </c>
      <c r="C127" s="9" t="n">
        <v>220.15</v>
      </c>
      <c r="D127" s="9" t="n">
        <f aca="false">1.85/(B127-B126)</f>
        <v>25.9067357512953</v>
      </c>
      <c r="E127" s="9" t="n">
        <f aca="false">1.85/(B127-B126)*3.6</f>
        <v>93.264248704663</v>
      </c>
    </row>
    <row r="128" customFormat="false" ht="12.75" hidden="false" customHeight="false" outlineLevel="0" collapsed="false">
      <c r="A128" s="3" t="n">
        <v>120</v>
      </c>
      <c r="B128" s="9" t="n">
        <v>13.0758</v>
      </c>
      <c r="C128" s="9" t="n">
        <v>222</v>
      </c>
      <c r="D128" s="9" t="n">
        <f aca="false">1.85/(B128-B127)</f>
        <v>25.9430654887118</v>
      </c>
      <c r="E128" s="9" t="n">
        <f aca="false">1.85/(B128-B127)*3.6</f>
        <v>93.3950357593623</v>
      </c>
    </row>
    <row r="129" customFormat="false" ht="12.75" hidden="false" customHeight="false" outlineLevel="0" collapsed="false">
      <c r="A129" s="3" t="n">
        <v>121</v>
      </c>
      <c r="B129" s="9" t="n">
        <v>13.14695</v>
      </c>
      <c r="C129" s="9" t="n">
        <v>223.85</v>
      </c>
      <c r="D129" s="9" t="n">
        <f aca="false">1.85/(B129-B128)</f>
        <v>26.001405481377</v>
      </c>
      <c r="E129" s="9" t="n">
        <f aca="false">1.85/(B129-B128)*3.6</f>
        <v>93.605059732957</v>
      </c>
    </row>
    <row r="130" customFormat="false" ht="12.75" hidden="false" customHeight="false" outlineLevel="0" collapsed="false">
      <c r="A130" s="3" t="n">
        <v>122</v>
      </c>
      <c r="B130" s="9" t="n">
        <v>13.218</v>
      </c>
      <c r="C130" s="9" t="n">
        <v>225.7</v>
      </c>
      <c r="D130" s="9" t="n">
        <f aca="false">1.85/(B130-B129)</f>
        <v>26.0380014074597</v>
      </c>
      <c r="E130" s="9" t="n">
        <f aca="false">1.85/(B130-B129)*3.6</f>
        <v>93.7368050668548</v>
      </c>
    </row>
    <row r="131" customFormat="false" ht="12.75" hidden="false" customHeight="false" outlineLevel="0" collapsed="false">
      <c r="A131" s="3" t="n">
        <v>123</v>
      </c>
      <c r="B131" s="9" t="n">
        <v>13.28885</v>
      </c>
      <c r="C131" s="9" t="n">
        <v>227.55</v>
      </c>
      <c r="D131" s="9" t="n">
        <f aca="false">1.85/(B131-B130)</f>
        <v>26.1115031757233</v>
      </c>
      <c r="E131" s="9" t="n">
        <f aca="false">1.85/(B131-B130)*3.6</f>
        <v>94.001411432604</v>
      </c>
    </row>
    <row r="132" customFormat="false" ht="12.75" hidden="false" customHeight="false" outlineLevel="0" collapsed="false">
      <c r="A132" s="3" t="n">
        <v>124</v>
      </c>
      <c r="B132" s="9" t="n">
        <v>13.35952</v>
      </c>
      <c r="C132" s="9" t="n">
        <v>229.4</v>
      </c>
      <c r="D132" s="9" t="n">
        <f aca="false">1.85/(B132-B131)</f>
        <v>26.1780104712043</v>
      </c>
      <c r="E132" s="9" t="n">
        <f aca="false">1.85/(B132-B131)*3.6</f>
        <v>94.2408376963354</v>
      </c>
    </row>
    <row r="133" customFormat="false" ht="12.75" hidden="false" customHeight="false" outlineLevel="0" collapsed="false">
      <c r="A133" s="3" t="n">
        <v>125</v>
      </c>
      <c r="B133" s="9" t="n">
        <v>13.42989</v>
      </c>
      <c r="C133" s="9" t="n">
        <v>231.25</v>
      </c>
      <c r="D133" s="9" t="n">
        <f aca="false">1.85/(B133-B132)</f>
        <v>26.2896120505896</v>
      </c>
      <c r="E133" s="9" t="n">
        <f aca="false">1.85/(B133-B132)*3.6</f>
        <v>94.6426033821224</v>
      </c>
    </row>
    <row r="134" customFormat="false" ht="12.75" hidden="false" customHeight="false" outlineLevel="0" collapsed="false">
      <c r="A134" s="3" t="n">
        <v>126</v>
      </c>
      <c r="B134" s="9" t="n">
        <v>13.50006</v>
      </c>
      <c r="C134" s="9" t="n">
        <v>233.1</v>
      </c>
      <c r="D134" s="9" t="n">
        <f aca="false">1.85/(B134-B133)</f>
        <v>26.3645432521023</v>
      </c>
      <c r="E134" s="9" t="n">
        <f aca="false">1.85/(B134-B133)*3.6</f>
        <v>94.9123557075685</v>
      </c>
    </row>
    <row r="135" customFormat="false" ht="12.75" hidden="false" customHeight="false" outlineLevel="0" collapsed="false">
      <c r="A135" s="3" t="n">
        <v>127</v>
      </c>
      <c r="B135" s="9" t="n">
        <v>13.57</v>
      </c>
      <c r="C135" s="9" t="n">
        <v>234.95</v>
      </c>
      <c r="D135" s="9" t="n">
        <f aca="false">1.85/(B135-B134)</f>
        <v>26.4512439233626</v>
      </c>
      <c r="E135" s="9" t="n">
        <f aca="false">1.85/(B135-B134)*3.6</f>
        <v>95.2244781241053</v>
      </c>
    </row>
    <row r="136" customFormat="false" ht="12.75" hidden="false" customHeight="false" outlineLevel="0" collapsed="false">
      <c r="A136" s="3" t="n">
        <v>128</v>
      </c>
      <c r="B136" s="9" t="n">
        <v>13.63983</v>
      </c>
      <c r="C136" s="9" t="n">
        <v>236.8</v>
      </c>
      <c r="D136" s="9" t="n">
        <f aca="false">1.85/(B136-B135)</f>
        <v>26.4929113561508</v>
      </c>
      <c r="E136" s="9" t="n">
        <f aca="false">1.85/(B136-B135)*3.6</f>
        <v>95.3744808821429</v>
      </c>
    </row>
    <row r="137" customFormat="false" ht="12.75" hidden="false" customHeight="false" outlineLevel="0" collapsed="false">
      <c r="A137" s="3" t="n">
        <v>129</v>
      </c>
      <c r="B137" s="9" t="n">
        <v>13.70956</v>
      </c>
      <c r="C137" s="9" t="n">
        <v>238.65</v>
      </c>
      <c r="D137" s="9" t="n">
        <f aca="false">1.85/(B137-B136)</f>
        <v>26.5309049189732</v>
      </c>
      <c r="E137" s="9" t="n">
        <f aca="false">1.85/(B137-B136)*3.6</f>
        <v>95.5112577083037</v>
      </c>
    </row>
    <row r="138" customFormat="false" ht="12.75" hidden="false" customHeight="false" outlineLevel="0" collapsed="false">
      <c r="A138" s="3" t="n">
        <v>130</v>
      </c>
      <c r="B138" s="9" t="n">
        <v>13.77921</v>
      </c>
      <c r="C138" s="9" t="n">
        <v>240.5</v>
      </c>
      <c r="D138" s="9" t="n">
        <f aca="false">1.85/(B138-B137)</f>
        <v>26.5613783201719</v>
      </c>
      <c r="E138" s="9" t="n">
        <f aca="false">1.85/(B138-B137)*3.6</f>
        <v>95.6209619526187</v>
      </c>
    </row>
    <row r="139" customFormat="false" ht="12.75" hidden="false" customHeight="false" outlineLevel="0" collapsed="false">
      <c r="A139" s="3" t="n">
        <v>131</v>
      </c>
      <c r="B139" s="9" t="n">
        <v>13.84873</v>
      </c>
      <c r="C139" s="9" t="n">
        <v>242.35</v>
      </c>
      <c r="D139" s="9" t="n">
        <f aca="false">1.85/(B139-B138)</f>
        <v>26.6110471806679</v>
      </c>
      <c r="E139" s="9" t="n">
        <f aca="false">1.85/(B139-B138)*3.6</f>
        <v>95.7997698504043</v>
      </c>
    </row>
    <row r="140" customFormat="false" ht="12.75" hidden="false" customHeight="false" outlineLevel="0" collapsed="false">
      <c r="A140" s="3" t="n">
        <v>132</v>
      </c>
      <c r="B140" s="9" t="n">
        <v>13.91797</v>
      </c>
      <c r="C140" s="9" t="n">
        <v>244.2</v>
      </c>
      <c r="D140" s="9" t="n">
        <f aca="false">1.85/(B140-B139)</f>
        <v>26.7186597342574</v>
      </c>
      <c r="E140" s="9" t="n">
        <f aca="false">1.85/(B140-B139)*3.6</f>
        <v>96.1871750433267</v>
      </c>
    </row>
    <row r="141" customFormat="false" ht="12.75" hidden="false" customHeight="false" outlineLevel="0" collapsed="false">
      <c r="A141" s="3" t="n">
        <v>133</v>
      </c>
      <c r="B141" s="9" t="n">
        <v>13.98707</v>
      </c>
      <c r="C141" s="9" t="n">
        <v>246.05</v>
      </c>
      <c r="D141" s="9" t="n">
        <f aca="false">1.85/(B141-B140)</f>
        <v>26.772793053546</v>
      </c>
      <c r="E141" s="9" t="n">
        <f aca="false">1.85/(B141-B140)*3.6</f>
        <v>96.3820549927658</v>
      </c>
    </row>
    <row r="142" customFormat="false" ht="12.75" hidden="false" customHeight="false" outlineLevel="0" collapsed="false">
      <c r="A142" s="3" t="n">
        <v>134</v>
      </c>
      <c r="B142" s="9" t="n">
        <v>14.05596</v>
      </c>
      <c r="C142" s="9" t="n">
        <v>247.9</v>
      </c>
      <c r="D142" s="9" t="n">
        <f aca="false">1.85/(B142-B141)</f>
        <v>26.8544055741031</v>
      </c>
      <c r="E142" s="9" t="n">
        <f aca="false">1.85/(B142-B141)*3.6</f>
        <v>96.6758600667711</v>
      </c>
    </row>
    <row r="143" customFormat="false" ht="12.75" hidden="false" customHeight="false" outlineLevel="0" collapsed="false">
      <c r="A143" s="3" t="n">
        <v>135</v>
      </c>
      <c r="B143" s="9" t="n">
        <v>14.12468</v>
      </c>
      <c r="C143" s="9" t="n">
        <v>249.75</v>
      </c>
      <c r="D143" s="9" t="n">
        <f aca="false">1.85/(B143-B142)</f>
        <v>26.9208381839352</v>
      </c>
      <c r="E143" s="9" t="n">
        <f aca="false">1.85/(B143-B142)*3.6</f>
        <v>96.9150174621667</v>
      </c>
    </row>
    <row r="144" customFormat="false" ht="12.75" hidden="false" customHeight="false" outlineLevel="0" collapsed="false">
      <c r="A144" s="3" t="n">
        <v>136</v>
      </c>
      <c r="B144" s="9" t="n">
        <v>14.19328</v>
      </c>
      <c r="C144" s="9" t="n">
        <v>251.6</v>
      </c>
      <c r="D144" s="9" t="n">
        <f aca="false">1.85/(B144-B143)</f>
        <v>26.9679300291545</v>
      </c>
      <c r="E144" s="9" t="n">
        <f aca="false">1.85/(B144-B143)*3.6</f>
        <v>97.0845481049563</v>
      </c>
    </row>
    <row r="145" customFormat="false" ht="12.75" hidden="false" customHeight="false" outlineLevel="0" collapsed="false">
      <c r="A145" s="3" t="n">
        <v>137</v>
      </c>
      <c r="B145" s="9" t="n">
        <v>14.26174</v>
      </c>
      <c r="C145" s="9" t="n">
        <v>253.45</v>
      </c>
      <c r="D145" s="9" t="n">
        <f aca="false">1.85/(B145-B144)</f>
        <v>27.0230791703185</v>
      </c>
      <c r="E145" s="9" t="n">
        <f aca="false">1.85/(B145-B144)*3.6</f>
        <v>97.2830850131464</v>
      </c>
    </row>
    <row r="146" customFormat="false" ht="12.75" hidden="false" customHeight="false" outlineLevel="0" collapsed="false">
      <c r="A146" s="3" t="n">
        <v>138</v>
      </c>
      <c r="B146" s="9" t="n">
        <v>14.33007</v>
      </c>
      <c r="C146" s="9" t="n">
        <v>255.3</v>
      </c>
      <c r="D146" s="9" t="n">
        <f aca="false">1.85/(B146-B145)</f>
        <v>27.0744914386069</v>
      </c>
      <c r="E146" s="9" t="n">
        <f aca="false">1.85/(B146-B145)*3.6</f>
        <v>97.468169178985</v>
      </c>
    </row>
    <row r="147" customFormat="false" ht="12.75" hidden="false" customHeight="false" outlineLevel="0" collapsed="false">
      <c r="A147" s="3" t="n">
        <v>139</v>
      </c>
      <c r="B147" s="9" t="n">
        <v>14.39821</v>
      </c>
      <c r="C147" s="9" t="n">
        <v>257.15</v>
      </c>
      <c r="D147" s="9" t="n">
        <f aca="false">1.85/(B147-B146)</f>
        <v>27.1499853243317</v>
      </c>
      <c r="E147" s="9" t="n">
        <f aca="false">1.85/(B147-B146)*3.6</f>
        <v>97.7399471675941</v>
      </c>
    </row>
    <row r="148" customFormat="false" ht="12.75" hidden="false" customHeight="false" outlineLevel="0" collapsed="false">
      <c r="A148" s="3" t="n">
        <v>140</v>
      </c>
      <c r="B148" s="9" t="n">
        <v>14.46625</v>
      </c>
      <c r="C148" s="9" t="n">
        <v>259</v>
      </c>
      <c r="D148" s="9" t="n">
        <f aca="false">1.85/(B148-B147)</f>
        <v>27.1898883009995</v>
      </c>
      <c r="E148" s="9" t="n">
        <f aca="false">1.85/(B148-B147)*3.6</f>
        <v>97.8835978835981</v>
      </c>
    </row>
    <row r="149" customFormat="false" ht="12.75" hidden="false" customHeight="false" outlineLevel="0" collapsed="false">
      <c r="A149" s="3" t="n">
        <v>141</v>
      </c>
      <c r="B149" s="9" t="n">
        <v>14.53408</v>
      </c>
      <c r="C149" s="9" t="n">
        <v>260.85</v>
      </c>
      <c r="D149" s="9" t="n">
        <f aca="false">1.85/(B149-B148)</f>
        <v>27.274067521746</v>
      </c>
      <c r="E149" s="9" t="n">
        <f aca="false">1.85/(B149-B148)*3.6</f>
        <v>98.1866430782855</v>
      </c>
    </row>
    <row r="150" customFormat="false" ht="12.75" hidden="false" customHeight="false" outlineLevel="0" collapsed="false">
      <c r="A150" s="3" t="n">
        <v>142</v>
      </c>
      <c r="B150" s="9" t="n">
        <v>14.60172</v>
      </c>
      <c r="C150" s="9" t="n">
        <v>262.7</v>
      </c>
      <c r="D150" s="9" t="n">
        <f aca="false">1.85/(B150-B149)</f>
        <v>27.3506800709636</v>
      </c>
      <c r="E150" s="9" t="n">
        <f aca="false">1.85/(B150-B149)*3.6</f>
        <v>98.462448255469</v>
      </c>
    </row>
    <row r="151" customFormat="false" ht="12.75" hidden="false" customHeight="false" outlineLevel="0" collapsed="false">
      <c r="A151" s="3" t="n">
        <v>143</v>
      </c>
      <c r="B151" s="9" t="n">
        <v>14.66932</v>
      </c>
      <c r="C151" s="9" t="n">
        <v>264.55</v>
      </c>
      <c r="D151" s="9" t="n">
        <f aca="false">1.85/(B151-B150)</f>
        <v>27.3668639053252</v>
      </c>
      <c r="E151" s="9" t="n">
        <f aca="false">1.85/(B151-B150)*3.6</f>
        <v>98.5207100591708</v>
      </c>
    </row>
    <row r="152" customFormat="false" ht="12.75" hidden="false" customHeight="false" outlineLevel="0" collapsed="false">
      <c r="A152" s="3" t="n">
        <v>144</v>
      </c>
      <c r="B152" s="9" t="n">
        <v>14.7367</v>
      </c>
      <c r="C152" s="9" t="n">
        <v>266.4</v>
      </c>
      <c r="D152" s="9" t="n">
        <f aca="false">1.85/(B152-B151)</f>
        <v>27.4562184624518</v>
      </c>
      <c r="E152" s="9" t="n">
        <f aca="false">1.85/(B152-B151)*3.6</f>
        <v>98.8423864648264</v>
      </c>
    </row>
    <row r="153" customFormat="false" ht="12.75" hidden="false" customHeight="false" outlineLevel="0" collapsed="false">
      <c r="A153" s="3" t="n">
        <v>145</v>
      </c>
      <c r="B153" s="9" t="n">
        <v>14.80392</v>
      </c>
      <c r="C153" s="9" t="n">
        <v>268.25</v>
      </c>
      <c r="D153" s="9" t="n">
        <f aca="false">1.85/(B153-B152)</f>
        <v>27.5215709610239</v>
      </c>
      <c r="E153" s="9" t="n">
        <f aca="false">1.85/(B153-B152)*3.6</f>
        <v>99.0776554596862</v>
      </c>
    </row>
    <row r="154" customFormat="false" ht="12.75" hidden="false" customHeight="false" outlineLevel="0" collapsed="false">
      <c r="A154" s="3" t="n">
        <v>146</v>
      </c>
      <c r="B154" s="9" t="n">
        <v>14.871</v>
      </c>
      <c r="C154" s="9" t="n">
        <v>270.1</v>
      </c>
      <c r="D154" s="9" t="n">
        <f aca="false">1.85/(B154-B153)</f>
        <v>27.5790101371494</v>
      </c>
      <c r="E154" s="9" t="n">
        <f aca="false">1.85/(B154-B153)*3.6</f>
        <v>99.2844364937378</v>
      </c>
    </row>
    <row r="155" customFormat="false" ht="12.75" hidden="false" customHeight="false" outlineLevel="0" collapsed="false">
      <c r="A155" s="3" t="n">
        <v>147</v>
      </c>
      <c r="B155" s="9" t="n">
        <v>14.93799</v>
      </c>
      <c r="C155" s="9" t="n">
        <v>271.95</v>
      </c>
      <c r="D155" s="9" t="n">
        <f aca="false">1.85/(B155-B154)</f>
        <v>27.6160620988212</v>
      </c>
      <c r="E155" s="9" t="n">
        <f aca="false">1.85/(B155-B154)*3.6</f>
        <v>99.4178235557564</v>
      </c>
    </row>
    <row r="156" customFormat="false" ht="12.75" hidden="false" customHeight="false" outlineLevel="0" collapsed="false">
      <c r="A156" s="3" t="n">
        <v>148</v>
      </c>
      <c r="B156" s="9" t="n">
        <v>15.0048</v>
      </c>
      <c r="C156" s="9" t="n">
        <v>273.8</v>
      </c>
      <c r="D156" s="9" t="n">
        <f aca="false">1.85/(B156-B155)</f>
        <v>27.6904654991767</v>
      </c>
      <c r="E156" s="9" t="n">
        <f aca="false">1.85/(B156-B155)*3.6</f>
        <v>99.685675797036</v>
      </c>
    </row>
    <row r="157" customFormat="false" ht="12.75" hidden="false" customHeight="false" outlineLevel="0" collapsed="false">
      <c r="A157" s="3" t="n">
        <v>149</v>
      </c>
      <c r="B157" s="9" t="n">
        <v>15.07154</v>
      </c>
      <c r="C157" s="9" t="n">
        <v>275.65</v>
      </c>
      <c r="D157" s="9" t="n">
        <f aca="false">1.85/(B157-B156)</f>
        <v>27.7195085406049</v>
      </c>
      <c r="E157" s="9" t="n">
        <f aca="false">1.85/(B157-B156)*3.6</f>
        <v>99.7902307461775</v>
      </c>
    </row>
    <row r="158" customFormat="false" ht="12.75" hidden="false" customHeight="false" outlineLevel="0" collapsed="false">
      <c r="A158" s="3" t="n">
        <v>150</v>
      </c>
      <c r="B158" s="3" t="n">
        <v>15.13828</v>
      </c>
      <c r="C158" s="3" t="n">
        <v>277.5</v>
      </c>
      <c r="D158" s="0" t="n">
        <f aca="false">1.85/(B158-B157)</f>
        <v>27.7195085406056</v>
      </c>
      <c r="E158" s="3" t="n">
        <f aca="false">1.85/(B158-B157)*3.6</f>
        <v>99.7902307461802</v>
      </c>
    </row>
    <row r="159" customFormat="false" ht="12.75" hidden="false" customHeight="false" outlineLevel="0" collapsed="false">
      <c r="A159" s="3" t="n">
        <v>151</v>
      </c>
      <c r="B159" s="3" t="n">
        <v>15.20526</v>
      </c>
      <c r="C159" s="3" t="n">
        <v>279.35</v>
      </c>
      <c r="D159" s="0" t="n">
        <f aca="false">1.85/(B159-B158)</f>
        <v>27.6201851298891</v>
      </c>
      <c r="E159" s="3" t="n">
        <f aca="false">1.85/(B159-B158)*3.6</f>
        <v>99.4326664676009</v>
      </c>
    </row>
    <row r="160" customFormat="false" ht="12.75" hidden="false" customHeight="false" outlineLevel="0" collapsed="false">
      <c r="A160" s="3" t="n">
        <v>152</v>
      </c>
      <c r="B160" s="3" t="n">
        <v>15.27247</v>
      </c>
      <c r="C160" s="3" t="n">
        <v>281.2</v>
      </c>
      <c r="D160" s="0" t="n">
        <f aca="false">1.85/(B160-B159)</f>
        <v>27.5256658235384</v>
      </c>
      <c r="E160" s="3" t="n">
        <f aca="false">1.85/(B160-B159)*3.6</f>
        <v>99.0923969647384</v>
      </c>
    </row>
    <row r="161" customFormat="false" ht="12.75" hidden="false" customHeight="false" outlineLevel="0" collapsed="false">
      <c r="A161" s="3" t="n">
        <v>153</v>
      </c>
      <c r="B161" s="3" t="n">
        <v>15.33972</v>
      </c>
      <c r="C161" s="3" t="n">
        <v>283.05</v>
      </c>
      <c r="D161" s="0" t="n">
        <f aca="false">1.85/(B161-B160)</f>
        <v>27.5092936802976</v>
      </c>
      <c r="E161" s="3" t="n">
        <f aca="false">1.85/(B161-B160)*3.6</f>
        <v>99.0334572490713</v>
      </c>
    </row>
    <row r="162" customFormat="false" ht="12.75" hidden="false" customHeight="false" outlineLevel="0" collapsed="false">
      <c r="A162" s="3" t="n">
        <v>154</v>
      </c>
      <c r="B162" s="3" t="n">
        <v>15.407</v>
      </c>
      <c r="C162" s="3" t="n">
        <v>284.9</v>
      </c>
      <c r="D162" s="0" t="n">
        <f aca="false">1.85/(B162-B161)</f>
        <v>27.4970273483947</v>
      </c>
      <c r="E162" s="3" t="n">
        <f aca="false">1.85/(B162-B161)*3.6</f>
        <v>98.9892984542208</v>
      </c>
    </row>
    <row r="163" customFormat="false" ht="12.75" hidden="false" customHeight="false" outlineLevel="0" collapsed="false">
      <c r="A163" s="3" t="n">
        <v>155</v>
      </c>
      <c r="B163" s="3" t="n">
        <v>15.47448</v>
      </c>
      <c r="C163" s="3" t="n">
        <v>286.75</v>
      </c>
      <c r="D163" s="0" t="n">
        <f aca="false">1.85/(B163-B162)</f>
        <v>27.4155305275638</v>
      </c>
      <c r="E163" s="3" t="n">
        <f aca="false">1.85/(B163-B162)*3.6</f>
        <v>98.6959098992298</v>
      </c>
    </row>
    <row r="164" customFormat="false" ht="12.75" hidden="false" customHeight="false" outlineLevel="0" collapsed="false">
      <c r="A164" s="3" t="n">
        <v>156</v>
      </c>
      <c r="B164" s="3" t="n">
        <v>15.54208</v>
      </c>
      <c r="C164" s="3" t="n">
        <v>288.6</v>
      </c>
      <c r="D164" s="0" t="n">
        <f aca="false">1.85/(B164-B163)</f>
        <v>27.3668639053252</v>
      </c>
      <c r="E164" s="3" t="n">
        <f aca="false">1.85/(B164-B163)*3.6</f>
        <v>98.5207100591708</v>
      </c>
    </row>
    <row r="165" customFormat="false" ht="12.75" hidden="false" customHeight="false" outlineLevel="0" collapsed="false">
      <c r="A165" s="3" t="n">
        <v>157</v>
      </c>
      <c r="B165" s="3" t="n">
        <v>15.6098</v>
      </c>
      <c r="C165" s="3" t="n">
        <v>290.45</v>
      </c>
      <c r="D165" s="0" t="n">
        <f aca="false">1.85/(B165-B164)</f>
        <v>27.3183697578265</v>
      </c>
      <c r="E165" s="3" t="n">
        <f aca="false">1.85/(B165-B164)*3.6</f>
        <v>98.3461311281755</v>
      </c>
    </row>
    <row r="166" customFormat="false" ht="12.75" hidden="false" customHeight="false" outlineLevel="0" collapsed="false">
      <c r="A166" s="3" t="n">
        <v>158</v>
      </c>
      <c r="B166" s="3" t="n">
        <v>15.67769</v>
      </c>
      <c r="C166" s="3" t="n">
        <v>292.3</v>
      </c>
      <c r="D166" s="0" t="n">
        <f aca="false">1.85/(B166-B165)</f>
        <v>27.2499631757253</v>
      </c>
      <c r="E166" s="3" t="n">
        <f aca="false">1.85/(B166-B165)*3.6</f>
        <v>98.0998674326113</v>
      </c>
    </row>
    <row r="167" customFormat="false" ht="12.75" hidden="false" customHeight="false" outlineLevel="0" collapsed="false">
      <c r="A167" s="3" t="n">
        <v>159</v>
      </c>
      <c r="B167" s="3" t="n">
        <v>15.74595</v>
      </c>
      <c r="C167" s="3" t="n">
        <v>294.15</v>
      </c>
      <c r="D167" s="0" t="n">
        <f aca="false">1.85/(B167-B166)</f>
        <v>27.1022560796951</v>
      </c>
      <c r="E167" s="3" t="n">
        <f aca="false">1.85/(B167-B166)*3.6</f>
        <v>97.5681218869024</v>
      </c>
    </row>
    <row r="168" customFormat="false" ht="12.75" hidden="false" customHeight="false" outlineLevel="0" collapsed="false">
      <c r="A168" s="3" t="n">
        <v>160</v>
      </c>
      <c r="B168" s="3" t="n">
        <v>15.81458</v>
      </c>
      <c r="C168" s="3" t="n">
        <v>296</v>
      </c>
      <c r="D168" s="0" t="n">
        <f aca="false">1.85/(B168-B167)</f>
        <v>26.9561416290257</v>
      </c>
      <c r="E168" s="3" t="n">
        <f aca="false">1.85/(B168-B167)*3.6</f>
        <v>97.0421098644924</v>
      </c>
    </row>
    <row r="169" customFormat="false" ht="12.75" hidden="false" customHeight="false" outlineLevel="0" collapsed="false">
      <c r="A169" s="3" t="n">
        <v>161</v>
      </c>
      <c r="B169" s="3" t="n">
        <v>15.88368</v>
      </c>
      <c r="C169" s="3" t="n">
        <v>297.85</v>
      </c>
      <c r="D169" s="0" t="n">
        <f aca="false">1.85/(B169-B168)</f>
        <v>26.7727930535454</v>
      </c>
      <c r="E169" s="3" t="n">
        <f aca="false">1.85/(B169-B168)*3.6</f>
        <v>96.3820549927633</v>
      </c>
    </row>
    <row r="170" customFormat="false" ht="12.75" hidden="false" customHeight="false" outlineLevel="0" collapsed="false">
      <c r="A170" s="3" t="n">
        <v>162</v>
      </c>
      <c r="B170" s="3" t="n">
        <v>15.95308</v>
      </c>
      <c r="C170" s="3" t="n">
        <v>299.7</v>
      </c>
      <c r="D170" s="0" t="n">
        <f aca="false">1.85/(B170-B169)</f>
        <v>26.657060518732</v>
      </c>
      <c r="E170" s="3" t="n">
        <f aca="false">1.85/(B170-B169)*3.6</f>
        <v>95.9654178674353</v>
      </c>
    </row>
    <row r="171" customFormat="false" ht="12.75" hidden="false" customHeight="false" outlineLevel="0" collapsed="false">
      <c r="A171" s="3" t="n">
        <v>163</v>
      </c>
      <c r="B171" s="3" t="n">
        <v>16.02301</v>
      </c>
      <c r="C171" s="3" t="n">
        <v>301.55</v>
      </c>
      <c r="D171" s="0" t="n">
        <f aca="false">1.85/(B171-B170)</f>
        <v>26.4550264550267</v>
      </c>
      <c r="E171" s="3" t="n">
        <f aca="false">1.85/(B171-B170)*3.6</f>
        <v>95.2380952380961</v>
      </c>
    </row>
    <row r="172" customFormat="false" ht="12.75" hidden="false" customHeight="false" outlineLevel="0" collapsed="false">
      <c r="A172" s="3" t="n">
        <v>164</v>
      </c>
      <c r="B172" s="3" t="n">
        <v>16.09352</v>
      </c>
      <c r="C172" s="3" t="n">
        <v>303.4</v>
      </c>
      <c r="D172" s="0" t="n">
        <f aca="false">1.85/(B172-B171)</f>
        <v>26.2374131328881</v>
      </c>
      <c r="E172" s="3" t="n">
        <f aca="false">1.85/(B172-B171)*3.6</f>
        <v>94.4546872783972</v>
      </c>
    </row>
    <row r="173" customFormat="false" ht="12.75" hidden="false" customHeight="false" outlineLevel="0" collapsed="false">
      <c r="A173" s="3" t="n">
        <v>165</v>
      </c>
      <c r="B173" s="3" t="n">
        <v>16.16496</v>
      </c>
      <c r="C173" s="3" t="n">
        <v>305.25</v>
      </c>
      <c r="D173" s="0" t="n">
        <f aca="false">1.85/(B173-B172)</f>
        <v>25.8958566629343</v>
      </c>
      <c r="E173" s="3" t="n">
        <f aca="false">1.85/(B173-B172)*3.6</f>
        <v>93.2250839865634</v>
      </c>
    </row>
    <row r="174" customFormat="false" ht="12.75" hidden="false" customHeight="false" outlineLevel="0" collapsed="false">
      <c r="A174" s="3" t="n">
        <v>166</v>
      </c>
      <c r="B174" s="3" t="n">
        <v>16.23752</v>
      </c>
      <c r="C174" s="3" t="n">
        <v>307.1</v>
      </c>
      <c r="D174" s="0" t="n">
        <f aca="false">1.85/(B174-B173)</f>
        <v>25.4961411245868</v>
      </c>
      <c r="E174" s="3" t="n">
        <f aca="false">1.85/(B174-B173)*3.6</f>
        <v>91.7861080485125</v>
      </c>
    </row>
    <row r="175" customFormat="false" ht="12.75" hidden="false" customHeight="false" outlineLevel="0" collapsed="false">
      <c r="A175" s="3" t="n">
        <v>167</v>
      </c>
      <c r="B175" s="9" t="n">
        <v>16.31148</v>
      </c>
      <c r="C175" s="9" t="n">
        <v>308.95</v>
      </c>
      <c r="D175" s="9" t="n">
        <f aca="false">1.85/(B175-B174)</f>
        <v>25.0135208220661</v>
      </c>
      <c r="E175" s="9" t="n">
        <f aca="false">1.85/(B175-B174)*3.6</f>
        <v>90.0486749594381</v>
      </c>
      <c r="F175" s="0" t="s">
        <v>33</v>
      </c>
    </row>
    <row r="176" customFormat="false" ht="12.75" hidden="false" customHeight="false" outlineLevel="0" collapsed="false">
      <c r="A176" s="3" t="n">
        <v>168</v>
      </c>
      <c r="B176" s="9" t="n">
        <v>16.38705</v>
      </c>
      <c r="C176" s="9" t="n">
        <v>310.8</v>
      </c>
      <c r="D176" s="9" t="n">
        <f aca="false">1.85/(B176-B175)</f>
        <v>24.480614000265</v>
      </c>
      <c r="E176" s="9" t="n">
        <f aca="false">1.85/(B176-B175)*3.6</f>
        <v>88.1302104009539</v>
      </c>
    </row>
    <row r="177" customFormat="false" ht="12.75" hidden="false" customHeight="false" outlineLevel="0" collapsed="false">
      <c r="A177" s="3" t="n">
        <v>169</v>
      </c>
      <c r="B177" s="9" t="n">
        <v>16.46452</v>
      </c>
      <c r="C177" s="9" t="n">
        <v>312.65</v>
      </c>
      <c r="D177" s="9" t="n">
        <f aca="false">1.85/(B177-B176)</f>
        <v>23.8802116948491</v>
      </c>
      <c r="E177" s="9" t="n">
        <f aca="false">1.85/(B177-B176)*3.6</f>
        <v>85.9687621014568</v>
      </c>
    </row>
    <row r="178" customFormat="false" ht="12.75" hidden="false" customHeight="false" outlineLevel="0" collapsed="false">
      <c r="A178" s="3" t="n">
        <v>170</v>
      </c>
      <c r="B178" s="9" t="n">
        <v>16.54427</v>
      </c>
      <c r="C178" s="9" t="n">
        <v>314.5</v>
      </c>
      <c r="D178" s="9" t="n">
        <f aca="false">1.85/(B178-B177)</f>
        <v>23.1974921630092</v>
      </c>
      <c r="E178" s="9" t="n">
        <f aca="false">1.85/(B178-B177)*3.6</f>
        <v>83.5109717868332</v>
      </c>
    </row>
    <row r="179" customFormat="false" ht="12.75" hidden="false" customHeight="false" outlineLevel="0" collapsed="false">
      <c r="A179" s="3" t="n">
        <v>171</v>
      </c>
      <c r="B179" s="9" t="n">
        <v>16.62632</v>
      </c>
      <c r="C179" s="9" t="n">
        <v>316.35</v>
      </c>
      <c r="D179" s="9" t="n">
        <f aca="false">1.85/(B179-B178)</f>
        <v>22.5472273004269</v>
      </c>
      <c r="E179" s="9" t="n">
        <f aca="false">1.85/(B179-B178)*3.6</f>
        <v>81.1700182815368</v>
      </c>
    </row>
    <row r="180" customFormat="false" ht="12.75" hidden="false" customHeight="false" outlineLevel="0" collapsed="false">
      <c r="A180" s="3" t="n">
        <v>172</v>
      </c>
      <c r="B180" s="9" t="n">
        <v>16.71018</v>
      </c>
      <c r="C180" s="9" t="n">
        <v>318.2</v>
      </c>
      <c r="D180" s="9" t="n">
        <f aca="false">1.85/(B180-B179)</f>
        <v>22.0605771523965</v>
      </c>
      <c r="E180" s="9" t="n">
        <f aca="false">1.85/(B180-B179)*3.6</f>
        <v>79.4180777486274</v>
      </c>
    </row>
    <row r="181" customFormat="false" ht="12.75" hidden="false" customHeight="false" outlineLevel="0" collapsed="false">
      <c r="A181" s="3" t="n">
        <v>173</v>
      </c>
      <c r="B181" s="9" t="n">
        <v>16.79616</v>
      </c>
      <c r="C181" s="9" t="n">
        <v>320.05</v>
      </c>
      <c r="D181" s="9" t="n">
        <f aca="false">1.85/(B181-B180)</f>
        <v>21.5166317748315</v>
      </c>
      <c r="E181" s="9" t="n">
        <f aca="false">1.85/(B181-B180)*3.6</f>
        <v>77.4598743893935</v>
      </c>
    </row>
    <row r="182" customFormat="false" ht="12.75" hidden="false" customHeight="false" outlineLevel="0" collapsed="false">
      <c r="A182" s="3" t="n">
        <v>174</v>
      </c>
      <c r="B182" s="9" t="n">
        <v>16.88472</v>
      </c>
      <c r="C182" s="9" t="n">
        <v>321.9</v>
      </c>
      <c r="D182" s="9" t="n">
        <f aca="false">1.85/(B182-B181)</f>
        <v>20.8897922312554</v>
      </c>
      <c r="E182" s="9" t="n">
        <f aca="false">1.85/(B182-B181)*3.6</f>
        <v>75.2032520325194</v>
      </c>
    </row>
    <row r="183" customFormat="false" ht="12.75" hidden="false" customHeight="false" outlineLevel="0" collapsed="false">
      <c r="A183" s="3" t="n">
        <v>175</v>
      </c>
      <c r="B183" s="9" t="n">
        <v>16.97652</v>
      </c>
      <c r="C183" s="9" t="n">
        <v>323.75</v>
      </c>
      <c r="D183" s="9" t="n">
        <f aca="false">1.85/(B183-B182)</f>
        <v>20.1525054466233</v>
      </c>
      <c r="E183" s="9" t="n">
        <f aca="false">1.85/(B183-B182)*3.6</f>
        <v>72.5490196078438</v>
      </c>
    </row>
    <row r="184" customFormat="false" ht="12.75" hidden="false" customHeight="false" outlineLevel="0" collapsed="false">
      <c r="A184" s="3" t="n">
        <v>176</v>
      </c>
      <c r="B184" s="9" t="n">
        <v>17.0711</v>
      </c>
      <c r="C184" s="9" t="n">
        <v>325.6</v>
      </c>
      <c r="D184" s="9" t="n">
        <f aca="false">1.85/(B184-B183)</f>
        <v>19.5601607105095</v>
      </c>
      <c r="E184" s="9" t="n">
        <f aca="false">1.85/(B184-B183)*3.6</f>
        <v>70.4165785578342</v>
      </c>
    </row>
    <row r="185" customFormat="false" ht="12.75" hidden="false" customHeight="false" outlineLevel="0" collapsed="false">
      <c r="A185" s="3" t="n">
        <v>177</v>
      </c>
      <c r="B185" s="9" t="n">
        <v>17.16872</v>
      </c>
      <c r="C185" s="9" t="n">
        <v>327.45</v>
      </c>
      <c r="D185" s="9" t="n">
        <f aca="false">1.85/(B185-B184)</f>
        <v>18.9510346240526</v>
      </c>
      <c r="E185" s="9" t="n">
        <f aca="false">1.85/(B185-B184)*3.6</f>
        <v>68.2237246465894</v>
      </c>
    </row>
    <row r="186" customFormat="false" ht="12.75" hidden="false" customHeight="false" outlineLevel="0" collapsed="false">
      <c r="A186" s="3" t="n">
        <v>178</v>
      </c>
      <c r="B186" s="9" t="n">
        <v>17.2705</v>
      </c>
      <c r="C186" s="9" t="n">
        <v>329.3</v>
      </c>
      <c r="D186" s="9" t="n">
        <f aca="false">1.85/(B186-B185)</f>
        <v>18.1764590292792</v>
      </c>
      <c r="E186" s="9" t="n">
        <f aca="false">1.85/(B186-B185)*3.6</f>
        <v>65.4352525054051</v>
      </c>
    </row>
    <row r="187" customFormat="false" ht="12.75" hidden="false" customHeight="false" outlineLevel="0" collapsed="false">
      <c r="A187" s="3" t="n">
        <v>179</v>
      </c>
      <c r="B187" s="9" t="n">
        <v>17.37709</v>
      </c>
      <c r="C187" s="9" t="n">
        <v>331.15</v>
      </c>
      <c r="D187" s="9" t="n">
        <f aca="false">1.85/(B187-B186)</f>
        <v>17.3562247865652</v>
      </c>
      <c r="E187" s="9" t="n">
        <f aca="false">1.85/(B187-B186)*3.6</f>
        <v>62.4824092316349</v>
      </c>
    </row>
    <row r="188" customFormat="false" ht="12.75" hidden="false" customHeight="false" outlineLevel="0" collapsed="false">
      <c r="A188" s="3" t="n">
        <v>180</v>
      </c>
      <c r="B188" s="9" t="n">
        <v>17.48906</v>
      </c>
      <c r="C188" s="9" t="n">
        <v>333</v>
      </c>
      <c r="D188" s="9" t="n">
        <f aca="false">1.85/(B188-B187)</f>
        <v>16.5222827543093</v>
      </c>
      <c r="E188" s="9" t="n">
        <f aca="false">1.85/(B188-B187)*3.6</f>
        <v>59.4802179155134</v>
      </c>
    </row>
    <row r="189" customFormat="false" ht="12.75" hidden="false" customHeight="false" outlineLevel="0" collapsed="false">
      <c r="A189" s="3" t="n">
        <v>181</v>
      </c>
      <c r="B189" s="9" t="n">
        <v>17.60679</v>
      </c>
      <c r="C189" s="9" t="n">
        <v>334.85</v>
      </c>
      <c r="D189" s="9" t="n">
        <f aca="false">1.85/(B189-B188)</f>
        <v>15.7139216852117</v>
      </c>
      <c r="E189" s="9" t="n">
        <f aca="false">1.85/(B189-B188)*3.6</f>
        <v>56.5701180667621</v>
      </c>
    </row>
    <row r="190" customFormat="false" ht="12.75" hidden="false" customHeight="false" outlineLevel="0" collapsed="false">
      <c r="A190" s="3" t="n">
        <v>182</v>
      </c>
      <c r="B190" s="9" t="n">
        <v>17.73159</v>
      </c>
      <c r="C190" s="9" t="n">
        <v>336.7</v>
      </c>
      <c r="D190" s="9" t="n">
        <f aca="false">1.85/(B190-B189)</f>
        <v>14.8237179487179</v>
      </c>
      <c r="E190" s="9" t="n">
        <f aca="false">1.85/(B190-B189)*3.6</f>
        <v>53.3653846153844</v>
      </c>
    </row>
    <row r="191" customFormat="false" ht="12.75" hidden="false" customHeight="false" outlineLevel="0" collapsed="false">
      <c r="A191" s="3" t="n">
        <v>183</v>
      </c>
      <c r="B191" s="9" t="n">
        <v>17.86556</v>
      </c>
      <c r="C191" s="9" t="n">
        <v>338.55</v>
      </c>
      <c r="D191" s="9" t="n">
        <f aca="false">1.85/(B191-B190)</f>
        <v>13.8090617302383</v>
      </c>
      <c r="E191" s="9" t="n">
        <f aca="false">1.85/(B191-B190)*3.6</f>
        <v>49.712622228858</v>
      </c>
    </row>
    <row r="192" customFormat="false" ht="12.75" hidden="false" customHeight="false" outlineLevel="0" collapsed="false">
      <c r="A192" s="3" t="n">
        <v>184</v>
      </c>
      <c r="B192" s="9" t="n">
        <v>18.01072</v>
      </c>
      <c r="C192" s="9" t="n">
        <v>340.4</v>
      </c>
      <c r="D192" s="9" t="n">
        <f aca="false">1.85/(B192-B191)</f>
        <v>12.744557729402</v>
      </c>
      <c r="E192" s="9" t="n">
        <f aca="false">1.85/(B192-B191)*3.6</f>
        <v>45.8804078258471</v>
      </c>
    </row>
    <row r="193" customFormat="false" ht="12.75" hidden="false" customHeight="false" outlineLevel="0" collapsed="false">
      <c r="A193" s="3" t="n">
        <v>185</v>
      </c>
      <c r="B193" s="9" t="n">
        <v>18.17118</v>
      </c>
      <c r="C193" s="9" t="n">
        <v>342.25</v>
      </c>
      <c r="D193" s="9" t="n">
        <f aca="false">1.85/(B193-B192)</f>
        <v>11.5293531098093</v>
      </c>
      <c r="E193" s="9" t="n">
        <f aca="false">1.85/(B193-B192)*3.6</f>
        <v>41.5056711953134</v>
      </c>
    </row>
    <row r="194" customFormat="false" ht="12.75" hidden="false" customHeight="false" outlineLevel="0" collapsed="false">
      <c r="A194" s="3" t="n">
        <v>186</v>
      </c>
      <c r="B194" s="9" t="n">
        <v>18.35376</v>
      </c>
      <c r="C194" s="9" t="n">
        <v>344.1</v>
      </c>
      <c r="D194" s="9" t="n">
        <f aca="false">1.85/(B194-B193)</f>
        <v>10.1325446379668</v>
      </c>
      <c r="E194" s="9" t="n">
        <f aca="false">1.85/(B194-B193)*3.6</f>
        <v>36.4771606966806</v>
      </c>
    </row>
    <row r="195" customFormat="false" ht="12.75" hidden="false" customHeight="false" outlineLevel="0" collapsed="false">
      <c r="A195" s="3" t="n">
        <v>187</v>
      </c>
      <c r="B195" s="9" t="n">
        <v>18.5736</v>
      </c>
      <c r="C195" s="9" t="n">
        <v>345.95</v>
      </c>
      <c r="D195" s="9" t="n">
        <f aca="false">1.85/(B195-B194)</f>
        <v>8.41521106259106</v>
      </c>
      <c r="E195" s="9" t="n">
        <f aca="false">1.85/(B195-B194)*3.6</f>
        <v>30.2947598253278</v>
      </c>
    </row>
    <row r="196" customFormat="false" ht="12.75" hidden="false" customHeight="false" outlineLevel="0" collapsed="false">
      <c r="A196" s="3" t="n">
        <v>188</v>
      </c>
      <c r="B196" s="9" t="n">
        <v>18.85375</v>
      </c>
      <c r="C196" s="9" t="n">
        <v>347.8</v>
      </c>
      <c r="D196" s="9" t="n">
        <f aca="false">1.85/(B196-B195)</f>
        <v>6.60360521149378</v>
      </c>
      <c r="E196" s="9" t="n">
        <f aca="false">1.85/(B196-B195)*3.6</f>
        <v>23.7729787613776</v>
      </c>
    </row>
    <row r="197" customFormat="false" ht="12.75" hidden="false" customHeight="false" outlineLevel="0" collapsed="false">
      <c r="A197" s="3" t="n">
        <v>189</v>
      </c>
      <c r="B197" s="9" t="n">
        <v>19.30512</v>
      </c>
      <c r="C197" s="9" t="n">
        <v>349.65</v>
      </c>
      <c r="D197" s="9" t="n">
        <f aca="false">1.85/(B197-B196)</f>
        <v>4.09863305049075</v>
      </c>
      <c r="E197" s="9" t="n">
        <f aca="false">1.85/(B197-B196)*3.6</f>
        <v>14.7550789817667</v>
      </c>
    </row>
    <row r="198" customFormat="false" ht="12.75" hidden="false" customHeight="false" outlineLevel="0" collapsed="false">
      <c r="A198" s="8"/>
      <c r="B198" s="8"/>
      <c r="C198" s="8"/>
      <c r="D198" s="8"/>
      <c r="E198" s="8"/>
    </row>
    <row r="199" customFormat="false" ht="12.75" hidden="false" customHeight="false" outlineLevel="0" collapsed="false">
      <c r="A199" s="8"/>
      <c r="B199" s="8"/>
      <c r="C199" s="8"/>
      <c r="D199" s="8"/>
      <c r="E199" s="8"/>
    </row>
    <row r="200" customFormat="false" ht="12.75" hidden="false" customHeight="false" outlineLevel="0" collapsed="false">
      <c r="A200" s="8"/>
      <c r="B200" s="8"/>
      <c r="C200" s="8"/>
      <c r="D200" s="8"/>
      <c r="E200" s="8"/>
    </row>
    <row r="201" customFormat="false" ht="12.75" hidden="false" customHeight="false" outlineLevel="0" collapsed="false">
      <c r="A201" s="8"/>
      <c r="B201" s="8"/>
      <c r="C201" s="8"/>
      <c r="D201" s="8"/>
      <c r="E201" s="8"/>
    </row>
    <row r="202" customFormat="false" ht="12.75" hidden="false" customHeight="false" outlineLevel="0" collapsed="false">
      <c r="A202" s="8"/>
      <c r="B202" s="8"/>
      <c r="C202" s="8"/>
      <c r="D202" s="8"/>
      <c r="E202" s="8"/>
    </row>
    <row r="203" customFormat="false" ht="12.75" hidden="false" customHeight="false" outlineLevel="0" collapsed="false">
      <c r="A203" s="8"/>
      <c r="B203" s="8"/>
      <c r="C203" s="8"/>
      <c r="D203" s="8"/>
      <c r="E203" s="8"/>
    </row>
    <row r="204" customFormat="false" ht="12.75" hidden="false" customHeight="false" outlineLevel="0" collapsed="false">
      <c r="A204" s="8"/>
      <c r="B204" s="8"/>
      <c r="C204" s="8"/>
      <c r="D204" s="8"/>
      <c r="E204" s="8"/>
    </row>
    <row r="205" customFormat="false" ht="12.75" hidden="false" customHeight="false" outlineLevel="0" collapsed="false">
      <c r="A205" s="8"/>
      <c r="B205" s="8"/>
      <c r="C205" s="8"/>
      <c r="D205" s="8"/>
      <c r="E205" s="8"/>
    </row>
    <row r="206" customFormat="false" ht="12.75" hidden="false" customHeight="false" outlineLevel="0" collapsed="false">
      <c r="A206" s="8"/>
      <c r="B206" s="8"/>
      <c r="C206" s="8"/>
      <c r="D206" s="8"/>
      <c r="E206" s="8"/>
    </row>
    <row r="207" customFormat="false" ht="12.75" hidden="false" customHeight="false" outlineLevel="0" collapsed="false">
      <c r="A207" s="8"/>
      <c r="B207" s="8"/>
      <c r="C207" s="8"/>
      <c r="D207" s="8"/>
      <c r="E207" s="8"/>
    </row>
    <row r="208" customFormat="false" ht="12.75" hidden="false" customHeight="false" outlineLevel="0" collapsed="false">
      <c r="A208" s="8"/>
      <c r="B208" s="8"/>
      <c r="C208" s="8"/>
      <c r="D208" s="8"/>
      <c r="E208" s="8"/>
    </row>
    <row r="209" customFormat="false" ht="12.75" hidden="false" customHeight="false" outlineLevel="0" collapsed="false">
      <c r="A209" s="8"/>
      <c r="B209" s="8"/>
      <c r="C209" s="8"/>
      <c r="D209" s="8"/>
      <c r="E209" s="8"/>
    </row>
    <row r="210" customFormat="false" ht="12.75" hidden="false" customHeight="false" outlineLevel="0" collapsed="false">
      <c r="A210" s="8"/>
      <c r="B210" s="8"/>
      <c r="C210" s="8"/>
      <c r="D210" s="8"/>
      <c r="E210" s="8"/>
    </row>
    <row r="211" customFormat="false" ht="12.75" hidden="false" customHeight="false" outlineLevel="0" collapsed="false">
      <c r="A211" s="8"/>
      <c r="B211" s="8"/>
      <c r="C211" s="8"/>
      <c r="D211" s="8"/>
      <c r="E211" s="8"/>
    </row>
    <row r="212" customFormat="false" ht="12.75" hidden="false" customHeight="false" outlineLevel="0" collapsed="false">
      <c r="A212" s="8"/>
      <c r="B212" s="8"/>
      <c r="C212" s="8"/>
      <c r="D212" s="8"/>
      <c r="E212" s="8"/>
    </row>
    <row r="213" customFormat="false" ht="12.75" hidden="false" customHeight="false" outlineLevel="0" collapsed="false">
      <c r="A213" s="8"/>
      <c r="B213" s="8"/>
      <c r="C213" s="8"/>
      <c r="D213" s="8"/>
      <c r="E213" s="8"/>
    </row>
    <row r="214" customFormat="false" ht="12.75" hidden="false" customHeight="false" outlineLevel="0" collapsed="false">
      <c r="A214" s="8"/>
      <c r="B214" s="8"/>
      <c r="C214" s="8"/>
      <c r="D214" s="8"/>
      <c r="E214" s="8"/>
    </row>
    <row r="215" customFormat="false" ht="12.75" hidden="false" customHeight="false" outlineLevel="0" collapsed="false">
      <c r="A215" s="8"/>
      <c r="B215" s="8"/>
      <c r="C215" s="8"/>
      <c r="D215" s="8"/>
      <c r="E215" s="8"/>
    </row>
    <row r="216" customFormat="false" ht="12.75" hidden="false" customHeight="false" outlineLevel="0" collapsed="false">
      <c r="A216" s="8"/>
      <c r="B216" s="8"/>
      <c r="C216" s="8"/>
      <c r="D216" s="8"/>
      <c r="E216" s="8"/>
    </row>
    <row r="217" customFormat="false" ht="12.75" hidden="false" customHeight="false" outlineLevel="0" collapsed="false">
      <c r="A217" s="8"/>
      <c r="B217" s="8"/>
      <c r="C217" s="8"/>
      <c r="D217" s="8"/>
      <c r="E217" s="8"/>
    </row>
    <row r="218" customFormat="false" ht="12.75" hidden="false" customHeight="false" outlineLevel="0" collapsed="false">
      <c r="A218" s="8"/>
      <c r="B218" s="8"/>
      <c r="C218" s="8"/>
      <c r="D218" s="8"/>
      <c r="E218" s="8"/>
    </row>
    <row r="219" customFormat="false" ht="12.75" hidden="false" customHeight="false" outlineLevel="0" collapsed="false">
      <c r="A219" s="8"/>
      <c r="B219" s="8"/>
      <c r="C219" s="8"/>
      <c r="D219" s="8"/>
      <c r="E219" s="8"/>
    </row>
    <row r="220" customFormat="false" ht="12.75" hidden="false" customHeight="false" outlineLevel="0" collapsed="false">
      <c r="A220" s="8"/>
      <c r="B220" s="8"/>
      <c r="C220" s="8"/>
      <c r="D220" s="8"/>
      <c r="E220" s="8"/>
    </row>
    <row r="221" customFormat="false" ht="12.75" hidden="false" customHeight="false" outlineLevel="0" collapsed="false">
      <c r="A221" s="8"/>
      <c r="B221" s="8"/>
      <c r="C221" s="8"/>
      <c r="D221" s="8"/>
      <c r="E221" s="8"/>
    </row>
    <row r="222" customFormat="false" ht="12.75" hidden="false" customHeight="false" outlineLevel="0" collapsed="false">
      <c r="A222" s="8"/>
      <c r="B222" s="8"/>
      <c r="C222" s="8"/>
      <c r="D222" s="8"/>
      <c r="E222" s="8"/>
    </row>
    <row r="223" customFormat="false" ht="12.75" hidden="false" customHeight="false" outlineLevel="0" collapsed="false">
      <c r="A223" s="8"/>
      <c r="B223" s="8"/>
      <c r="C223" s="8"/>
      <c r="D223" s="8"/>
      <c r="E223" s="8"/>
    </row>
    <row r="224" customFormat="false" ht="12.75" hidden="false" customHeight="false" outlineLevel="0" collapsed="false">
      <c r="A224" s="8"/>
      <c r="B224" s="8"/>
      <c r="C224" s="8"/>
      <c r="D224" s="8"/>
      <c r="E224" s="8"/>
    </row>
    <row r="225" customFormat="false" ht="12.75" hidden="false" customHeight="false" outlineLevel="0" collapsed="false">
      <c r="A225" s="8"/>
      <c r="B225" s="8"/>
      <c r="C225" s="8"/>
      <c r="D225" s="8"/>
      <c r="E225" s="8"/>
    </row>
    <row r="226" customFormat="false" ht="12.75" hidden="false" customHeight="false" outlineLevel="0" collapsed="false">
      <c r="A226" s="8"/>
      <c r="B226" s="8"/>
      <c r="C226" s="8"/>
      <c r="D226" s="8"/>
      <c r="E226" s="8"/>
    </row>
    <row r="227" customFormat="false" ht="12.75" hidden="false" customHeight="false" outlineLevel="0" collapsed="false">
      <c r="A227" s="8"/>
      <c r="B227" s="8"/>
      <c r="C227" s="8"/>
      <c r="D227" s="8"/>
      <c r="E227" s="8"/>
    </row>
    <row r="228" customFormat="false" ht="12.75" hidden="false" customHeight="false" outlineLevel="0" collapsed="false">
      <c r="A228" s="8"/>
      <c r="B228" s="8"/>
      <c r="C228" s="8"/>
      <c r="D228" s="8"/>
      <c r="E228" s="8"/>
    </row>
    <row r="229" customFormat="false" ht="12.75" hidden="false" customHeight="false" outlineLevel="0" collapsed="false">
      <c r="A229" s="8"/>
      <c r="B229" s="8"/>
      <c r="C229" s="8"/>
      <c r="D229" s="8"/>
      <c r="E229" s="8"/>
    </row>
    <row r="230" customFormat="false" ht="12.75" hidden="false" customHeight="false" outlineLevel="0" collapsed="false">
      <c r="A230" s="8"/>
      <c r="B230" s="8"/>
      <c r="C230" s="8"/>
      <c r="D230" s="8"/>
      <c r="E230" s="8"/>
    </row>
    <row r="231" customFormat="false" ht="12.75" hidden="false" customHeight="false" outlineLevel="0" collapsed="false">
      <c r="A231" s="8"/>
      <c r="B231" s="8"/>
      <c r="C231" s="8"/>
      <c r="D231" s="8"/>
      <c r="E231" s="8"/>
    </row>
    <row r="232" customFormat="false" ht="12.75" hidden="false" customHeight="false" outlineLevel="0" collapsed="false">
      <c r="A232" s="8"/>
      <c r="B232" s="8"/>
      <c r="C232" s="8"/>
      <c r="D232" s="8"/>
      <c r="E232" s="8"/>
    </row>
    <row r="233" customFormat="false" ht="12.75" hidden="false" customHeight="false" outlineLevel="0" collapsed="false">
      <c r="A233" s="8"/>
      <c r="B233" s="8"/>
      <c r="C233" s="8"/>
      <c r="D233" s="8"/>
      <c r="E233" s="8"/>
    </row>
    <row r="234" customFormat="false" ht="12.75" hidden="false" customHeight="false" outlineLevel="0" collapsed="false">
      <c r="A234" s="8"/>
      <c r="B234" s="8"/>
      <c r="C234" s="8"/>
      <c r="D234" s="8"/>
      <c r="E234" s="8"/>
    </row>
    <row r="235" customFormat="false" ht="12.75" hidden="false" customHeight="false" outlineLevel="0" collapsed="false">
      <c r="A235" s="8"/>
      <c r="B235" s="8"/>
      <c r="C235" s="8"/>
      <c r="D235" s="8"/>
      <c r="E235" s="8"/>
    </row>
    <row r="236" customFormat="false" ht="12.75" hidden="false" customHeight="false" outlineLevel="0" collapsed="false">
      <c r="A236" s="8"/>
      <c r="B236" s="8"/>
      <c r="C236" s="8"/>
      <c r="D236" s="8"/>
      <c r="E236" s="8"/>
    </row>
    <row r="237" customFormat="false" ht="12.75" hidden="false" customHeight="false" outlineLevel="0" collapsed="false">
      <c r="A237" s="8"/>
      <c r="B237" s="8"/>
      <c r="C237" s="8"/>
      <c r="D237" s="8"/>
      <c r="E237" s="8"/>
    </row>
    <row r="238" customFormat="false" ht="12.75" hidden="false" customHeight="false" outlineLevel="0" collapsed="false">
      <c r="A238" s="8"/>
      <c r="B238" s="8"/>
      <c r="C238" s="8"/>
      <c r="D238" s="8"/>
      <c r="E238" s="8"/>
    </row>
    <row r="239" customFormat="false" ht="12.75" hidden="false" customHeight="false" outlineLevel="0" collapsed="false">
      <c r="A239" s="8"/>
      <c r="B239" s="8"/>
      <c r="C239" s="8"/>
      <c r="D239" s="8"/>
      <c r="E239" s="8"/>
    </row>
    <row r="240" customFormat="false" ht="12.75" hidden="false" customHeight="false" outlineLevel="0" collapsed="false">
      <c r="A240" s="8"/>
      <c r="B240" s="8"/>
      <c r="C240" s="8"/>
      <c r="D240" s="8"/>
      <c r="E240" s="8"/>
    </row>
    <row r="241" customFormat="false" ht="12.75" hidden="false" customHeight="false" outlineLevel="0" collapsed="false">
      <c r="A241" s="8"/>
      <c r="B241" s="8"/>
      <c r="C241" s="8"/>
      <c r="D241" s="8"/>
      <c r="E241" s="8"/>
    </row>
    <row r="242" customFormat="false" ht="12.75" hidden="false" customHeight="false" outlineLevel="0" collapsed="false">
      <c r="A242" s="8"/>
      <c r="B242" s="8"/>
      <c r="C242" s="8"/>
      <c r="D242" s="8"/>
      <c r="E242" s="8"/>
    </row>
    <row r="243" customFormat="false" ht="12.75" hidden="false" customHeight="false" outlineLevel="0" collapsed="false">
      <c r="A243" s="8"/>
      <c r="B243" s="8"/>
      <c r="C243" s="8"/>
      <c r="D243" s="8"/>
      <c r="E243" s="8"/>
    </row>
    <row r="244" customFormat="false" ht="12.75" hidden="false" customHeight="false" outlineLevel="0" collapsed="false">
      <c r="A244" s="8"/>
      <c r="B244" s="8"/>
      <c r="C244" s="8"/>
      <c r="D244" s="8"/>
      <c r="E244" s="8"/>
    </row>
    <row r="245" customFormat="false" ht="12.75" hidden="false" customHeight="false" outlineLevel="0" collapsed="false">
      <c r="A245" s="8"/>
      <c r="B245" s="8"/>
      <c r="C245" s="8"/>
      <c r="D245" s="8"/>
      <c r="E245" s="8"/>
    </row>
    <row r="246" customFormat="false" ht="12.75" hidden="false" customHeight="false" outlineLevel="0" collapsed="false">
      <c r="A246" s="8"/>
      <c r="B246" s="8"/>
      <c r="C246" s="8"/>
      <c r="D246" s="8"/>
      <c r="E246" s="8"/>
    </row>
    <row r="247" customFormat="false" ht="12.75" hidden="false" customHeight="false" outlineLevel="0" collapsed="false">
      <c r="A247" s="8"/>
      <c r="B247" s="8"/>
      <c r="C247" s="8"/>
      <c r="D247" s="8"/>
      <c r="E247" s="8"/>
    </row>
    <row r="248" customFormat="false" ht="12.75" hidden="false" customHeight="false" outlineLevel="0" collapsed="false">
      <c r="A248" s="8"/>
      <c r="B248" s="8"/>
      <c r="C248" s="8"/>
      <c r="D248" s="8"/>
      <c r="E248" s="8"/>
    </row>
    <row r="249" customFormat="false" ht="12.75" hidden="false" customHeight="false" outlineLevel="0" collapsed="false">
      <c r="A249" s="8"/>
      <c r="B249" s="8"/>
      <c r="C249" s="8"/>
      <c r="D249" s="8"/>
      <c r="E249" s="8"/>
    </row>
    <row r="250" customFormat="false" ht="12.75" hidden="false" customHeight="false" outlineLevel="0" collapsed="false">
      <c r="A250" s="8"/>
      <c r="B250" s="8"/>
      <c r="C250" s="8"/>
      <c r="D250" s="8"/>
      <c r="E250" s="8"/>
    </row>
    <row r="251" customFormat="false" ht="12.75" hidden="false" customHeight="false" outlineLevel="0" collapsed="false">
      <c r="A251" s="8"/>
      <c r="B251" s="8"/>
      <c r="C251" s="8"/>
      <c r="D251" s="8"/>
      <c r="E251" s="8"/>
    </row>
    <row r="252" customFormat="false" ht="12.75" hidden="false" customHeight="false" outlineLevel="0" collapsed="false">
      <c r="A252" s="8"/>
      <c r="B252" s="8"/>
      <c r="C252" s="8"/>
      <c r="D252" s="8"/>
      <c r="E252" s="8"/>
    </row>
    <row r="253" customFormat="false" ht="12.75" hidden="false" customHeight="false" outlineLevel="0" collapsed="false">
      <c r="A253" s="8"/>
      <c r="B253" s="8"/>
      <c r="C253" s="8"/>
      <c r="D253" s="8"/>
      <c r="E253" s="8"/>
    </row>
    <row r="254" customFormat="false" ht="12.75" hidden="false" customHeight="false" outlineLevel="0" collapsed="false">
      <c r="A254" s="8"/>
      <c r="B254" s="8"/>
      <c r="C254" s="8"/>
      <c r="D254" s="8"/>
      <c r="E254" s="8"/>
    </row>
    <row r="255" customFormat="false" ht="12.75" hidden="false" customHeight="false" outlineLevel="0" collapsed="false">
      <c r="A255" s="8"/>
      <c r="B255" s="8"/>
      <c r="C255" s="8"/>
      <c r="D255" s="8"/>
      <c r="E255" s="8"/>
    </row>
    <row r="256" customFormat="false" ht="12.75" hidden="false" customHeight="false" outlineLevel="0" collapsed="false">
      <c r="A256" s="8"/>
      <c r="B256" s="8"/>
      <c r="C256" s="8"/>
      <c r="D256" s="8"/>
      <c r="E256" s="8"/>
    </row>
    <row r="257" customFormat="false" ht="12.75" hidden="false" customHeight="false" outlineLevel="0" collapsed="false">
      <c r="A257" s="8"/>
      <c r="B257" s="8"/>
      <c r="C257" s="8"/>
      <c r="D257" s="8"/>
      <c r="E257" s="8"/>
    </row>
    <row r="258" customFormat="false" ht="12.75" hidden="false" customHeight="false" outlineLevel="0" collapsed="false">
      <c r="A258" s="8"/>
      <c r="B258" s="8"/>
      <c r="C258" s="8"/>
      <c r="D258" s="8"/>
      <c r="E258" s="8"/>
    </row>
    <row r="259" customFormat="false" ht="12.75" hidden="false" customHeight="false" outlineLevel="0" collapsed="false">
      <c r="A259" s="8"/>
      <c r="B259" s="8"/>
      <c r="C259" s="8"/>
      <c r="D259" s="8"/>
      <c r="E259" s="8"/>
    </row>
    <row r="260" customFormat="false" ht="12.75" hidden="false" customHeight="false" outlineLevel="0" collapsed="false">
      <c r="A260" s="8"/>
      <c r="B260" s="8"/>
      <c r="C260" s="8"/>
      <c r="D260" s="8"/>
      <c r="E260" s="8"/>
    </row>
    <row r="261" customFormat="false" ht="12.75" hidden="false" customHeight="false" outlineLevel="0" collapsed="false">
      <c r="A261" s="8"/>
      <c r="B261" s="8"/>
      <c r="C261" s="8"/>
      <c r="D261" s="8"/>
      <c r="E261" s="8"/>
    </row>
    <row r="262" customFormat="false" ht="12.75" hidden="false" customHeight="false" outlineLevel="0" collapsed="false">
      <c r="A262" s="8"/>
      <c r="B262" s="8"/>
      <c r="C262" s="8"/>
      <c r="D262" s="8"/>
      <c r="E262" s="8"/>
    </row>
    <row r="263" customFormat="false" ht="12.75" hidden="false" customHeight="false" outlineLevel="0" collapsed="false">
      <c r="A263" s="8"/>
      <c r="B263" s="8"/>
      <c r="C263" s="8"/>
      <c r="D263" s="8"/>
      <c r="E263" s="8"/>
    </row>
    <row r="264" customFormat="false" ht="12.75" hidden="false" customHeight="false" outlineLevel="0" collapsed="false">
      <c r="A264" s="8"/>
      <c r="B264" s="8"/>
      <c r="C264" s="8"/>
      <c r="D264" s="8"/>
      <c r="E264" s="8"/>
    </row>
    <row r="265" customFormat="false" ht="12.75" hidden="false" customHeight="false" outlineLevel="0" collapsed="false">
      <c r="A265" s="8"/>
      <c r="B265" s="8"/>
      <c r="C265" s="8"/>
      <c r="D265" s="8"/>
      <c r="E265" s="8"/>
    </row>
    <row r="266" customFormat="false" ht="12.75" hidden="false" customHeight="false" outlineLevel="0" collapsed="false">
      <c r="A266" s="8"/>
      <c r="B266" s="8"/>
      <c r="C266" s="8"/>
      <c r="D266" s="8"/>
      <c r="E266" s="8"/>
    </row>
    <row r="267" customFormat="false" ht="12.75" hidden="false" customHeight="false" outlineLevel="0" collapsed="false">
      <c r="A267" s="8"/>
      <c r="B267" s="8"/>
      <c r="C267" s="8"/>
      <c r="D267" s="8"/>
      <c r="E267" s="8"/>
    </row>
    <row r="268" customFormat="false" ht="12.75" hidden="false" customHeight="false" outlineLevel="0" collapsed="false">
      <c r="A268" s="8"/>
      <c r="B268" s="8"/>
      <c r="C268" s="8"/>
      <c r="D268" s="8"/>
      <c r="E268" s="8"/>
    </row>
    <row r="269" customFormat="false" ht="12.75" hidden="false" customHeight="false" outlineLevel="0" collapsed="false">
      <c r="A269" s="8"/>
      <c r="B269" s="8"/>
      <c r="C269" s="8"/>
      <c r="D269" s="8"/>
      <c r="E269" s="8"/>
    </row>
    <row r="270" customFormat="false" ht="12.75" hidden="false" customHeight="false" outlineLevel="0" collapsed="false">
      <c r="A270" s="8"/>
      <c r="B270" s="8"/>
      <c r="C270" s="8"/>
      <c r="D270" s="8"/>
      <c r="E270" s="8"/>
    </row>
    <row r="271" customFormat="false" ht="12.75" hidden="false" customHeight="false" outlineLevel="0" collapsed="false">
      <c r="A271" s="8"/>
      <c r="B271" s="8"/>
      <c r="C271" s="8"/>
      <c r="D271" s="8"/>
      <c r="E271" s="8"/>
    </row>
    <row r="272" customFormat="false" ht="12.75" hidden="false" customHeight="false" outlineLevel="0" collapsed="false">
      <c r="A272" s="8"/>
      <c r="B272" s="8"/>
      <c r="C272" s="8"/>
      <c r="D272" s="8"/>
      <c r="E272" s="8"/>
    </row>
    <row r="273" customFormat="false" ht="12.75" hidden="false" customHeight="false" outlineLevel="0" collapsed="false">
      <c r="A273" s="8"/>
      <c r="B273" s="8"/>
      <c r="C273" s="8"/>
      <c r="D273" s="8"/>
      <c r="E273" s="8"/>
    </row>
    <row r="274" customFormat="false" ht="12.75" hidden="false" customHeight="false" outlineLevel="0" collapsed="false">
      <c r="A274" s="8"/>
      <c r="B274" s="8"/>
      <c r="C274" s="8"/>
      <c r="D274" s="8"/>
      <c r="E274" s="8"/>
    </row>
    <row r="275" customFormat="false" ht="12.75" hidden="false" customHeight="false" outlineLevel="0" collapsed="false">
      <c r="A275" s="8"/>
      <c r="B275" s="8"/>
      <c r="C275" s="8"/>
      <c r="D275" s="8"/>
      <c r="E275" s="8"/>
    </row>
    <row r="276" customFormat="false" ht="12.75" hidden="false" customHeight="false" outlineLevel="0" collapsed="false">
      <c r="A276" s="8"/>
      <c r="B276" s="8"/>
      <c r="C276" s="8"/>
      <c r="D276" s="8"/>
      <c r="E276" s="8"/>
    </row>
    <row r="277" customFormat="false" ht="12.75" hidden="false" customHeight="false" outlineLevel="0" collapsed="false">
      <c r="A277" s="8"/>
      <c r="B277" s="8"/>
      <c r="C277" s="8"/>
      <c r="D277" s="8"/>
      <c r="E277" s="8"/>
    </row>
    <row r="278" customFormat="false" ht="12.75" hidden="false" customHeight="false" outlineLevel="0" collapsed="false">
      <c r="A278" s="8"/>
      <c r="B278" s="8"/>
      <c r="C278" s="8"/>
      <c r="D278" s="8"/>
      <c r="E278" s="8"/>
    </row>
    <row r="279" customFormat="false" ht="12.75" hidden="false" customHeight="false" outlineLevel="0" collapsed="false">
      <c r="A279" s="8"/>
      <c r="B279" s="8"/>
      <c r="C279" s="8"/>
      <c r="D279" s="8"/>
      <c r="E279" s="8"/>
    </row>
    <row r="280" customFormat="false" ht="12.75" hidden="false" customHeight="false" outlineLevel="0" collapsed="false">
      <c r="A280" s="8"/>
      <c r="B280" s="8"/>
      <c r="C280" s="8"/>
      <c r="D280" s="8"/>
      <c r="E280" s="8"/>
    </row>
    <row r="281" customFormat="false" ht="12.75" hidden="false" customHeight="false" outlineLevel="0" collapsed="false">
      <c r="A281" s="8"/>
      <c r="B281" s="8"/>
      <c r="C281" s="8"/>
      <c r="D281" s="8"/>
      <c r="E281" s="8"/>
    </row>
    <row r="282" customFormat="false" ht="12.75" hidden="false" customHeight="false" outlineLevel="0" collapsed="false">
      <c r="A282" s="8"/>
      <c r="B282" s="8"/>
      <c r="C282" s="8"/>
      <c r="D282" s="8"/>
      <c r="E282" s="8"/>
    </row>
    <row r="283" customFormat="false" ht="12.75" hidden="false" customHeight="false" outlineLevel="0" collapsed="false">
      <c r="A283" s="8"/>
      <c r="B283" s="8"/>
      <c r="C283" s="8"/>
      <c r="D283" s="8"/>
      <c r="E283" s="8"/>
    </row>
    <row r="284" customFormat="false" ht="12.75" hidden="false" customHeight="false" outlineLevel="0" collapsed="false">
      <c r="A284" s="8"/>
      <c r="B284" s="8"/>
      <c r="C284" s="8"/>
      <c r="D284" s="8"/>
      <c r="E284" s="8"/>
    </row>
    <row r="285" customFormat="false" ht="12.75" hidden="false" customHeight="false" outlineLevel="0" collapsed="false">
      <c r="A285" s="8"/>
      <c r="B285" s="8"/>
      <c r="C285" s="8"/>
      <c r="D285" s="8"/>
      <c r="E285" s="8"/>
    </row>
    <row r="286" customFormat="false" ht="12.75" hidden="false" customHeight="false" outlineLevel="0" collapsed="false">
      <c r="A286" s="8"/>
      <c r="B286" s="8"/>
      <c r="C286" s="8"/>
      <c r="D286" s="8"/>
      <c r="E286" s="8"/>
    </row>
    <row r="287" customFormat="false" ht="12.75" hidden="false" customHeight="false" outlineLevel="0" collapsed="false">
      <c r="A287" s="8"/>
      <c r="B287" s="8"/>
      <c r="C287" s="8"/>
      <c r="D287" s="8"/>
      <c r="E287" s="8"/>
    </row>
    <row r="288" customFormat="false" ht="12.75" hidden="false" customHeight="false" outlineLevel="0" collapsed="false">
      <c r="A288" s="8"/>
      <c r="B288" s="8"/>
      <c r="C288" s="8"/>
      <c r="D288" s="8"/>
      <c r="E288" s="8"/>
    </row>
    <row r="289" customFormat="false" ht="12.75" hidden="false" customHeight="false" outlineLevel="0" collapsed="false">
      <c r="A289" s="8"/>
      <c r="B289" s="8"/>
      <c r="C289" s="8"/>
      <c r="D289" s="8"/>
      <c r="E289" s="8"/>
    </row>
    <row r="290" customFormat="false" ht="12.75" hidden="false" customHeight="false" outlineLevel="0" collapsed="false">
      <c r="A290" s="8"/>
      <c r="B290" s="8"/>
      <c r="C290" s="8"/>
      <c r="D290" s="8"/>
      <c r="E290" s="8"/>
    </row>
    <row r="291" customFormat="false" ht="12.75" hidden="false" customHeight="false" outlineLevel="0" collapsed="false">
      <c r="A291" s="8"/>
      <c r="B291" s="8"/>
      <c r="C291" s="8"/>
      <c r="D291" s="8"/>
      <c r="E291" s="8"/>
    </row>
    <row r="292" customFormat="false" ht="12.75" hidden="false" customHeight="false" outlineLevel="0" collapsed="false">
      <c r="A292" s="8"/>
      <c r="B292" s="8"/>
      <c r="C292" s="8"/>
      <c r="D292" s="8"/>
      <c r="E292" s="8"/>
    </row>
    <row r="293" customFormat="false" ht="12.75" hidden="false" customHeight="false" outlineLevel="0" collapsed="false">
      <c r="A293" s="8"/>
      <c r="B293" s="8"/>
      <c r="C293" s="8"/>
      <c r="D293" s="8"/>
      <c r="E293" s="8"/>
    </row>
    <row r="294" customFormat="false" ht="12.75" hidden="false" customHeight="false" outlineLevel="0" collapsed="false">
      <c r="A294" s="8"/>
      <c r="B294" s="8"/>
      <c r="C294" s="8"/>
      <c r="D294" s="8"/>
      <c r="E294" s="8"/>
    </row>
    <row r="295" customFormat="false" ht="12.75" hidden="false" customHeight="false" outlineLevel="0" collapsed="false">
      <c r="A295" s="8"/>
      <c r="B295" s="8"/>
      <c r="C295" s="8"/>
      <c r="D295" s="8"/>
      <c r="E295" s="8"/>
    </row>
    <row r="296" customFormat="false" ht="12.75" hidden="false" customHeight="false" outlineLevel="0" collapsed="false">
      <c r="A296" s="8"/>
      <c r="B296" s="8"/>
      <c r="C296" s="8"/>
      <c r="D296" s="8"/>
      <c r="E296" s="8"/>
    </row>
    <row r="297" customFormat="false" ht="12.75" hidden="false" customHeight="false" outlineLevel="0" collapsed="false">
      <c r="A297" s="8"/>
      <c r="B297" s="8"/>
      <c r="C297" s="8"/>
      <c r="D297" s="8"/>
      <c r="E297" s="8"/>
    </row>
    <row r="298" customFormat="false" ht="12.75" hidden="false" customHeight="false" outlineLevel="0" collapsed="false">
      <c r="A298" s="8"/>
      <c r="B298" s="8"/>
      <c r="C298" s="8"/>
      <c r="D298" s="8"/>
      <c r="E298" s="8"/>
    </row>
    <row r="299" customFormat="false" ht="12.75" hidden="false" customHeight="false" outlineLevel="0" collapsed="false">
      <c r="A299" s="8"/>
      <c r="B299" s="8"/>
      <c r="C299" s="8"/>
      <c r="D299" s="8"/>
      <c r="E299" s="8"/>
    </row>
    <row r="300" customFormat="false" ht="12.75" hidden="false" customHeight="false" outlineLevel="0" collapsed="false">
      <c r="A300" s="8"/>
      <c r="B300" s="8"/>
      <c r="C300" s="8"/>
      <c r="D300" s="8"/>
      <c r="E300" s="8"/>
    </row>
    <row r="301" customFormat="false" ht="12.75" hidden="false" customHeight="false" outlineLevel="0" collapsed="false">
      <c r="A301" s="8"/>
      <c r="B301" s="8"/>
      <c r="C301" s="8"/>
      <c r="D301" s="8"/>
      <c r="E301" s="8"/>
    </row>
    <row r="302" customFormat="false" ht="12.75" hidden="false" customHeight="false" outlineLevel="0" collapsed="false">
      <c r="A302" s="8"/>
      <c r="B302" s="8"/>
      <c r="C302" s="8"/>
      <c r="D302" s="8"/>
      <c r="E302" s="8"/>
    </row>
    <row r="303" customFormat="false" ht="12.75" hidden="false" customHeight="false" outlineLevel="0" collapsed="false">
      <c r="A303" s="8"/>
      <c r="B303" s="8"/>
      <c r="C303" s="8"/>
      <c r="D303" s="8"/>
      <c r="E303" s="8"/>
    </row>
    <row r="304" customFormat="false" ht="12.75" hidden="false" customHeight="false" outlineLevel="0" collapsed="false">
      <c r="A304" s="8"/>
      <c r="B304" s="8"/>
      <c r="C304" s="8"/>
      <c r="D304" s="8"/>
      <c r="E304" s="8"/>
    </row>
    <row r="305" customFormat="false" ht="12.75" hidden="false" customHeight="false" outlineLevel="0" collapsed="false">
      <c r="A305" s="8"/>
      <c r="B305" s="8"/>
      <c r="C305" s="8"/>
      <c r="D305" s="8"/>
      <c r="E305" s="8"/>
    </row>
    <row r="306" customFormat="false" ht="12.75" hidden="false" customHeight="false" outlineLevel="0" collapsed="false">
      <c r="A306" s="8"/>
      <c r="B306" s="8"/>
      <c r="C306" s="8"/>
      <c r="D306" s="8"/>
      <c r="E306" s="8"/>
    </row>
    <row r="307" customFormat="false" ht="12.75" hidden="false" customHeight="false" outlineLevel="0" collapsed="false">
      <c r="A307" s="8"/>
      <c r="B307" s="8"/>
      <c r="C307" s="8"/>
      <c r="D307" s="8"/>
      <c r="E307" s="8"/>
    </row>
    <row r="308" customFormat="false" ht="12.75" hidden="false" customHeight="false" outlineLevel="0" collapsed="false">
      <c r="A308" s="8"/>
      <c r="B308" s="8"/>
      <c r="C308" s="8"/>
      <c r="D308" s="8"/>
      <c r="E308" s="8"/>
    </row>
    <row r="309" customFormat="false" ht="12.75" hidden="false" customHeight="false" outlineLevel="0" collapsed="false">
      <c r="A309" s="8"/>
      <c r="B309" s="8"/>
      <c r="C309" s="8"/>
      <c r="D309" s="8"/>
      <c r="E309" s="8"/>
    </row>
    <row r="310" customFormat="false" ht="12.75" hidden="false" customHeight="false" outlineLevel="0" collapsed="false">
      <c r="A310" s="8"/>
      <c r="B310" s="8"/>
      <c r="C310" s="8"/>
      <c r="D310" s="8"/>
      <c r="E310" s="8"/>
    </row>
    <row r="311" customFormat="false" ht="12.75" hidden="false" customHeight="false" outlineLevel="0" collapsed="false">
      <c r="A311" s="8"/>
      <c r="B311" s="8"/>
      <c r="C311" s="8"/>
      <c r="D311" s="8"/>
      <c r="E311" s="8"/>
    </row>
    <row r="312" customFormat="false" ht="12.75" hidden="false" customHeight="false" outlineLevel="0" collapsed="false">
      <c r="A312" s="8"/>
      <c r="B312" s="8"/>
      <c r="C312" s="8"/>
      <c r="D312" s="8"/>
      <c r="E312" s="8"/>
    </row>
    <row r="313" customFormat="false" ht="12.75" hidden="false" customHeight="false" outlineLevel="0" collapsed="false">
      <c r="A313" s="8"/>
      <c r="B313" s="8"/>
      <c r="C313" s="8"/>
      <c r="D313" s="8"/>
      <c r="E313" s="8"/>
    </row>
    <row r="314" customFormat="false" ht="12.75" hidden="false" customHeight="false" outlineLevel="0" collapsed="false">
      <c r="A314" s="8"/>
      <c r="B314" s="8"/>
      <c r="C314" s="8"/>
      <c r="D314" s="8"/>
      <c r="E314" s="8"/>
    </row>
    <row r="315" customFormat="false" ht="12.75" hidden="false" customHeight="false" outlineLevel="0" collapsed="false">
      <c r="A315" s="8"/>
      <c r="B315" s="8"/>
      <c r="C315" s="8"/>
      <c r="D315" s="8"/>
      <c r="E315" s="8"/>
    </row>
    <row r="316" customFormat="false" ht="12.75" hidden="false" customHeight="false" outlineLevel="0" collapsed="false">
      <c r="A316" s="8"/>
      <c r="B316" s="8"/>
      <c r="C316" s="8"/>
      <c r="D316" s="8"/>
      <c r="E316" s="8"/>
    </row>
    <row r="317" customFormat="false" ht="12.75" hidden="false" customHeight="false" outlineLevel="0" collapsed="false">
      <c r="A317" s="8"/>
      <c r="B317" s="8"/>
      <c r="C317" s="8"/>
      <c r="D317" s="8"/>
      <c r="E317" s="8"/>
    </row>
    <row r="318" customFormat="false" ht="12.75" hidden="false" customHeight="false" outlineLevel="0" collapsed="false">
      <c r="A318" s="8"/>
      <c r="B318" s="8"/>
      <c r="C318" s="8"/>
      <c r="D318" s="8"/>
      <c r="E318" s="8"/>
    </row>
    <row r="319" customFormat="false" ht="12.75" hidden="false" customHeight="false" outlineLevel="0" collapsed="false">
      <c r="A319" s="8"/>
      <c r="B319" s="8"/>
      <c r="C319" s="8"/>
      <c r="D319" s="8"/>
      <c r="E319" s="8"/>
    </row>
    <row r="320" customFormat="false" ht="12.75" hidden="false" customHeight="false" outlineLevel="0" collapsed="false">
      <c r="A320" s="8"/>
      <c r="B320" s="8"/>
      <c r="C320" s="8"/>
      <c r="D320" s="8"/>
      <c r="E320" s="8"/>
    </row>
    <row r="321" customFormat="false" ht="12.75" hidden="false" customHeight="false" outlineLevel="0" collapsed="false">
      <c r="A321" s="8"/>
      <c r="B321" s="8"/>
      <c r="C321" s="8"/>
      <c r="D321" s="8"/>
      <c r="E321" s="8"/>
    </row>
    <row r="322" customFormat="false" ht="12.75" hidden="false" customHeight="false" outlineLevel="0" collapsed="false">
      <c r="A322" s="8"/>
      <c r="B322" s="8"/>
      <c r="C322" s="8"/>
      <c r="D322" s="8"/>
      <c r="E322" s="8"/>
    </row>
    <row r="323" customFormat="false" ht="12.75" hidden="false" customHeight="false" outlineLevel="0" collapsed="false">
      <c r="A323" s="8"/>
      <c r="B323" s="8"/>
      <c r="C323" s="8"/>
      <c r="D323" s="8"/>
      <c r="E323" s="8"/>
    </row>
    <row r="324" customFormat="false" ht="12.75" hidden="false" customHeight="false" outlineLevel="0" collapsed="false">
      <c r="A324" s="8"/>
      <c r="B324" s="8"/>
      <c r="C324" s="8"/>
      <c r="D324" s="8"/>
      <c r="E324" s="8"/>
    </row>
    <row r="325" customFormat="false" ht="12.75" hidden="false" customHeight="false" outlineLevel="0" collapsed="false">
      <c r="A325" s="8"/>
      <c r="B325" s="8"/>
      <c r="C325" s="8"/>
      <c r="D325" s="8"/>
      <c r="E325" s="8"/>
    </row>
    <row r="326" customFormat="false" ht="12.75" hidden="false" customHeight="false" outlineLevel="0" collapsed="false">
      <c r="A326" s="8"/>
      <c r="B326" s="8"/>
      <c r="C326" s="8"/>
      <c r="D326" s="8"/>
      <c r="E326" s="8"/>
    </row>
    <row r="327" customFormat="false" ht="12.75" hidden="false" customHeight="false" outlineLevel="0" collapsed="false">
      <c r="A327" s="8"/>
      <c r="B327" s="8"/>
      <c r="C327" s="8"/>
      <c r="D327" s="8"/>
      <c r="E327" s="8"/>
    </row>
    <row r="328" customFormat="false" ht="12.75" hidden="false" customHeight="false" outlineLevel="0" collapsed="false">
      <c r="A328" s="8"/>
      <c r="B328" s="8"/>
      <c r="C328" s="8"/>
      <c r="D328" s="8"/>
      <c r="E328" s="8"/>
    </row>
    <row r="329" customFormat="false" ht="12.75" hidden="false" customHeight="false" outlineLevel="0" collapsed="false">
      <c r="A329" s="8"/>
      <c r="B329" s="8"/>
      <c r="C329" s="8"/>
      <c r="D329" s="8"/>
      <c r="E329" s="8"/>
    </row>
    <row r="330" customFormat="false" ht="12.75" hidden="false" customHeight="false" outlineLevel="0" collapsed="false">
      <c r="A330" s="8"/>
      <c r="B330" s="8"/>
      <c r="C330" s="8"/>
      <c r="D330" s="8"/>
      <c r="E330" s="8"/>
    </row>
    <row r="331" customFormat="false" ht="12.75" hidden="false" customHeight="false" outlineLevel="0" collapsed="false">
      <c r="A331" s="8"/>
      <c r="B331" s="8"/>
      <c r="C331" s="8"/>
      <c r="D331" s="8"/>
      <c r="E331" s="8"/>
    </row>
    <row r="332" customFormat="false" ht="12.75" hidden="false" customHeight="false" outlineLevel="0" collapsed="false">
      <c r="A332" s="8"/>
      <c r="B332" s="8"/>
      <c r="C332" s="8"/>
      <c r="D332" s="8"/>
      <c r="E332" s="8"/>
    </row>
    <row r="333" customFormat="false" ht="12.75" hidden="false" customHeight="false" outlineLevel="0" collapsed="false">
      <c r="A333" s="8"/>
      <c r="B333" s="8"/>
      <c r="C333" s="8"/>
      <c r="D333" s="8"/>
      <c r="E333" s="8"/>
    </row>
    <row r="334" customFormat="false" ht="12.75" hidden="false" customHeight="false" outlineLevel="0" collapsed="false">
      <c r="A334" s="8"/>
      <c r="B334" s="8"/>
      <c r="C334" s="8"/>
      <c r="D334" s="8"/>
      <c r="E334" s="8"/>
    </row>
    <row r="335" customFormat="false" ht="12.75" hidden="false" customHeight="false" outlineLevel="0" collapsed="false">
      <c r="A335" s="8"/>
      <c r="B335" s="8"/>
      <c r="C335" s="8"/>
      <c r="D335" s="8"/>
      <c r="E335" s="8"/>
    </row>
    <row r="336" customFormat="false" ht="12.75" hidden="false" customHeight="false" outlineLevel="0" collapsed="false">
      <c r="A336" s="8"/>
      <c r="B336" s="8"/>
      <c r="C336" s="8"/>
      <c r="D336" s="8"/>
      <c r="E336" s="8"/>
    </row>
    <row r="337" customFormat="false" ht="12.75" hidden="false" customHeight="false" outlineLevel="0" collapsed="false">
      <c r="A337" s="8"/>
      <c r="B337" s="8"/>
      <c r="C337" s="8"/>
      <c r="D337" s="8"/>
      <c r="E337" s="8"/>
    </row>
    <row r="338" customFormat="false" ht="12.75" hidden="false" customHeight="false" outlineLevel="0" collapsed="false">
      <c r="A338" s="8"/>
      <c r="B338" s="8"/>
      <c r="C338" s="8"/>
      <c r="D338" s="8"/>
      <c r="E338" s="8"/>
    </row>
    <row r="339" customFormat="false" ht="12.75" hidden="false" customHeight="false" outlineLevel="0" collapsed="false">
      <c r="A339" s="8"/>
      <c r="B339" s="8"/>
      <c r="C339" s="8"/>
      <c r="D339" s="8"/>
      <c r="E339" s="8"/>
    </row>
    <row r="340" customFormat="false" ht="12.75" hidden="false" customHeight="false" outlineLevel="0" collapsed="false">
      <c r="A340" s="8"/>
      <c r="B340" s="8"/>
      <c r="C340" s="8"/>
      <c r="D340" s="8"/>
      <c r="E340" s="8"/>
    </row>
    <row r="341" customFormat="false" ht="12.75" hidden="false" customHeight="false" outlineLevel="0" collapsed="false">
      <c r="A341" s="8"/>
      <c r="B341" s="8"/>
      <c r="C341" s="8"/>
      <c r="D341" s="8"/>
      <c r="E341" s="8"/>
    </row>
    <row r="342" customFormat="false" ht="12.75" hidden="false" customHeight="false" outlineLevel="0" collapsed="false">
      <c r="A342" s="8"/>
      <c r="B342" s="8"/>
      <c r="C342" s="8"/>
      <c r="D342" s="8"/>
      <c r="E342" s="8"/>
    </row>
    <row r="343" customFormat="false" ht="12.75" hidden="false" customHeight="false" outlineLevel="0" collapsed="false">
      <c r="A343" s="8"/>
      <c r="B343" s="8"/>
      <c r="C343" s="8"/>
      <c r="D343" s="8"/>
      <c r="E343" s="8"/>
    </row>
    <row r="344" customFormat="false" ht="12.75" hidden="false" customHeight="false" outlineLevel="0" collapsed="false">
      <c r="A344" s="8"/>
      <c r="B344" s="8"/>
      <c r="C344" s="8"/>
      <c r="D344" s="8"/>
      <c r="E344" s="8"/>
    </row>
    <row r="345" customFormat="false" ht="12.75" hidden="false" customHeight="false" outlineLevel="0" collapsed="false">
      <c r="A345" s="8"/>
      <c r="B345" s="8"/>
      <c r="C345" s="8"/>
      <c r="D345" s="8"/>
      <c r="E345" s="8"/>
    </row>
    <row r="346" customFormat="false" ht="12.75" hidden="false" customHeight="false" outlineLevel="0" collapsed="false">
      <c r="A346" s="8"/>
      <c r="B346" s="8"/>
      <c r="C346" s="8"/>
      <c r="D346" s="8"/>
      <c r="E346" s="8"/>
    </row>
    <row r="347" customFormat="false" ht="12.75" hidden="false" customHeight="false" outlineLevel="0" collapsed="false">
      <c r="A347" s="8"/>
      <c r="B347" s="8"/>
      <c r="C347" s="8"/>
      <c r="D347" s="8"/>
      <c r="E347" s="8"/>
    </row>
    <row r="348" customFormat="false" ht="12.75" hidden="false" customHeight="false" outlineLevel="0" collapsed="false">
      <c r="A348" s="8"/>
      <c r="B348" s="8"/>
      <c r="C348" s="8"/>
      <c r="D348" s="8"/>
      <c r="E348" s="8"/>
    </row>
    <row r="349" customFormat="false" ht="12.75" hidden="false" customHeight="false" outlineLevel="0" collapsed="false">
      <c r="A349" s="8"/>
      <c r="B349" s="8"/>
      <c r="C349" s="8"/>
      <c r="D349" s="8"/>
      <c r="E34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2T10:03:24Z</dcterms:created>
  <dc:creator>Riemer</dc:creator>
  <dc:description/>
  <dc:language>en-US</dc:language>
  <cp:lastModifiedBy>Riemer</cp:lastModifiedBy>
  <cp:lastPrinted>2004-01-25T10:41:34Z</cp:lastPrinted>
  <dcterms:modified xsi:type="dcterms:W3CDTF">2004-02-26T08:38:39Z</dcterms:modified>
  <cp:revision>0</cp:revision>
  <dc:subject/>
  <dc:title/>
</cp:coreProperties>
</file>