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  <sheet name="weg-geschw" sheetId="2" state="visible" r:id="rId3"/>
    <sheet name="zeit-geschw" sheetId="3" state="visible" r:id="rId4"/>
    <sheet name="weg-kraft" sheetId="4" state="visible" r:id="rId5"/>
    <sheet name="zeit-weg" sheetId="5" state="visible" r:id="rId6"/>
  </sheets>
  <definedNames>
    <definedName function="false" hidden="false" localSheetId="0" name="_xlnm.Print_Area" vbProcedure="false">messwerte!$A$2:$F$211</definedName>
    <definedName function="false" hidden="false" name="DRUCKBEREICH_MI" vbProcedure="false">messwerte!$A$10:$G$211</definedName>
    <definedName function="false" hidden="false" name="Excel_BuiltIn_Print_Area" vbProcedure="false">messwerte!$A$10:$H$211</definedName>
    <definedName function="false" hidden="false" name="__123Graph_A" vbProcedure="false">messwerte!$E$9:$E$210</definedName>
    <definedName function="false" hidden="false" name="__123Graph_Aweg-kraft" vbProcedure="false">messwerte!$J$10:$J$210</definedName>
    <definedName function="false" hidden="false" name="__123Graph_Azeit-geschw" vbProcedure="false">messwerte!$E$9:$E$210</definedName>
    <definedName function="false" hidden="false" name="__123Graph_Azeit-weg" vbProcedure="false">messwerte!$B$9:$B$210</definedName>
    <definedName function="false" hidden="false" name="__123Graph_Bweg-kraft" vbProcedure="false">messwerte!$K$10:$K$210</definedName>
    <definedName function="false" hidden="false" name="__123Graph_X" vbProcedure="false">messwerte!$B$9:$B$210</definedName>
    <definedName function="false" hidden="false" name="__123Graph_Xweg-kraft" vbProcedure="false">messwerte!$B$10:$B$210</definedName>
    <definedName function="false" hidden="false" name="__123Graph_Xzeit-geschw" vbProcedure="false">messwerte!$C$9:$C$210</definedName>
    <definedName function="false" hidden="false" name="__123Graph_Xzeit-weg" vbProcedure="false">messwerte!$C$9:$C$210</definedName>
    <definedName function="false" hidden="false" localSheetId="0" name="Druckbereich_MI" vbProcedure="false">messwerte!$A$2:$F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rsten dilewski hmg-sportplatz</t>
  </si>
  <si>
    <t xml:space="preserve">Antriebsenergie</t>
  </si>
  <si>
    <t xml:space="preserve">Bremsenergie</t>
  </si>
  <si>
    <t xml:space="preserve">reine Antriebsenergie</t>
  </si>
  <si>
    <t xml:space="preserve">joule-&gt;</t>
  </si>
  <si>
    <t xml:space="preserve">ro*cw*A/2</t>
  </si>
  <si>
    <t xml:space="preserve">kg</t>
  </si>
  <si>
    <t xml:space="preserve">cr</t>
  </si>
  <si>
    <t xml:space="preserve">m-radum</t>
  </si>
  <si>
    <t xml:space="preserve">cw*A</t>
  </si>
  <si>
    <t xml:space="preserve">ro</t>
  </si>
  <si>
    <t xml:space="preserve">watt-&gt;</t>
  </si>
  <si>
    <t xml:space="preserve">^kin restenergie</t>
  </si>
  <si>
    <t xml:space="preserve">v kontrolle</t>
  </si>
  <si>
    <t xml:space="preserve">no</t>
  </si>
  <si>
    <t xml:space="preserve">m</t>
  </si>
  <si>
    <t xml:space="preserve">sec</t>
  </si>
  <si>
    <t xml:space="preserve">km/h-gemessen</t>
  </si>
  <si>
    <t xml:space="preserve">m/s-berechnet</t>
  </si>
  <si>
    <t xml:space="preserve">m/s^2 Momentanbeschleunigung</t>
  </si>
  <si>
    <t xml:space="preserve">m/s^2 Momentanbeschleunigung geglättet</t>
  </si>
  <si>
    <t xml:space="preserve">Beschleunigungskraft nicht geglättet</t>
  </si>
  <si>
    <t xml:space="preserve">Beschleunigungskraft geglättet</t>
  </si>
  <si>
    <t xml:space="preserve">Luft- und Rollwiderstand in N</t>
  </si>
  <si>
    <t xml:space="preserve">geglättete Antriebskraft (für Beschleunigung und Überwindung Rollreibung / Luftwiderstand)</t>
  </si>
  <si>
    <t xml:space="preserve">Antriebskraft (für Beschleunigung und Überwindung Rollreibung/Luftwiderstand</t>
  </si>
  <si>
    <t xml:space="preserve">Bremskraft (geglättet)</t>
  </si>
  <si>
    <t xml:space="preserve">Bremskraft</t>
  </si>
  <si>
    <t xml:space="preserve">Antriebskraft (geglätt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3417085427"/>
          <c:y val="0.189480223648789"/>
          <c:w val="0.912374371859297"/>
          <c:h val="0.810519776351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9:$B$210</c:f>
              <c:numCache>
                <c:formatCode>General</c:formatCode>
                <c:ptCount val="202"/>
                <c:pt idx="0">
                  <c:v>0</c:v>
                </c:pt>
                <c:pt idx="1">
                  <c:v>2.12</c:v>
                </c:pt>
                <c:pt idx="2">
                  <c:v>4.24</c:v>
                </c:pt>
                <c:pt idx="3">
                  <c:v>6.36</c:v>
                </c:pt>
                <c:pt idx="4">
                  <c:v>8.48</c:v>
                </c:pt>
                <c:pt idx="5">
                  <c:v>10.6</c:v>
                </c:pt>
                <c:pt idx="6">
                  <c:v>12.72</c:v>
                </c:pt>
                <c:pt idx="7">
                  <c:v>14.84</c:v>
                </c:pt>
                <c:pt idx="8">
                  <c:v>16.96</c:v>
                </c:pt>
                <c:pt idx="9">
                  <c:v>19.08</c:v>
                </c:pt>
                <c:pt idx="10">
                  <c:v>21.2</c:v>
                </c:pt>
                <c:pt idx="11">
                  <c:v>23.32</c:v>
                </c:pt>
                <c:pt idx="12">
                  <c:v>25.44</c:v>
                </c:pt>
                <c:pt idx="13">
                  <c:v>27.56</c:v>
                </c:pt>
                <c:pt idx="14">
                  <c:v>29.68</c:v>
                </c:pt>
                <c:pt idx="15">
                  <c:v>31.8</c:v>
                </c:pt>
                <c:pt idx="16">
                  <c:v>33.92</c:v>
                </c:pt>
                <c:pt idx="17">
                  <c:v>36.04</c:v>
                </c:pt>
                <c:pt idx="18">
                  <c:v>38.16</c:v>
                </c:pt>
                <c:pt idx="19">
                  <c:v>40.28</c:v>
                </c:pt>
                <c:pt idx="20">
                  <c:v>42.4</c:v>
                </c:pt>
                <c:pt idx="21">
                  <c:v>44.52</c:v>
                </c:pt>
                <c:pt idx="22">
                  <c:v>46.64</c:v>
                </c:pt>
                <c:pt idx="23">
                  <c:v>48.76</c:v>
                </c:pt>
                <c:pt idx="24">
                  <c:v>50.88</c:v>
                </c:pt>
                <c:pt idx="25">
                  <c:v>53</c:v>
                </c:pt>
                <c:pt idx="26">
                  <c:v>55.12</c:v>
                </c:pt>
                <c:pt idx="27">
                  <c:v>57.24</c:v>
                </c:pt>
                <c:pt idx="28">
                  <c:v>59.36</c:v>
                </c:pt>
                <c:pt idx="29">
                  <c:v>61.48</c:v>
                </c:pt>
                <c:pt idx="30">
                  <c:v>63.6</c:v>
                </c:pt>
                <c:pt idx="31">
                  <c:v>65.72</c:v>
                </c:pt>
                <c:pt idx="32">
                  <c:v>67.84</c:v>
                </c:pt>
                <c:pt idx="33">
                  <c:v>69.96</c:v>
                </c:pt>
                <c:pt idx="34">
                  <c:v>72.08</c:v>
                </c:pt>
                <c:pt idx="35">
                  <c:v>74.2</c:v>
                </c:pt>
                <c:pt idx="36">
                  <c:v>76.32</c:v>
                </c:pt>
                <c:pt idx="37">
                  <c:v>78.44</c:v>
                </c:pt>
                <c:pt idx="38">
                  <c:v>80.56</c:v>
                </c:pt>
                <c:pt idx="39">
                  <c:v>82.68</c:v>
                </c:pt>
                <c:pt idx="40">
                  <c:v>84.8</c:v>
                </c:pt>
                <c:pt idx="41">
                  <c:v>86.92</c:v>
                </c:pt>
                <c:pt idx="42">
                  <c:v>89.04</c:v>
                </c:pt>
                <c:pt idx="43">
                  <c:v>91.16</c:v>
                </c:pt>
                <c:pt idx="44">
                  <c:v>93.28</c:v>
                </c:pt>
                <c:pt idx="45">
                  <c:v>95.4</c:v>
                </c:pt>
                <c:pt idx="46">
                  <c:v>97.52</c:v>
                </c:pt>
                <c:pt idx="47">
                  <c:v>99.64</c:v>
                </c:pt>
                <c:pt idx="48">
                  <c:v>101.76</c:v>
                </c:pt>
                <c:pt idx="49">
                  <c:v>103.88</c:v>
                </c:pt>
                <c:pt idx="50">
                  <c:v>106</c:v>
                </c:pt>
                <c:pt idx="51">
                  <c:v>108.12</c:v>
                </c:pt>
                <c:pt idx="52">
                  <c:v>110.24</c:v>
                </c:pt>
                <c:pt idx="53">
                  <c:v>112.36</c:v>
                </c:pt>
                <c:pt idx="54">
                  <c:v>114.48</c:v>
                </c:pt>
                <c:pt idx="55">
                  <c:v>116.6</c:v>
                </c:pt>
                <c:pt idx="56">
                  <c:v>118.72</c:v>
                </c:pt>
                <c:pt idx="57">
                  <c:v>120.84</c:v>
                </c:pt>
                <c:pt idx="58">
                  <c:v>122.96</c:v>
                </c:pt>
                <c:pt idx="59">
                  <c:v>125.08</c:v>
                </c:pt>
                <c:pt idx="60">
                  <c:v>127.2</c:v>
                </c:pt>
                <c:pt idx="61">
                  <c:v>129.32</c:v>
                </c:pt>
                <c:pt idx="62">
                  <c:v>131.44</c:v>
                </c:pt>
                <c:pt idx="63">
                  <c:v>133.56</c:v>
                </c:pt>
                <c:pt idx="64">
                  <c:v>135.68</c:v>
                </c:pt>
                <c:pt idx="65">
                  <c:v>137.8</c:v>
                </c:pt>
                <c:pt idx="66">
                  <c:v>139.92</c:v>
                </c:pt>
                <c:pt idx="67">
                  <c:v>142.04</c:v>
                </c:pt>
                <c:pt idx="68">
                  <c:v>144.16</c:v>
                </c:pt>
                <c:pt idx="69">
                  <c:v>146.28</c:v>
                </c:pt>
                <c:pt idx="70">
                  <c:v>148.4</c:v>
                </c:pt>
                <c:pt idx="71">
                  <c:v>150.52</c:v>
                </c:pt>
                <c:pt idx="72">
                  <c:v>152.64</c:v>
                </c:pt>
                <c:pt idx="73">
                  <c:v>154.76</c:v>
                </c:pt>
                <c:pt idx="74">
                  <c:v>156.88</c:v>
                </c:pt>
                <c:pt idx="75">
                  <c:v>159</c:v>
                </c:pt>
                <c:pt idx="76">
                  <c:v>161.12</c:v>
                </c:pt>
                <c:pt idx="77">
                  <c:v>163.24</c:v>
                </c:pt>
                <c:pt idx="78">
                  <c:v>165.36</c:v>
                </c:pt>
                <c:pt idx="79">
                  <c:v>167.48</c:v>
                </c:pt>
                <c:pt idx="80">
                  <c:v>169.6</c:v>
                </c:pt>
                <c:pt idx="81">
                  <c:v>171.72</c:v>
                </c:pt>
                <c:pt idx="82">
                  <c:v>173.84</c:v>
                </c:pt>
                <c:pt idx="83">
                  <c:v>175.96</c:v>
                </c:pt>
                <c:pt idx="84">
                  <c:v>178.08</c:v>
                </c:pt>
                <c:pt idx="85">
                  <c:v>180.2</c:v>
                </c:pt>
                <c:pt idx="86">
                  <c:v>182.32</c:v>
                </c:pt>
                <c:pt idx="87">
                  <c:v>184.44</c:v>
                </c:pt>
                <c:pt idx="88">
                  <c:v>186.56</c:v>
                </c:pt>
                <c:pt idx="89">
                  <c:v>188.68</c:v>
                </c:pt>
                <c:pt idx="90">
                  <c:v>190.8</c:v>
                </c:pt>
                <c:pt idx="91">
                  <c:v>192.92</c:v>
                </c:pt>
                <c:pt idx="92">
                  <c:v>195.04</c:v>
                </c:pt>
                <c:pt idx="93">
                  <c:v>197.16</c:v>
                </c:pt>
                <c:pt idx="94">
                  <c:v>199.28</c:v>
                </c:pt>
                <c:pt idx="95">
                  <c:v>201.4</c:v>
                </c:pt>
                <c:pt idx="96">
                  <c:v>203.52</c:v>
                </c:pt>
                <c:pt idx="97">
                  <c:v>205.64</c:v>
                </c:pt>
                <c:pt idx="98">
                  <c:v>207.76</c:v>
                </c:pt>
                <c:pt idx="99">
                  <c:v>209.88</c:v>
                </c:pt>
                <c:pt idx="100">
                  <c:v>212</c:v>
                </c:pt>
                <c:pt idx="101">
                  <c:v>214.12</c:v>
                </c:pt>
                <c:pt idx="102">
                  <c:v>216.24</c:v>
                </c:pt>
                <c:pt idx="103">
                  <c:v>218.36</c:v>
                </c:pt>
                <c:pt idx="104">
                  <c:v>220.48</c:v>
                </c:pt>
                <c:pt idx="105">
                  <c:v>222.6</c:v>
                </c:pt>
                <c:pt idx="106">
                  <c:v>224.72</c:v>
                </c:pt>
                <c:pt idx="107">
                  <c:v>226.84</c:v>
                </c:pt>
                <c:pt idx="108">
                  <c:v>228.96</c:v>
                </c:pt>
                <c:pt idx="109">
                  <c:v>231.08</c:v>
                </c:pt>
                <c:pt idx="110">
                  <c:v>233.2</c:v>
                </c:pt>
                <c:pt idx="111">
                  <c:v>235.32</c:v>
                </c:pt>
                <c:pt idx="112">
                  <c:v>237.44</c:v>
                </c:pt>
                <c:pt idx="113">
                  <c:v>239.56</c:v>
                </c:pt>
                <c:pt idx="114">
                  <c:v>241.68</c:v>
                </c:pt>
                <c:pt idx="115">
                  <c:v>243.8</c:v>
                </c:pt>
                <c:pt idx="116">
                  <c:v>245.92</c:v>
                </c:pt>
                <c:pt idx="117">
                  <c:v>248.04</c:v>
                </c:pt>
                <c:pt idx="118">
                  <c:v>250.16</c:v>
                </c:pt>
                <c:pt idx="119">
                  <c:v>252.28</c:v>
                </c:pt>
                <c:pt idx="120">
                  <c:v>254.4</c:v>
                </c:pt>
                <c:pt idx="121">
                  <c:v>256.52</c:v>
                </c:pt>
                <c:pt idx="122">
                  <c:v>258.64</c:v>
                </c:pt>
                <c:pt idx="123">
                  <c:v>260.76</c:v>
                </c:pt>
                <c:pt idx="124">
                  <c:v>262.88</c:v>
                </c:pt>
                <c:pt idx="125">
                  <c:v>265</c:v>
                </c:pt>
                <c:pt idx="126">
                  <c:v>267.12</c:v>
                </c:pt>
                <c:pt idx="127">
                  <c:v>269.24</c:v>
                </c:pt>
                <c:pt idx="128">
                  <c:v>271.36</c:v>
                </c:pt>
                <c:pt idx="129">
                  <c:v>273.48</c:v>
                </c:pt>
                <c:pt idx="130">
                  <c:v>275.6</c:v>
                </c:pt>
                <c:pt idx="131">
                  <c:v>277.72</c:v>
                </c:pt>
                <c:pt idx="132">
                  <c:v>279.84</c:v>
                </c:pt>
                <c:pt idx="133">
                  <c:v>281.96</c:v>
                </c:pt>
                <c:pt idx="134">
                  <c:v>284.08</c:v>
                </c:pt>
                <c:pt idx="135">
                  <c:v>286.2</c:v>
                </c:pt>
                <c:pt idx="136">
                  <c:v>288.32</c:v>
                </c:pt>
                <c:pt idx="137">
                  <c:v>290.44</c:v>
                </c:pt>
                <c:pt idx="138">
                  <c:v>292.56</c:v>
                </c:pt>
                <c:pt idx="139">
                  <c:v>294.68</c:v>
                </c:pt>
                <c:pt idx="140">
                  <c:v>296.8</c:v>
                </c:pt>
                <c:pt idx="141">
                  <c:v>298.92</c:v>
                </c:pt>
                <c:pt idx="142">
                  <c:v>301.04</c:v>
                </c:pt>
                <c:pt idx="143">
                  <c:v>303.16</c:v>
                </c:pt>
                <c:pt idx="144">
                  <c:v>305.28</c:v>
                </c:pt>
                <c:pt idx="145">
                  <c:v>307.4</c:v>
                </c:pt>
                <c:pt idx="146">
                  <c:v>309.52</c:v>
                </c:pt>
                <c:pt idx="147">
                  <c:v>311.64</c:v>
                </c:pt>
                <c:pt idx="148">
                  <c:v>313.76</c:v>
                </c:pt>
                <c:pt idx="149">
                  <c:v>315.88</c:v>
                </c:pt>
                <c:pt idx="150">
                  <c:v>318</c:v>
                </c:pt>
                <c:pt idx="151">
                  <c:v>320.12</c:v>
                </c:pt>
                <c:pt idx="152">
                  <c:v>322.24</c:v>
                </c:pt>
                <c:pt idx="153">
                  <c:v>324.36</c:v>
                </c:pt>
                <c:pt idx="154">
                  <c:v>326.48</c:v>
                </c:pt>
                <c:pt idx="155">
                  <c:v>328.6</c:v>
                </c:pt>
                <c:pt idx="156">
                  <c:v>330.72</c:v>
                </c:pt>
                <c:pt idx="157">
                  <c:v>332.84</c:v>
                </c:pt>
                <c:pt idx="158">
                  <c:v>334.96</c:v>
                </c:pt>
                <c:pt idx="159">
                  <c:v>337.08</c:v>
                </c:pt>
                <c:pt idx="160">
                  <c:v>339.2</c:v>
                </c:pt>
                <c:pt idx="161">
                  <c:v>341.32</c:v>
                </c:pt>
                <c:pt idx="162">
                  <c:v>343.44</c:v>
                </c:pt>
                <c:pt idx="163">
                  <c:v>345.56</c:v>
                </c:pt>
                <c:pt idx="164">
                  <c:v>347.68</c:v>
                </c:pt>
                <c:pt idx="165">
                  <c:v>349.8</c:v>
                </c:pt>
                <c:pt idx="166">
                  <c:v>351.92</c:v>
                </c:pt>
                <c:pt idx="167">
                  <c:v>354.04</c:v>
                </c:pt>
                <c:pt idx="168">
                  <c:v>356.16</c:v>
                </c:pt>
                <c:pt idx="169">
                  <c:v>358.28</c:v>
                </c:pt>
                <c:pt idx="170">
                  <c:v>360.4</c:v>
                </c:pt>
                <c:pt idx="171">
                  <c:v>362.52</c:v>
                </c:pt>
                <c:pt idx="172">
                  <c:v>364.64</c:v>
                </c:pt>
                <c:pt idx="173">
                  <c:v>366.76</c:v>
                </c:pt>
                <c:pt idx="174">
                  <c:v>368.88</c:v>
                </c:pt>
                <c:pt idx="175">
                  <c:v>371</c:v>
                </c:pt>
                <c:pt idx="176">
                  <c:v>373.12</c:v>
                </c:pt>
                <c:pt idx="177">
                  <c:v>375.24</c:v>
                </c:pt>
                <c:pt idx="178">
                  <c:v>377.36</c:v>
                </c:pt>
                <c:pt idx="179">
                  <c:v>379.48</c:v>
                </c:pt>
                <c:pt idx="180">
                  <c:v>381.6</c:v>
                </c:pt>
                <c:pt idx="181">
                  <c:v>383.72</c:v>
                </c:pt>
                <c:pt idx="182">
                  <c:v>385.84</c:v>
                </c:pt>
                <c:pt idx="183">
                  <c:v>387.96</c:v>
                </c:pt>
                <c:pt idx="184">
                  <c:v>390.08</c:v>
                </c:pt>
                <c:pt idx="185">
                  <c:v>392.2</c:v>
                </c:pt>
                <c:pt idx="186">
                  <c:v>394.32</c:v>
                </c:pt>
                <c:pt idx="187">
                  <c:v>396.44</c:v>
                </c:pt>
                <c:pt idx="188">
                  <c:v>398.56</c:v>
                </c:pt>
                <c:pt idx="189">
                  <c:v>400.68</c:v>
                </c:pt>
                <c:pt idx="190">
                  <c:v>402.8</c:v>
                </c:pt>
                <c:pt idx="191">
                  <c:v>404.92</c:v>
                </c:pt>
                <c:pt idx="192">
                  <c:v>407.04</c:v>
                </c:pt>
                <c:pt idx="193">
                  <c:v>409.16</c:v>
                </c:pt>
                <c:pt idx="194">
                  <c:v>411.28</c:v>
                </c:pt>
                <c:pt idx="195">
                  <c:v>413.4</c:v>
                </c:pt>
                <c:pt idx="196">
                  <c:v>415.52</c:v>
                </c:pt>
                <c:pt idx="197">
                  <c:v>417.64</c:v>
                </c:pt>
                <c:pt idx="198">
                  <c:v>419.76</c:v>
                </c:pt>
                <c:pt idx="199">
                  <c:v>421.88</c:v>
                </c:pt>
                <c:pt idx="200">
                  <c:v>424</c:v>
                </c:pt>
                <c:pt idx="201">
                  <c:v>426.12</c:v>
                </c:pt>
              </c:numCache>
            </c:numRef>
          </c:xVal>
          <c:yVal>
            <c:numRef>
              <c:f>messwerte!$I$9:$I$210</c:f>
              <c:numCache>
                <c:formatCode>General</c:formatCode>
                <c:ptCount val="202"/>
                <c:pt idx="0">
                  <c:v>0</c:v>
                </c:pt>
                <c:pt idx="1">
                  <c:v>38.4266776061965</c:v>
                </c:pt>
                <c:pt idx="2">
                  <c:v>50.051421092208</c:v>
                </c:pt>
                <c:pt idx="3">
                  <c:v>65.4137707572247</c:v>
                </c:pt>
                <c:pt idx="4">
                  <c:v>69.6919031370198</c:v>
                </c:pt>
                <c:pt idx="5">
                  <c:v>66.0524645569231</c:v>
                </c:pt>
                <c:pt idx="6">
                  <c:v>64.4501384725796</c:v>
                </c:pt>
                <c:pt idx="7">
                  <c:v>60.6296994855172</c:v>
                </c:pt>
                <c:pt idx="8">
                  <c:v>54.7371157233878</c:v>
                </c:pt>
                <c:pt idx="9">
                  <c:v>52.6201943174127</c:v>
                </c:pt>
                <c:pt idx="10">
                  <c:v>53.7081236632262</c:v>
                </c:pt>
                <c:pt idx="11">
                  <c:v>51.7051944442542</c:v>
                </c:pt>
                <c:pt idx="12">
                  <c:v>48.737721670527</c:v>
                </c:pt>
                <c:pt idx="13">
                  <c:v>45.4134279187164</c:v>
                </c:pt>
                <c:pt idx="14">
                  <c:v>37.9128660257697</c:v>
                </c:pt>
                <c:pt idx="15">
                  <c:v>34.9252389724684</c:v>
                </c:pt>
                <c:pt idx="16">
                  <c:v>30.4912181154709</c:v>
                </c:pt>
                <c:pt idx="17">
                  <c:v>30.5368912541103</c:v>
                </c:pt>
                <c:pt idx="18">
                  <c:v>28.2906089686801</c:v>
                </c:pt>
                <c:pt idx="19">
                  <c:v>26.065273207029</c:v>
                </c:pt>
                <c:pt idx="20">
                  <c:v>21.4931545044784</c:v>
                </c:pt>
                <c:pt idx="21">
                  <c:v>26.4306779553787</c:v>
                </c:pt>
                <c:pt idx="22">
                  <c:v>25.2306733763687</c:v>
                </c:pt>
                <c:pt idx="23">
                  <c:v>26.0013319943718</c:v>
                </c:pt>
                <c:pt idx="24">
                  <c:v>23.8162323186443</c:v>
                </c:pt>
                <c:pt idx="25">
                  <c:v>30.4103267938219</c:v>
                </c:pt>
                <c:pt idx="26">
                  <c:v>23.6220788395525</c:v>
                </c:pt>
                <c:pt idx="27">
                  <c:v>19.1360997046533</c:v>
                </c:pt>
                <c:pt idx="28">
                  <c:v>18.4353673734679</c:v>
                </c:pt>
                <c:pt idx="29">
                  <c:v>24.3657478183184</c:v>
                </c:pt>
                <c:pt idx="30">
                  <c:v>15.9064000066894</c:v>
                </c:pt>
                <c:pt idx="31">
                  <c:v>25.7192858864515</c:v>
                </c:pt>
                <c:pt idx="32">
                  <c:v>16.7941681234377</c:v>
                </c:pt>
                <c:pt idx="33">
                  <c:v>16.7941681234377</c:v>
                </c:pt>
                <c:pt idx="34">
                  <c:v>5.71927616783531</c:v>
                </c:pt>
                <c:pt idx="35">
                  <c:v>-0.000986453923084385</c:v>
                </c:pt>
                <c:pt idx="36">
                  <c:v>-15.1763031096172</c:v>
                </c:pt>
                <c:pt idx="37">
                  <c:v>-18.5622839489235</c:v>
                </c:pt>
                <c:pt idx="38">
                  <c:v>-23.7496087696551</c:v>
                </c:pt>
                <c:pt idx="39">
                  <c:v>-26.8244437601611</c:v>
                </c:pt>
                <c:pt idx="40">
                  <c:v>-25.9484952609309</c:v>
                </c:pt>
                <c:pt idx="41">
                  <c:v>-22.0262900163369</c:v>
                </c:pt>
                <c:pt idx="42">
                  <c:v>-22.8634509974046</c:v>
                </c:pt>
                <c:pt idx="43">
                  <c:v>-23.6220901257627</c:v>
                </c:pt>
                <c:pt idx="44">
                  <c:v>-18.5977088415798</c:v>
                </c:pt>
                <c:pt idx="45">
                  <c:v>-28.443075548315</c:v>
                </c:pt>
                <c:pt idx="46">
                  <c:v>-42.1022794496726</c:v>
                </c:pt>
                <c:pt idx="47">
                  <c:v>-54.219991146077</c:v>
                </c:pt>
                <c:pt idx="48">
                  <c:v>-59.6251850773107</c:v>
                </c:pt>
                <c:pt idx="49">
                  <c:v>-81.9965764294881</c:v>
                </c:pt>
                <c:pt idx="50">
                  <c:v>-104.935160080554</c:v>
                </c:pt>
                <c:pt idx="51">
                  <c:v>-116.603023998023</c:v>
                </c:pt>
                <c:pt idx="52">
                  <c:v>-117.112254287597</c:v>
                </c:pt>
                <c:pt idx="53">
                  <c:v>-138.982841758494</c:v>
                </c:pt>
                <c:pt idx="54">
                  <c:v>-87.6200396969787</c:v>
                </c:pt>
                <c:pt idx="55">
                  <c:v>-35.5590483230075</c:v>
                </c:pt>
                <c:pt idx="56">
                  <c:v>0.0168510768151395</c:v>
                </c:pt>
                <c:pt idx="57">
                  <c:v>32.3991126861233</c:v>
                </c:pt>
                <c:pt idx="58">
                  <c:v>57.0018033743017</c:v>
                </c:pt>
                <c:pt idx="59">
                  <c:v>62.4671797497724</c:v>
                </c:pt>
                <c:pt idx="60">
                  <c:v>58.030658342051</c:v>
                </c:pt>
                <c:pt idx="61">
                  <c:v>63.5311936879659</c:v>
                </c:pt>
                <c:pt idx="62">
                  <c:v>61.1390640624366</c:v>
                </c:pt>
                <c:pt idx="63">
                  <c:v>63.7696534277486</c:v>
                </c:pt>
                <c:pt idx="64">
                  <c:v>54.4155905220791</c:v>
                </c:pt>
                <c:pt idx="65">
                  <c:v>42.4749954745513</c:v>
                </c:pt>
                <c:pt idx="66">
                  <c:v>36.6903057372177</c:v>
                </c:pt>
                <c:pt idx="67">
                  <c:v>37.7408595007201</c:v>
                </c:pt>
                <c:pt idx="68">
                  <c:v>32.6114172474601</c:v>
                </c:pt>
                <c:pt idx="69">
                  <c:v>34.1373526077251</c:v>
                </c:pt>
                <c:pt idx="70">
                  <c:v>36.4112456418731</c:v>
                </c:pt>
                <c:pt idx="71">
                  <c:v>32.000725326281</c:v>
                </c:pt>
                <c:pt idx="72">
                  <c:v>14.2491633907398</c:v>
                </c:pt>
                <c:pt idx="73">
                  <c:v>4.93130122478605</c:v>
                </c:pt>
                <c:pt idx="74">
                  <c:v>-7.39558990703173</c:v>
                </c:pt>
                <c:pt idx="75">
                  <c:v>-19.5573263621574</c:v>
                </c:pt>
                <c:pt idx="76">
                  <c:v>-21.0833056018835</c:v>
                </c:pt>
                <c:pt idx="77">
                  <c:v>-17.5684280078742</c:v>
                </c:pt>
                <c:pt idx="78">
                  <c:v>-15.3655540540029</c:v>
                </c:pt>
                <c:pt idx="79">
                  <c:v>-3.73938980764149</c:v>
                </c:pt>
                <c:pt idx="80">
                  <c:v>-14.877242741097</c:v>
                </c:pt>
                <c:pt idx="81">
                  <c:v>-28.2590276990285</c:v>
                </c:pt>
                <c:pt idx="82">
                  <c:v>-44.8621759940681</c:v>
                </c:pt>
                <c:pt idx="83">
                  <c:v>-78.687863014132</c:v>
                </c:pt>
                <c:pt idx="84">
                  <c:v>-95.2920136251289</c:v>
                </c:pt>
                <c:pt idx="85">
                  <c:v>-110.860136442822</c:v>
                </c:pt>
                <c:pt idx="86">
                  <c:v>-106.478444186725</c:v>
                </c:pt>
                <c:pt idx="87">
                  <c:v>-83.8188024769244</c:v>
                </c:pt>
                <c:pt idx="88">
                  <c:v>-47.9808693535794</c:v>
                </c:pt>
                <c:pt idx="89">
                  <c:v>-13.5985772147048</c:v>
                </c:pt>
                <c:pt idx="90">
                  <c:v>4.77964948647781</c:v>
                </c:pt>
                <c:pt idx="91">
                  <c:v>9.05401924961594</c:v>
                </c:pt>
                <c:pt idx="92">
                  <c:v>7.27765659285147</c:v>
                </c:pt>
                <c:pt idx="93">
                  <c:v>-5.311095121449</c:v>
                </c:pt>
                <c:pt idx="94">
                  <c:v>-11.4304021953648</c:v>
                </c:pt>
                <c:pt idx="95">
                  <c:v>-10.0464590300758</c:v>
                </c:pt>
                <c:pt idx="96">
                  <c:v>-14.0894908264951</c:v>
                </c:pt>
                <c:pt idx="97">
                  <c:v>-25.2349764101411</c:v>
                </c:pt>
                <c:pt idx="98">
                  <c:v>-11.9842450073107</c:v>
                </c:pt>
                <c:pt idx="99">
                  <c:v>-5.28403290926491</c:v>
                </c:pt>
                <c:pt idx="100">
                  <c:v>3.45740139501162</c:v>
                </c:pt>
                <c:pt idx="101">
                  <c:v>19.8003745509529</c:v>
                </c:pt>
                <c:pt idx="102">
                  <c:v>50.43279155738</c:v>
                </c:pt>
                <c:pt idx="103">
                  <c:v>59.6703529686402</c:v>
                </c:pt>
                <c:pt idx="104">
                  <c:v>66.8308701103902</c:v>
                </c:pt>
                <c:pt idx="105">
                  <c:v>80.3583533779539</c:v>
                </c:pt>
                <c:pt idx="106">
                  <c:v>71.3006712174855</c:v>
                </c:pt>
                <c:pt idx="107">
                  <c:v>71.522379901422</c:v>
                </c:pt>
                <c:pt idx="108">
                  <c:v>61.5802365085941</c:v>
                </c:pt>
                <c:pt idx="109">
                  <c:v>54.1378666797372</c:v>
                </c:pt>
                <c:pt idx="110">
                  <c:v>53.3391689385241</c:v>
                </c:pt>
                <c:pt idx="111">
                  <c:v>49.0425968706839</c:v>
                </c:pt>
                <c:pt idx="112">
                  <c:v>36.0942925605343</c:v>
                </c:pt>
                <c:pt idx="113">
                  <c:v>33.5198104088962</c:v>
                </c:pt>
                <c:pt idx="114">
                  <c:v>35.0979412720264</c:v>
                </c:pt>
                <c:pt idx="115">
                  <c:v>28.8300385620495</c:v>
                </c:pt>
                <c:pt idx="116">
                  <c:v>27.9769470075606</c:v>
                </c:pt>
                <c:pt idx="117">
                  <c:v>25.9199715259938</c:v>
                </c:pt>
                <c:pt idx="118">
                  <c:v>20.4830378286162</c:v>
                </c:pt>
                <c:pt idx="119">
                  <c:v>3.97683403933022</c:v>
                </c:pt>
                <c:pt idx="120">
                  <c:v>-3.97520643216607</c:v>
                </c:pt>
                <c:pt idx="121">
                  <c:v>-12.1682839555408</c:v>
                </c:pt>
                <c:pt idx="122">
                  <c:v>-9.6513563424419</c:v>
                </c:pt>
                <c:pt idx="123">
                  <c:v>8.23141274394578</c:v>
                </c:pt>
                <c:pt idx="124">
                  <c:v>8.31347127180485</c:v>
                </c:pt>
                <c:pt idx="125">
                  <c:v>18.1161384543146</c:v>
                </c:pt>
                <c:pt idx="126">
                  <c:v>27.0407118420998</c:v>
                </c:pt>
                <c:pt idx="127">
                  <c:v>15.4784859031689</c:v>
                </c:pt>
                <c:pt idx="128">
                  <c:v>19.6379345627373</c:v>
                </c:pt>
                <c:pt idx="129">
                  <c:v>16.6116896823551</c:v>
                </c:pt>
                <c:pt idx="130">
                  <c:v>15.653234156566</c:v>
                </c:pt>
                <c:pt idx="131">
                  <c:v>26.0887235942767</c:v>
                </c:pt>
                <c:pt idx="132">
                  <c:v>22.388318132046</c:v>
                </c:pt>
                <c:pt idx="133">
                  <c:v>17.0262075878359</c:v>
                </c:pt>
                <c:pt idx="134">
                  <c:v>20.4372209578158</c:v>
                </c:pt>
                <c:pt idx="135">
                  <c:v>21.104002997677</c:v>
                </c:pt>
                <c:pt idx="136">
                  <c:v>21.80011362186</c:v>
                </c:pt>
                <c:pt idx="137">
                  <c:v>20.0894109305342</c:v>
                </c:pt>
                <c:pt idx="138">
                  <c:v>7.34016953041021</c:v>
                </c:pt>
                <c:pt idx="139">
                  <c:v>11.2554653691709</c:v>
                </c:pt>
                <c:pt idx="140">
                  <c:v>15.689339260367</c:v>
                </c:pt>
                <c:pt idx="141">
                  <c:v>12.0310573537445</c:v>
                </c:pt>
                <c:pt idx="142">
                  <c:v>18.3603602347705</c:v>
                </c:pt>
                <c:pt idx="143">
                  <c:v>19.8371898625562</c:v>
                </c:pt>
                <c:pt idx="144">
                  <c:v>6.91308433700415</c:v>
                </c:pt>
                <c:pt idx="145">
                  <c:v>-2.03908933967766</c:v>
                </c:pt>
                <c:pt idx="146">
                  <c:v>-8.11098816181854</c:v>
                </c:pt>
                <c:pt idx="147">
                  <c:v>-20.2890909812776</c:v>
                </c:pt>
                <c:pt idx="148">
                  <c:v>-19.8380328840446</c:v>
                </c:pt>
                <c:pt idx="149">
                  <c:v>-25.092207404369</c:v>
                </c:pt>
                <c:pt idx="150">
                  <c:v>-19.1858493389295</c:v>
                </c:pt>
                <c:pt idx="151">
                  <c:v>-44.877743668929</c:v>
                </c:pt>
                <c:pt idx="152">
                  <c:v>-53.3085510143467</c:v>
                </c:pt>
                <c:pt idx="153">
                  <c:v>-68.4645546578893</c:v>
                </c:pt>
                <c:pt idx="154">
                  <c:v>-74.4686495391561</c:v>
                </c:pt>
                <c:pt idx="155">
                  <c:v>-97.2826937391541</c:v>
                </c:pt>
                <c:pt idx="156">
                  <c:v>-97.6994268528905</c:v>
                </c:pt>
                <c:pt idx="157">
                  <c:v>-107.452019570297</c:v>
                </c:pt>
                <c:pt idx="158">
                  <c:v>-116.563988171271</c:v>
                </c:pt>
                <c:pt idx="159">
                  <c:v>-109.305573457307</c:v>
                </c:pt>
                <c:pt idx="160">
                  <c:v>-86.8506824318326</c:v>
                </c:pt>
                <c:pt idx="161">
                  <c:v>-53.1635159771445</c:v>
                </c:pt>
                <c:pt idx="162">
                  <c:v>-7.1807962940938</c:v>
                </c:pt>
                <c:pt idx="163">
                  <c:v>20.3591494235798</c:v>
                </c:pt>
                <c:pt idx="164">
                  <c:v>37.2428807361354</c:v>
                </c:pt>
                <c:pt idx="165">
                  <c:v>48.080455993812</c:v>
                </c:pt>
                <c:pt idx="166">
                  <c:v>50.9023455519572</c:v>
                </c:pt>
                <c:pt idx="167">
                  <c:v>42.4510758471934</c:v>
                </c:pt>
                <c:pt idx="168">
                  <c:v>48.3853538901328</c:v>
                </c:pt>
                <c:pt idx="169">
                  <c:v>41.4316363549974</c:v>
                </c:pt>
                <c:pt idx="170">
                  <c:v>37.9287974226818</c:v>
                </c:pt>
                <c:pt idx="171">
                  <c:v>33.5302054493353</c:v>
                </c:pt>
                <c:pt idx="172">
                  <c:v>27.4655677923979</c:v>
                </c:pt>
                <c:pt idx="173">
                  <c:v>25.6764430108032</c:v>
                </c:pt>
                <c:pt idx="174">
                  <c:v>19.907291341403</c:v>
                </c:pt>
                <c:pt idx="175">
                  <c:v>21.1401678965044</c:v>
                </c:pt>
                <c:pt idx="176">
                  <c:v>13.0175305662548</c:v>
                </c:pt>
                <c:pt idx="177">
                  <c:v>16.1629190543047</c:v>
                </c:pt>
                <c:pt idx="178">
                  <c:v>9.09679124955641</c:v>
                </c:pt>
                <c:pt idx="179">
                  <c:v>11.0215617751551</c:v>
                </c:pt>
                <c:pt idx="180">
                  <c:v>5.19086921742525</c:v>
                </c:pt>
                <c:pt idx="181">
                  <c:v>15.8709456394531</c:v>
                </c:pt>
                <c:pt idx="182">
                  <c:v>12.9845524017279</c:v>
                </c:pt>
                <c:pt idx="183">
                  <c:v>16.4503840406939</c:v>
                </c:pt>
                <c:pt idx="184">
                  <c:v>19.3644105548961</c:v>
                </c:pt>
                <c:pt idx="185">
                  <c:v>17.0806360800666</c:v>
                </c:pt>
                <c:pt idx="186">
                  <c:v>9.40513462732727</c:v>
                </c:pt>
                <c:pt idx="187">
                  <c:v>14.5199888499932</c:v>
                </c:pt>
                <c:pt idx="188">
                  <c:v>16.9448143834802</c:v>
                </c:pt>
                <c:pt idx="189">
                  <c:v>3.75107971716441</c:v>
                </c:pt>
                <c:pt idx="190">
                  <c:v>3.71529409106411</c:v>
                </c:pt>
                <c:pt idx="191">
                  <c:v>-1.21527481596815</c:v>
                </c:pt>
                <c:pt idx="192">
                  <c:v>-12.2146448212015</c:v>
                </c:pt>
                <c:pt idx="193">
                  <c:v>-14.6609018001696</c:v>
                </c:pt>
                <c:pt idx="194">
                  <c:v>-20.9933744580806</c:v>
                </c:pt>
                <c:pt idx="195">
                  <c:v>-41.1129018932197</c:v>
                </c:pt>
                <c:pt idx="196">
                  <c:v>-52.3924959052674</c:v>
                </c:pt>
                <c:pt idx="197">
                  <c:v>-108.161683663233</c:v>
                </c:pt>
                <c:pt idx="198">
                  <c:v>-136.641880591503</c:v>
                </c:pt>
                <c:pt idx="199">
                  <c:v>-126.171939526482</c:v>
                </c:pt>
                <c:pt idx="200">
                  <c:v>-104.789900622549</c:v>
                </c:pt>
                <c:pt idx="201">
                  <c:v>-46.7728575041287</c:v>
                </c:pt>
              </c:numCache>
            </c:numRef>
          </c:yVal>
          <c:smooth val="0"/>
        </c:ser>
        <c:axId val="963367"/>
        <c:axId val="92763929"/>
      </c:scatterChart>
      <c:valAx>
        <c:axId val="963367"/>
        <c:scaling>
          <c:orientation val="minMax"/>
          <c:max val="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29"/>
        <c:crossesAt val="0"/>
        <c:crossBetween val="midCat"/>
        <c:majorUnit val="50"/>
      </c:valAx>
      <c:valAx>
        <c:axId val="927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Beschleunigungskraft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10:$B$210</c:f>
              <c:numCache>
                <c:formatCode>General</c:formatCode>
                <c:ptCount val="201"/>
                <c:pt idx="0">
                  <c:v>2.12</c:v>
                </c:pt>
                <c:pt idx="1">
                  <c:v>4.24</c:v>
                </c:pt>
                <c:pt idx="2">
                  <c:v>6.36</c:v>
                </c:pt>
                <c:pt idx="3">
                  <c:v>8.48</c:v>
                </c:pt>
                <c:pt idx="4">
                  <c:v>10.6</c:v>
                </c:pt>
                <c:pt idx="5">
                  <c:v>12.72</c:v>
                </c:pt>
                <c:pt idx="6">
                  <c:v>14.84</c:v>
                </c:pt>
                <c:pt idx="7">
                  <c:v>16.96</c:v>
                </c:pt>
                <c:pt idx="8">
                  <c:v>19.08</c:v>
                </c:pt>
                <c:pt idx="9">
                  <c:v>21.2</c:v>
                </c:pt>
                <c:pt idx="10">
                  <c:v>23.32</c:v>
                </c:pt>
                <c:pt idx="11">
                  <c:v>25.44</c:v>
                </c:pt>
                <c:pt idx="12">
                  <c:v>27.56</c:v>
                </c:pt>
                <c:pt idx="13">
                  <c:v>29.68</c:v>
                </c:pt>
                <c:pt idx="14">
                  <c:v>31.8</c:v>
                </c:pt>
                <c:pt idx="15">
                  <c:v>33.92</c:v>
                </c:pt>
                <c:pt idx="16">
                  <c:v>36.04</c:v>
                </c:pt>
                <c:pt idx="17">
                  <c:v>38.16</c:v>
                </c:pt>
                <c:pt idx="18">
                  <c:v>40.28</c:v>
                </c:pt>
                <c:pt idx="19">
                  <c:v>42.4</c:v>
                </c:pt>
                <c:pt idx="20">
                  <c:v>44.52</c:v>
                </c:pt>
                <c:pt idx="21">
                  <c:v>46.64</c:v>
                </c:pt>
                <c:pt idx="22">
                  <c:v>48.76</c:v>
                </c:pt>
                <c:pt idx="23">
                  <c:v>50.88</c:v>
                </c:pt>
                <c:pt idx="24">
                  <c:v>53</c:v>
                </c:pt>
                <c:pt idx="25">
                  <c:v>55.12</c:v>
                </c:pt>
                <c:pt idx="26">
                  <c:v>57.24</c:v>
                </c:pt>
                <c:pt idx="27">
                  <c:v>59.36</c:v>
                </c:pt>
                <c:pt idx="28">
                  <c:v>61.48</c:v>
                </c:pt>
                <c:pt idx="29">
                  <c:v>63.6</c:v>
                </c:pt>
                <c:pt idx="30">
                  <c:v>65.72</c:v>
                </c:pt>
                <c:pt idx="31">
                  <c:v>67.84</c:v>
                </c:pt>
                <c:pt idx="32">
                  <c:v>69.96</c:v>
                </c:pt>
                <c:pt idx="33">
                  <c:v>72.08</c:v>
                </c:pt>
                <c:pt idx="34">
                  <c:v>74.2</c:v>
                </c:pt>
                <c:pt idx="35">
                  <c:v>76.32</c:v>
                </c:pt>
                <c:pt idx="36">
                  <c:v>78.44</c:v>
                </c:pt>
                <c:pt idx="37">
                  <c:v>80.56</c:v>
                </c:pt>
                <c:pt idx="38">
                  <c:v>82.68</c:v>
                </c:pt>
                <c:pt idx="39">
                  <c:v>84.8</c:v>
                </c:pt>
                <c:pt idx="40">
                  <c:v>86.92</c:v>
                </c:pt>
                <c:pt idx="41">
                  <c:v>89.04</c:v>
                </c:pt>
                <c:pt idx="42">
                  <c:v>91.16</c:v>
                </c:pt>
                <c:pt idx="43">
                  <c:v>93.28</c:v>
                </c:pt>
                <c:pt idx="44">
                  <c:v>95.4</c:v>
                </c:pt>
                <c:pt idx="45">
                  <c:v>97.52</c:v>
                </c:pt>
                <c:pt idx="46">
                  <c:v>99.64</c:v>
                </c:pt>
                <c:pt idx="47">
                  <c:v>101.76</c:v>
                </c:pt>
                <c:pt idx="48">
                  <c:v>103.88</c:v>
                </c:pt>
                <c:pt idx="49">
                  <c:v>106</c:v>
                </c:pt>
                <c:pt idx="50">
                  <c:v>108.12</c:v>
                </c:pt>
                <c:pt idx="51">
                  <c:v>110.24</c:v>
                </c:pt>
                <c:pt idx="52">
                  <c:v>112.36</c:v>
                </c:pt>
                <c:pt idx="53">
                  <c:v>114.48</c:v>
                </c:pt>
                <c:pt idx="54">
                  <c:v>116.6</c:v>
                </c:pt>
                <c:pt idx="55">
                  <c:v>118.72</c:v>
                </c:pt>
                <c:pt idx="56">
                  <c:v>120.84</c:v>
                </c:pt>
                <c:pt idx="57">
                  <c:v>122.96</c:v>
                </c:pt>
                <c:pt idx="58">
                  <c:v>125.08</c:v>
                </c:pt>
                <c:pt idx="59">
                  <c:v>127.2</c:v>
                </c:pt>
                <c:pt idx="60">
                  <c:v>129.32</c:v>
                </c:pt>
                <c:pt idx="61">
                  <c:v>131.44</c:v>
                </c:pt>
                <c:pt idx="62">
                  <c:v>133.56</c:v>
                </c:pt>
                <c:pt idx="63">
                  <c:v>135.68</c:v>
                </c:pt>
                <c:pt idx="64">
                  <c:v>137.8</c:v>
                </c:pt>
                <c:pt idx="65">
                  <c:v>139.92</c:v>
                </c:pt>
                <c:pt idx="66">
                  <c:v>142.04</c:v>
                </c:pt>
                <c:pt idx="67">
                  <c:v>144.16</c:v>
                </c:pt>
                <c:pt idx="68">
                  <c:v>146.28</c:v>
                </c:pt>
                <c:pt idx="69">
                  <c:v>148.4</c:v>
                </c:pt>
                <c:pt idx="70">
                  <c:v>150.52</c:v>
                </c:pt>
                <c:pt idx="71">
                  <c:v>152.64</c:v>
                </c:pt>
                <c:pt idx="72">
                  <c:v>154.76</c:v>
                </c:pt>
                <c:pt idx="73">
                  <c:v>156.88</c:v>
                </c:pt>
                <c:pt idx="74">
                  <c:v>159</c:v>
                </c:pt>
                <c:pt idx="75">
                  <c:v>161.12</c:v>
                </c:pt>
                <c:pt idx="76">
                  <c:v>163.24</c:v>
                </c:pt>
                <c:pt idx="77">
                  <c:v>165.36</c:v>
                </c:pt>
                <c:pt idx="78">
                  <c:v>167.48</c:v>
                </c:pt>
                <c:pt idx="79">
                  <c:v>169.6</c:v>
                </c:pt>
                <c:pt idx="80">
                  <c:v>171.72</c:v>
                </c:pt>
                <c:pt idx="81">
                  <c:v>173.84</c:v>
                </c:pt>
                <c:pt idx="82">
                  <c:v>175.96</c:v>
                </c:pt>
                <c:pt idx="83">
                  <c:v>178.08</c:v>
                </c:pt>
                <c:pt idx="84">
                  <c:v>180.2</c:v>
                </c:pt>
                <c:pt idx="85">
                  <c:v>182.32</c:v>
                </c:pt>
                <c:pt idx="86">
                  <c:v>184.44</c:v>
                </c:pt>
                <c:pt idx="87">
                  <c:v>186.56</c:v>
                </c:pt>
                <c:pt idx="88">
                  <c:v>188.68</c:v>
                </c:pt>
                <c:pt idx="89">
                  <c:v>190.8</c:v>
                </c:pt>
                <c:pt idx="90">
                  <c:v>192.92</c:v>
                </c:pt>
                <c:pt idx="91">
                  <c:v>195.04</c:v>
                </c:pt>
                <c:pt idx="92">
                  <c:v>197.16</c:v>
                </c:pt>
                <c:pt idx="93">
                  <c:v>199.28</c:v>
                </c:pt>
                <c:pt idx="94">
                  <c:v>201.4</c:v>
                </c:pt>
                <c:pt idx="95">
                  <c:v>203.52</c:v>
                </c:pt>
                <c:pt idx="96">
                  <c:v>205.64</c:v>
                </c:pt>
                <c:pt idx="97">
                  <c:v>207.76</c:v>
                </c:pt>
                <c:pt idx="98">
                  <c:v>209.88</c:v>
                </c:pt>
                <c:pt idx="99">
                  <c:v>212</c:v>
                </c:pt>
                <c:pt idx="100">
                  <c:v>214.12</c:v>
                </c:pt>
                <c:pt idx="101">
                  <c:v>216.24</c:v>
                </c:pt>
                <c:pt idx="102">
                  <c:v>218.36</c:v>
                </c:pt>
                <c:pt idx="103">
                  <c:v>220.48</c:v>
                </c:pt>
                <c:pt idx="104">
                  <c:v>222.6</c:v>
                </c:pt>
                <c:pt idx="105">
                  <c:v>224.72</c:v>
                </c:pt>
                <c:pt idx="106">
                  <c:v>226.84</c:v>
                </c:pt>
                <c:pt idx="107">
                  <c:v>228.96</c:v>
                </c:pt>
                <c:pt idx="108">
                  <c:v>231.08</c:v>
                </c:pt>
                <c:pt idx="109">
                  <c:v>233.2</c:v>
                </c:pt>
                <c:pt idx="110">
                  <c:v>235.32</c:v>
                </c:pt>
                <c:pt idx="111">
                  <c:v>237.44</c:v>
                </c:pt>
                <c:pt idx="112">
                  <c:v>239.56</c:v>
                </c:pt>
                <c:pt idx="113">
                  <c:v>241.68</c:v>
                </c:pt>
                <c:pt idx="114">
                  <c:v>243.8</c:v>
                </c:pt>
                <c:pt idx="115">
                  <c:v>245.92</c:v>
                </c:pt>
                <c:pt idx="116">
                  <c:v>248.04</c:v>
                </c:pt>
                <c:pt idx="117">
                  <c:v>250.16</c:v>
                </c:pt>
                <c:pt idx="118">
                  <c:v>252.28</c:v>
                </c:pt>
                <c:pt idx="119">
                  <c:v>254.4</c:v>
                </c:pt>
                <c:pt idx="120">
                  <c:v>256.52</c:v>
                </c:pt>
                <c:pt idx="121">
                  <c:v>258.64</c:v>
                </c:pt>
                <c:pt idx="122">
                  <c:v>260.76</c:v>
                </c:pt>
                <c:pt idx="123">
                  <c:v>262.88</c:v>
                </c:pt>
                <c:pt idx="124">
                  <c:v>265</c:v>
                </c:pt>
                <c:pt idx="125">
                  <c:v>267.12</c:v>
                </c:pt>
                <c:pt idx="126">
                  <c:v>269.24</c:v>
                </c:pt>
                <c:pt idx="127">
                  <c:v>271.36</c:v>
                </c:pt>
                <c:pt idx="128">
                  <c:v>273.48</c:v>
                </c:pt>
                <c:pt idx="129">
                  <c:v>275.6</c:v>
                </c:pt>
                <c:pt idx="130">
                  <c:v>277.72</c:v>
                </c:pt>
                <c:pt idx="131">
                  <c:v>279.84</c:v>
                </c:pt>
                <c:pt idx="132">
                  <c:v>281.96</c:v>
                </c:pt>
                <c:pt idx="133">
                  <c:v>284.08</c:v>
                </c:pt>
                <c:pt idx="134">
                  <c:v>286.2</c:v>
                </c:pt>
                <c:pt idx="135">
                  <c:v>288.32</c:v>
                </c:pt>
                <c:pt idx="136">
                  <c:v>290.44</c:v>
                </c:pt>
                <c:pt idx="137">
                  <c:v>292.56</c:v>
                </c:pt>
                <c:pt idx="138">
                  <c:v>294.68</c:v>
                </c:pt>
                <c:pt idx="139">
                  <c:v>296.8</c:v>
                </c:pt>
                <c:pt idx="140">
                  <c:v>298.92</c:v>
                </c:pt>
                <c:pt idx="141">
                  <c:v>301.04</c:v>
                </c:pt>
                <c:pt idx="142">
                  <c:v>303.16</c:v>
                </c:pt>
                <c:pt idx="143">
                  <c:v>305.28</c:v>
                </c:pt>
                <c:pt idx="144">
                  <c:v>307.4</c:v>
                </c:pt>
                <c:pt idx="145">
                  <c:v>309.52</c:v>
                </c:pt>
                <c:pt idx="146">
                  <c:v>311.64</c:v>
                </c:pt>
                <c:pt idx="147">
                  <c:v>313.76</c:v>
                </c:pt>
                <c:pt idx="148">
                  <c:v>315.88</c:v>
                </c:pt>
                <c:pt idx="149">
                  <c:v>318</c:v>
                </c:pt>
                <c:pt idx="150">
                  <c:v>320.12</c:v>
                </c:pt>
                <c:pt idx="151">
                  <c:v>322.24</c:v>
                </c:pt>
                <c:pt idx="152">
                  <c:v>324.36</c:v>
                </c:pt>
                <c:pt idx="153">
                  <c:v>326.48</c:v>
                </c:pt>
                <c:pt idx="154">
                  <c:v>328.6</c:v>
                </c:pt>
                <c:pt idx="155">
                  <c:v>330.72</c:v>
                </c:pt>
                <c:pt idx="156">
                  <c:v>332.84</c:v>
                </c:pt>
                <c:pt idx="157">
                  <c:v>334.96</c:v>
                </c:pt>
                <c:pt idx="158">
                  <c:v>337.08</c:v>
                </c:pt>
                <c:pt idx="159">
                  <c:v>339.2</c:v>
                </c:pt>
                <c:pt idx="160">
                  <c:v>341.32</c:v>
                </c:pt>
                <c:pt idx="161">
                  <c:v>343.44</c:v>
                </c:pt>
                <c:pt idx="162">
                  <c:v>345.56</c:v>
                </c:pt>
                <c:pt idx="163">
                  <c:v>347.68</c:v>
                </c:pt>
                <c:pt idx="164">
                  <c:v>349.8</c:v>
                </c:pt>
                <c:pt idx="165">
                  <c:v>351.92</c:v>
                </c:pt>
                <c:pt idx="166">
                  <c:v>354.04</c:v>
                </c:pt>
                <c:pt idx="167">
                  <c:v>356.16</c:v>
                </c:pt>
                <c:pt idx="168">
                  <c:v>358.28</c:v>
                </c:pt>
                <c:pt idx="169">
                  <c:v>360.4</c:v>
                </c:pt>
                <c:pt idx="170">
                  <c:v>362.52</c:v>
                </c:pt>
                <c:pt idx="171">
                  <c:v>364.64</c:v>
                </c:pt>
                <c:pt idx="172">
                  <c:v>366.76</c:v>
                </c:pt>
                <c:pt idx="173">
                  <c:v>368.88</c:v>
                </c:pt>
                <c:pt idx="174">
                  <c:v>371</c:v>
                </c:pt>
                <c:pt idx="175">
                  <c:v>373.12</c:v>
                </c:pt>
                <c:pt idx="176">
                  <c:v>375.24</c:v>
                </c:pt>
                <c:pt idx="177">
                  <c:v>377.36</c:v>
                </c:pt>
                <c:pt idx="178">
                  <c:v>379.48</c:v>
                </c:pt>
                <c:pt idx="179">
                  <c:v>381.6</c:v>
                </c:pt>
                <c:pt idx="180">
                  <c:v>383.72</c:v>
                </c:pt>
                <c:pt idx="181">
                  <c:v>385.84</c:v>
                </c:pt>
                <c:pt idx="182">
                  <c:v>387.96</c:v>
                </c:pt>
                <c:pt idx="183">
                  <c:v>390.08</c:v>
                </c:pt>
                <c:pt idx="184">
                  <c:v>392.2</c:v>
                </c:pt>
                <c:pt idx="185">
                  <c:v>394.32</c:v>
                </c:pt>
                <c:pt idx="186">
                  <c:v>396.44</c:v>
                </c:pt>
                <c:pt idx="187">
                  <c:v>398.56</c:v>
                </c:pt>
                <c:pt idx="188">
                  <c:v>400.68</c:v>
                </c:pt>
                <c:pt idx="189">
                  <c:v>402.8</c:v>
                </c:pt>
                <c:pt idx="190">
                  <c:v>404.92</c:v>
                </c:pt>
                <c:pt idx="191">
                  <c:v>407.04</c:v>
                </c:pt>
                <c:pt idx="192">
                  <c:v>409.16</c:v>
                </c:pt>
                <c:pt idx="193">
                  <c:v>411.28</c:v>
                </c:pt>
                <c:pt idx="194">
                  <c:v>413.4</c:v>
                </c:pt>
                <c:pt idx="195">
                  <c:v>415.52</c:v>
                </c:pt>
                <c:pt idx="196">
                  <c:v>417.64</c:v>
                </c:pt>
                <c:pt idx="197">
                  <c:v>419.76</c:v>
                </c:pt>
                <c:pt idx="198">
                  <c:v>421.88</c:v>
                </c:pt>
                <c:pt idx="199">
                  <c:v>424</c:v>
                </c:pt>
                <c:pt idx="200">
                  <c:v>426.12</c:v>
                </c:pt>
              </c:numCache>
            </c:numRef>
          </c:xVal>
          <c:yVal>
            <c:numRef>
              <c:f>messwerte!$J$10:$J$210</c:f>
              <c:numCache>
                <c:formatCode>General</c:formatCode>
                <c:ptCount val="201"/>
                <c:pt idx="0">
                  <c:v>6.82272194674833</c:v>
                </c:pt>
                <c:pt idx="1">
                  <c:v>7.71134513315872</c:v>
                </c:pt>
                <c:pt idx="2">
                  <c:v>8.83970828402367</c:v>
                </c:pt>
                <c:pt idx="3">
                  <c:v>9.82805586397208</c:v>
                </c:pt>
                <c:pt idx="4">
                  <c:v>11.1428169840603</c:v>
                </c:pt>
                <c:pt idx="5">
                  <c:v>12.4500005394011</c:v>
                </c:pt>
                <c:pt idx="6">
                  <c:v>13.6631720083246</c:v>
                </c:pt>
                <c:pt idx="7">
                  <c:v>14.4621943101083</c:v>
                </c:pt>
                <c:pt idx="8">
                  <c:v>15.3090230381232</c:v>
                </c:pt>
                <c:pt idx="9">
                  <c:v>16.2927</c:v>
                </c:pt>
                <c:pt idx="10">
                  <c:v>17.0960294653399</c:v>
                </c:pt>
                <c:pt idx="11">
                  <c:v>18.1278425330813</c:v>
                </c:pt>
                <c:pt idx="12">
                  <c:v>19.0188955167626</c:v>
                </c:pt>
                <c:pt idx="13">
                  <c:v>19.6954859400582</c:v>
                </c:pt>
                <c:pt idx="14">
                  <c:v>20.4270046465143</c:v>
                </c:pt>
                <c:pt idx="15">
                  <c:v>20.9481827319941</c:v>
                </c:pt>
                <c:pt idx="16">
                  <c:v>21.5931943758574</c:v>
                </c:pt>
                <c:pt idx="17">
                  <c:v>21.980925</c:v>
                </c:pt>
                <c:pt idx="18">
                  <c:v>22.2814055936471</c:v>
                </c:pt>
                <c:pt idx="19">
                  <c:v>23.0167620187306</c:v>
                </c:pt>
                <c:pt idx="20">
                  <c:v>23.3474211365637</c:v>
                </c:pt>
                <c:pt idx="21">
                  <c:v>23.8036702578178</c:v>
                </c:pt>
                <c:pt idx="22">
                  <c:v>23.803670257818</c:v>
                </c:pt>
                <c:pt idx="23">
                  <c:v>24.5229181001938</c:v>
                </c:pt>
                <c:pt idx="24">
                  <c:v>25.156468136611</c:v>
                </c:pt>
                <c:pt idx="25">
                  <c:v>25.5524818464818</c:v>
                </c:pt>
                <c:pt idx="26">
                  <c:v>25.8234181633866</c:v>
                </c:pt>
                <c:pt idx="27">
                  <c:v>26.3826249135338</c:v>
                </c:pt>
                <c:pt idx="28">
                  <c:v>26.5261578542327</c:v>
                </c:pt>
                <c:pt idx="29">
                  <c:v>27.1158623414936</c:v>
                </c:pt>
                <c:pt idx="30">
                  <c:v>27.1158623414936</c:v>
                </c:pt>
                <c:pt idx="31">
                  <c:v>27.8897553797851</c:v>
                </c:pt>
                <c:pt idx="32">
                  <c:v>27.7315813682137</c:v>
                </c:pt>
                <c:pt idx="33">
                  <c:v>28.7073661617286</c:v>
                </c:pt>
                <c:pt idx="34">
                  <c:v>28.5401899959923</c:v>
                </c:pt>
                <c:pt idx="35">
                  <c:v>28.5401899959923</c:v>
                </c:pt>
                <c:pt idx="36">
                  <c:v>28.3748679012346</c:v>
                </c:pt>
                <c:pt idx="37">
                  <c:v>27.7315813682137</c:v>
                </c:pt>
                <c:pt idx="38">
                  <c:v>27.4203756143668</c:v>
                </c:pt>
                <c:pt idx="39">
                  <c:v>26.9660555786794</c:v>
                </c:pt>
                <c:pt idx="40">
                  <c:v>26.5261578542329</c:v>
                </c:pt>
                <c:pt idx="41">
                  <c:v>26.1000783933518</c:v>
                </c:pt>
                <c:pt idx="42">
                  <c:v>26.1000783933518</c:v>
                </c:pt>
                <c:pt idx="43">
                  <c:v>25.5524818464815</c:v>
                </c:pt>
                <c:pt idx="44">
                  <c:v>25.0271590199071</c:v>
                </c:pt>
                <c:pt idx="45">
                  <c:v>24.5229181001938</c:v>
                </c:pt>
                <c:pt idx="46">
                  <c:v>24.5229181001938</c:v>
                </c:pt>
                <c:pt idx="47">
                  <c:v>23.687917728532</c:v>
                </c:pt>
                <c:pt idx="48">
                  <c:v>21.980925</c:v>
                </c:pt>
                <c:pt idx="49">
                  <c:v>20.4270046465145</c:v>
                </c:pt>
                <c:pt idx="50">
                  <c:v>19.4641318240408</c:v>
                </c:pt>
                <c:pt idx="51">
                  <c:v>17.5642117984367</c:v>
                </c:pt>
                <c:pt idx="52">
                  <c:v>14.7703316422094</c:v>
                </c:pt>
                <c:pt idx="53">
                  <c:v>12.0505367346939</c:v>
                </c:pt>
                <c:pt idx="54">
                  <c:v>10.4442568223983</c:v>
                </c:pt>
                <c:pt idx="55">
                  <c:v>9.35408716192361</c:v>
                </c:pt>
                <c:pt idx="56">
                  <c:v>10.081538378149</c:v>
                </c:pt>
                <c:pt idx="57">
                  <c:v>11.7289419753086</c:v>
                </c:pt>
                <c:pt idx="58">
                  <c:v>12.0505367346939</c:v>
                </c:pt>
                <c:pt idx="59">
                  <c:v>13.2028</c:v>
                </c:pt>
                <c:pt idx="60">
                  <c:v>14.2059744758211</c:v>
                </c:pt>
                <c:pt idx="61">
                  <c:v>15.3963787418618</c:v>
                </c:pt>
                <c:pt idx="62">
                  <c:v>16.6561463958976</c:v>
                </c:pt>
                <c:pt idx="63">
                  <c:v>17.4443819821638</c:v>
                </c:pt>
                <c:pt idx="64">
                  <c:v>18.391868651129</c:v>
                </c:pt>
                <c:pt idx="65">
                  <c:v>19.61770085874</c:v>
                </c:pt>
                <c:pt idx="66">
                  <c:v>20.0134794398277</c:v>
                </c:pt>
                <c:pt idx="67">
                  <c:v>20.2593978150206</c:v>
                </c:pt>
                <c:pt idx="68">
                  <c:v>20.8593535636521</c:v>
                </c:pt>
                <c:pt idx="69">
                  <c:v>21.5931943758575</c:v>
                </c:pt>
                <c:pt idx="70">
                  <c:v>22.3834725684984</c:v>
                </c:pt>
                <c:pt idx="71">
                  <c:v>22.9086630235419</c:v>
                </c:pt>
                <c:pt idx="72">
                  <c:v>23.3474211365639</c:v>
                </c:pt>
                <c:pt idx="73">
                  <c:v>23.5733018812148</c:v>
                </c:pt>
                <c:pt idx="74">
                  <c:v>22.8016017751478</c:v>
                </c:pt>
                <c:pt idx="75">
                  <c:v>22.8016017751482</c:v>
                </c:pt>
                <c:pt idx="76">
                  <c:v>22.2814055936471</c:v>
                </c:pt>
                <c:pt idx="77">
                  <c:v>21.6887779879036</c:v>
                </c:pt>
                <c:pt idx="78">
                  <c:v>21.7852535125961</c:v>
                </c:pt>
                <c:pt idx="79">
                  <c:v>21.3116862469488</c:v>
                </c:pt>
                <c:pt idx="80">
                  <c:v>21.4984917159764</c:v>
                </c:pt>
                <c:pt idx="81">
                  <c:v>20.6840828534548</c:v>
                </c:pt>
                <c:pt idx="82">
                  <c:v>20.4270046465145</c:v>
                </c:pt>
                <c:pt idx="83">
                  <c:v>19.3883326530614</c:v>
                </c:pt>
                <c:pt idx="84">
                  <c:v>17.5040591332829</c:v>
                </c:pt>
                <c:pt idx="85">
                  <c:v>14.8100542789177</c:v>
                </c:pt>
                <c:pt idx="86">
                  <c:v>12.5752661869736</c:v>
                </c:pt>
                <c:pt idx="87">
                  <c:v>10.9900027348394</c:v>
                </c:pt>
                <c:pt idx="88">
                  <c:v>10.32233904</c:v>
                </c:pt>
                <c:pt idx="89">
                  <c:v>10.3623907558855</c:v>
                </c:pt>
                <c:pt idx="90">
                  <c:v>10.7199833413297</c:v>
                </c:pt>
                <c:pt idx="91">
                  <c:v>11.4141905853735</c:v>
                </c:pt>
                <c:pt idx="92">
                  <c:v>11.3954143114079</c:v>
                </c:pt>
                <c:pt idx="93">
                  <c:v>11.0910795408467</c:v>
                </c:pt>
                <c:pt idx="94">
                  <c:v>10.8126275528872</c:v>
                </c:pt>
                <c:pt idx="95">
                  <c:v>10.2698256052836</c:v>
                </c:pt>
                <c:pt idx="96">
                  <c:v>10.4442568223984</c:v>
                </c:pt>
                <c:pt idx="97">
                  <c:v>10.5428421631197</c:v>
                </c:pt>
                <c:pt idx="98">
                  <c:v>9.89468016528929</c:v>
                </c:pt>
                <c:pt idx="99">
                  <c:v>8.65858644250564</c:v>
                </c:pt>
                <c:pt idx="100">
                  <c:v>9.24159654191158</c:v>
                </c:pt>
                <c:pt idx="101">
                  <c:v>9.9863898039068</c:v>
                </c:pt>
                <c:pt idx="102">
                  <c:v>10.8283436656134</c:v>
                </c:pt>
                <c:pt idx="103">
                  <c:v>11.5681203420534</c:v>
                </c:pt>
                <c:pt idx="104">
                  <c:v>12.9466818736122</c:v>
                </c:pt>
                <c:pt idx="105">
                  <c:v>14.3143063142229</c:v>
                </c:pt>
                <c:pt idx="106">
                  <c:v>15.666103399211</c:v>
                </c:pt>
                <c:pt idx="107">
                  <c:v>16.6030369939963</c:v>
                </c:pt>
                <c:pt idx="108">
                  <c:v>17.6248450430056</c:v>
                </c:pt>
                <c:pt idx="109">
                  <c:v>19.0188955167628</c:v>
                </c:pt>
                <c:pt idx="110">
                  <c:v>19.5405853745542</c:v>
                </c:pt>
                <c:pt idx="111">
                  <c:v>20.2593978150209</c:v>
                </c:pt>
                <c:pt idx="112">
                  <c:v>21.128277199028</c:v>
                </c:pt>
                <c:pt idx="113">
                  <c:v>21.7852535125957</c:v>
                </c:pt>
                <c:pt idx="114">
                  <c:v>22.0801437515352</c:v>
                </c:pt>
                <c:pt idx="115">
                  <c:v>22.3834725684991</c:v>
                </c:pt>
                <c:pt idx="116">
                  <c:v>23.2361272895935</c:v>
                </c:pt>
                <c:pt idx="117">
                  <c:v>23.5733018812148</c:v>
                </c:pt>
                <c:pt idx="118">
                  <c:v>24.1578999999995</c:v>
                </c:pt>
                <c:pt idx="119">
                  <c:v>24.2783525944901</c:v>
                </c:pt>
                <c:pt idx="120">
                  <c:v>23.4598078815843</c:v>
                </c:pt>
                <c:pt idx="121">
                  <c:v>23.5733018812148</c:v>
                </c:pt>
                <c:pt idx="122">
                  <c:v>23.2361272895935</c:v>
                </c:pt>
                <c:pt idx="123">
                  <c:v>23.1259122160433</c:v>
                </c:pt>
                <c:pt idx="124">
                  <c:v>23.4598078815835</c:v>
                </c:pt>
                <c:pt idx="125">
                  <c:v>24.1579000000003</c:v>
                </c:pt>
                <c:pt idx="126">
                  <c:v>24.2783525944901</c:v>
                </c:pt>
                <c:pt idx="127">
                  <c:v>24.7724746624531</c:v>
                </c:pt>
                <c:pt idx="128">
                  <c:v>25.419110939358</c:v>
                </c:pt>
                <c:pt idx="129">
                  <c:v>24.7724746624531</c:v>
                </c:pt>
                <c:pt idx="130">
                  <c:v>25.8234181633868</c:v>
                </c:pt>
                <c:pt idx="131">
                  <c:v>25.6872444444439</c:v>
                </c:pt>
                <c:pt idx="132">
                  <c:v>26.1000783933523</c:v>
                </c:pt>
                <c:pt idx="133">
                  <c:v>26.5261578542322</c:v>
                </c:pt>
                <c:pt idx="134">
                  <c:v>26.6712259001281</c:v>
                </c:pt>
                <c:pt idx="135">
                  <c:v>27.2672944870908</c:v>
                </c:pt>
                <c:pt idx="136">
                  <c:v>27.4203756143673</c:v>
                </c:pt>
                <c:pt idx="137">
                  <c:v>27.8897553797845</c:v>
                </c:pt>
                <c:pt idx="138">
                  <c:v>28.3748679012352</c:v>
                </c:pt>
                <c:pt idx="139">
                  <c:v>28.3748679012341</c:v>
                </c:pt>
                <c:pt idx="140">
                  <c:v>27.8897553797857</c:v>
                </c:pt>
                <c:pt idx="141">
                  <c:v>28.3748679012341</c:v>
                </c:pt>
                <c:pt idx="142">
                  <c:v>29.2202999999999</c:v>
                </c:pt>
                <c:pt idx="143">
                  <c:v>29.3951760330586</c:v>
                </c:pt>
                <c:pt idx="144">
                  <c:v>29.9319184436512</c:v>
                </c:pt>
                <c:pt idx="145">
                  <c:v>29.5720506397378</c:v>
                </c:pt>
                <c:pt idx="146">
                  <c:v>29.3951760330573</c:v>
                </c:pt>
                <c:pt idx="147">
                  <c:v>29.0473925433889</c:v>
                </c:pt>
                <c:pt idx="148">
                  <c:v>28.7073661617286</c:v>
                </c:pt>
                <c:pt idx="149">
                  <c:v>28.211372561648</c:v>
                </c:pt>
                <c:pt idx="150">
                  <c:v>27.8897553797857</c:v>
                </c:pt>
                <c:pt idx="151">
                  <c:v>27.2672944870908</c:v>
                </c:pt>
                <c:pt idx="152">
                  <c:v>27.4203756143662</c:v>
                </c:pt>
                <c:pt idx="153">
                  <c:v>24.8991671386926</c:v>
                </c:pt>
                <c:pt idx="154">
                  <c:v>23.6879177285316</c:v>
                </c:pt>
                <c:pt idx="155">
                  <c:v>22.0801437515352</c:v>
                </c:pt>
                <c:pt idx="156">
                  <c:v>20.9481827319944</c:v>
                </c:pt>
                <c:pt idx="157">
                  <c:v>19.1647874768274</c:v>
                </c:pt>
                <c:pt idx="158">
                  <c:v>16.6030369939963</c:v>
                </c:pt>
                <c:pt idx="159">
                  <c:v>13.9957039367227</c:v>
                </c:pt>
                <c:pt idx="160">
                  <c:v>12.1639686390532</c:v>
                </c:pt>
                <c:pt idx="161">
                  <c:v>11.6476442906575</c:v>
                </c:pt>
                <c:pt idx="162">
                  <c:v>11.770272498998</c:v>
                </c:pt>
                <c:pt idx="163">
                  <c:v>12.0729635976924</c:v>
                </c:pt>
                <c:pt idx="164">
                  <c:v>13.3817100304437</c:v>
                </c:pt>
                <c:pt idx="165">
                  <c:v>13.8936540550333</c:v>
                </c:pt>
                <c:pt idx="166">
                  <c:v>14.810054278918</c:v>
                </c:pt>
                <c:pt idx="167">
                  <c:v>15.8525520788371</c:v>
                </c:pt>
                <c:pt idx="168">
                  <c:v>16.3945875179922</c:v>
                </c:pt>
                <c:pt idx="169">
                  <c:v>16.9834969232618</c:v>
                </c:pt>
                <c:pt idx="170">
                  <c:v>17.9990289992693</c:v>
                </c:pt>
                <c:pt idx="171">
                  <c:v>18.3250476074314</c:v>
                </c:pt>
                <c:pt idx="172">
                  <c:v>18.8046250834865</c:v>
                </c:pt>
                <c:pt idx="173">
                  <c:v>19.2386677685948</c:v>
                </c:pt>
                <c:pt idx="174">
                  <c:v>19.3131804149318</c:v>
                </c:pt>
                <c:pt idx="175">
                  <c:v>20.1767013840839</c:v>
                </c:pt>
                <c:pt idx="176">
                  <c:v>20.0134794398277</c:v>
                </c:pt>
                <c:pt idx="177">
                  <c:v>20.5976223435057</c:v>
                </c:pt>
                <c:pt idx="178">
                  <c:v>20.3428293232035</c:v>
                </c:pt>
                <c:pt idx="179">
                  <c:v>20.6840828534545</c:v>
                </c:pt>
                <c:pt idx="180">
                  <c:v>20.9481827319938</c:v>
                </c:pt>
                <c:pt idx="181">
                  <c:v>20.9481827319938</c:v>
                </c:pt>
                <c:pt idx="182">
                  <c:v>21.0378206611572</c:v>
                </c:pt>
                <c:pt idx="183">
                  <c:v>21.6887779879043</c:v>
                </c:pt>
                <c:pt idx="184">
                  <c:v>21.7852535125957</c:v>
                </c:pt>
                <c:pt idx="185">
                  <c:v>21.6887779879029</c:v>
                </c:pt>
                <c:pt idx="186">
                  <c:v>22.5905397663199</c:v>
                </c:pt>
                <c:pt idx="187">
                  <c:v>22.4865131519277</c:v>
                </c:pt>
                <c:pt idx="188">
                  <c:v>22.4865131519277</c:v>
                </c:pt>
                <c:pt idx="189">
                  <c:v>23.0167620187302</c:v>
                </c:pt>
                <c:pt idx="190">
                  <c:v>23.1259122160433</c:v>
                </c:pt>
                <c:pt idx="191">
                  <c:v>22.9086630235412</c:v>
                </c:pt>
                <c:pt idx="192">
                  <c:v>22.8016017751482</c:v>
                </c:pt>
                <c:pt idx="193">
                  <c:v>22.3834725684984</c:v>
                </c:pt>
                <c:pt idx="194">
                  <c:v>21.9809250000007</c:v>
                </c:pt>
                <c:pt idx="195">
                  <c:v>21.8826320814047</c:v>
                </c:pt>
                <c:pt idx="196">
                  <c:v>21.1282771990274</c:v>
                </c:pt>
                <c:pt idx="197">
                  <c:v>19.3131804149318</c:v>
                </c:pt>
                <c:pt idx="198">
                  <c:v>15.9960198670191</c:v>
                </c:pt>
                <c:pt idx="199">
                  <c:v>12.7570429760667</c:v>
                </c:pt>
                <c:pt idx="200">
                  <c:v>10.2055763984118</c:v>
                </c:pt>
              </c:numCache>
            </c:numRef>
          </c:yVal>
          <c:smooth val="0"/>
        </c:ser>
        <c:axId val="59947047"/>
        <c:axId val="26807572"/>
      </c:scatterChart>
      <c:valAx>
        <c:axId val="59947047"/>
        <c:scaling>
          <c:orientation val="minMax"/>
          <c:max val="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572"/>
        <c:crossesAt val="0"/>
        <c:crossBetween val="midCat"/>
        <c:majorUnit val="50"/>
      </c:valAx>
      <c:valAx>
        <c:axId val="268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ll- und Luftwiderstandskraft zusam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9:$B$210</c:f>
              <c:numCache>
                <c:formatCode>General</c:formatCode>
                <c:ptCount val="202"/>
                <c:pt idx="0">
                  <c:v>0</c:v>
                </c:pt>
                <c:pt idx="1">
                  <c:v>2.12</c:v>
                </c:pt>
                <c:pt idx="2">
                  <c:v>4.24</c:v>
                </c:pt>
                <c:pt idx="3">
                  <c:v>6.36</c:v>
                </c:pt>
                <c:pt idx="4">
                  <c:v>8.48</c:v>
                </c:pt>
                <c:pt idx="5">
                  <c:v>10.6</c:v>
                </c:pt>
                <c:pt idx="6">
                  <c:v>12.72</c:v>
                </c:pt>
                <c:pt idx="7">
                  <c:v>14.84</c:v>
                </c:pt>
                <c:pt idx="8">
                  <c:v>16.96</c:v>
                </c:pt>
                <c:pt idx="9">
                  <c:v>19.08</c:v>
                </c:pt>
                <c:pt idx="10">
                  <c:v>21.2</c:v>
                </c:pt>
                <c:pt idx="11">
                  <c:v>23.32</c:v>
                </c:pt>
                <c:pt idx="12">
                  <c:v>25.44</c:v>
                </c:pt>
                <c:pt idx="13">
                  <c:v>27.56</c:v>
                </c:pt>
                <c:pt idx="14">
                  <c:v>29.68</c:v>
                </c:pt>
                <c:pt idx="15">
                  <c:v>31.8</c:v>
                </c:pt>
                <c:pt idx="16">
                  <c:v>33.92</c:v>
                </c:pt>
                <c:pt idx="17">
                  <c:v>36.04</c:v>
                </c:pt>
                <c:pt idx="18">
                  <c:v>38.16</c:v>
                </c:pt>
                <c:pt idx="19">
                  <c:v>40.28</c:v>
                </c:pt>
                <c:pt idx="20">
                  <c:v>42.4</c:v>
                </c:pt>
                <c:pt idx="21">
                  <c:v>44.52</c:v>
                </c:pt>
                <c:pt idx="22">
                  <c:v>46.64</c:v>
                </c:pt>
                <c:pt idx="23">
                  <c:v>48.76</c:v>
                </c:pt>
                <c:pt idx="24">
                  <c:v>50.88</c:v>
                </c:pt>
                <c:pt idx="25">
                  <c:v>53</c:v>
                </c:pt>
                <c:pt idx="26">
                  <c:v>55.12</c:v>
                </c:pt>
                <c:pt idx="27">
                  <c:v>57.24</c:v>
                </c:pt>
                <c:pt idx="28">
                  <c:v>59.36</c:v>
                </c:pt>
                <c:pt idx="29">
                  <c:v>61.48</c:v>
                </c:pt>
                <c:pt idx="30">
                  <c:v>63.6</c:v>
                </c:pt>
                <c:pt idx="31">
                  <c:v>65.72</c:v>
                </c:pt>
                <c:pt idx="32">
                  <c:v>67.84</c:v>
                </c:pt>
                <c:pt idx="33">
                  <c:v>69.96</c:v>
                </c:pt>
                <c:pt idx="34">
                  <c:v>72.08</c:v>
                </c:pt>
                <c:pt idx="35">
                  <c:v>74.2</c:v>
                </c:pt>
                <c:pt idx="36">
                  <c:v>76.32</c:v>
                </c:pt>
                <c:pt idx="37">
                  <c:v>78.44</c:v>
                </c:pt>
                <c:pt idx="38">
                  <c:v>80.56</c:v>
                </c:pt>
                <c:pt idx="39">
                  <c:v>82.68</c:v>
                </c:pt>
                <c:pt idx="40">
                  <c:v>84.8</c:v>
                </c:pt>
                <c:pt idx="41">
                  <c:v>86.92</c:v>
                </c:pt>
                <c:pt idx="42">
                  <c:v>89.04</c:v>
                </c:pt>
                <c:pt idx="43">
                  <c:v>91.16</c:v>
                </c:pt>
                <c:pt idx="44">
                  <c:v>93.28</c:v>
                </c:pt>
                <c:pt idx="45">
                  <c:v>95.4</c:v>
                </c:pt>
                <c:pt idx="46">
                  <c:v>97.52</c:v>
                </c:pt>
                <c:pt idx="47">
                  <c:v>99.64</c:v>
                </c:pt>
                <c:pt idx="48">
                  <c:v>101.76</c:v>
                </c:pt>
                <c:pt idx="49">
                  <c:v>103.88</c:v>
                </c:pt>
                <c:pt idx="50">
                  <c:v>106</c:v>
                </c:pt>
                <c:pt idx="51">
                  <c:v>108.12</c:v>
                </c:pt>
                <c:pt idx="52">
                  <c:v>110.24</c:v>
                </c:pt>
                <c:pt idx="53">
                  <c:v>112.36</c:v>
                </c:pt>
                <c:pt idx="54">
                  <c:v>114.48</c:v>
                </c:pt>
                <c:pt idx="55">
                  <c:v>116.6</c:v>
                </c:pt>
                <c:pt idx="56">
                  <c:v>118.72</c:v>
                </c:pt>
                <c:pt idx="57">
                  <c:v>120.84</c:v>
                </c:pt>
                <c:pt idx="58">
                  <c:v>122.96</c:v>
                </c:pt>
                <c:pt idx="59">
                  <c:v>125.08</c:v>
                </c:pt>
                <c:pt idx="60">
                  <c:v>127.2</c:v>
                </c:pt>
                <c:pt idx="61">
                  <c:v>129.32</c:v>
                </c:pt>
                <c:pt idx="62">
                  <c:v>131.44</c:v>
                </c:pt>
                <c:pt idx="63">
                  <c:v>133.56</c:v>
                </c:pt>
                <c:pt idx="64">
                  <c:v>135.68</c:v>
                </c:pt>
                <c:pt idx="65">
                  <c:v>137.8</c:v>
                </c:pt>
                <c:pt idx="66">
                  <c:v>139.92</c:v>
                </c:pt>
                <c:pt idx="67">
                  <c:v>142.04</c:v>
                </c:pt>
                <c:pt idx="68">
                  <c:v>144.16</c:v>
                </c:pt>
                <c:pt idx="69">
                  <c:v>146.28</c:v>
                </c:pt>
                <c:pt idx="70">
                  <c:v>148.4</c:v>
                </c:pt>
                <c:pt idx="71">
                  <c:v>150.52</c:v>
                </c:pt>
                <c:pt idx="72">
                  <c:v>152.64</c:v>
                </c:pt>
                <c:pt idx="73">
                  <c:v>154.76</c:v>
                </c:pt>
                <c:pt idx="74">
                  <c:v>156.88</c:v>
                </c:pt>
                <c:pt idx="75">
                  <c:v>159</c:v>
                </c:pt>
                <c:pt idx="76">
                  <c:v>161.12</c:v>
                </c:pt>
                <c:pt idx="77">
                  <c:v>163.24</c:v>
                </c:pt>
                <c:pt idx="78">
                  <c:v>165.36</c:v>
                </c:pt>
                <c:pt idx="79">
                  <c:v>167.48</c:v>
                </c:pt>
                <c:pt idx="80">
                  <c:v>169.6</c:v>
                </c:pt>
                <c:pt idx="81">
                  <c:v>171.72</c:v>
                </c:pt>
                <c:pt idx="82">
                  <c:v>173.84</c:v>
                </c:pt>
                <c:pt idx="83">
                  <c:v>175.96</c:v>
                </c:pt>
                <c:pt idx="84">
                  <c:v>178.08</c:v>
                </c:pt>
                <c:pt idx="85">
                  <c:v>180.2</c:v>
                </c:pt>
                <c:pt idx="86">
                  <c:v>182.32</c:v>
                </c:pt>
                <c:pt idx="87">
                  <c:v>184.44</c:v>
                </c:pt>
                <c:pt idx="88">
                  <c:v>186.56</c:v>
                </c:pt>
                <c:pt idx="89">
                  <c:v>188.68</c:v>
                </c:pt>
                <c:pt idx="90">
                  <c:v>190.8</c:v>
                </c:pt>
                <c:pt idx="91">
                  <c:v>192.92</c:v>
                </c:pt>
                <c:pt idx="92">
                  <c:v>195.04</c:v>
                </c:pt>
                <c:pt idx="93">
                  <c:v>197.16</c:v>
                </c:pt>
                <c:pt idx="94">
                  <c:v>199.28</c:v>
                </c:pt>
                <c:pt idx="95">
                  <c:v>201.4</c:v>
                </c:pt>
                <c:pt idx="96">
                  <c:v>203.52</c:v>
                </c:pt>
                <c:pt idx="97">
                  <c:v>205.64</c:v>
                </c:pt>
                <c:pt idx="98">
                  <c:v>207.76</c:v>
                </c:pt>
                <c:pt idx="99">
                  <c:v>209.88</c:v>
                </c:pt>
                <c:pt idx="100">
                  <c:v>212</c:v>
                </c:pt>
                <c:pt idx="101">
                  <c:v>214.12</c:v>
                </c:pt>
                <c:pt idx="102">
                  <c:v>216.24</c:v>
                </c:pt>
                <c:pt idx="103">
                  <c:v>218.36</c:v>
                </c:pt>
                <c:pt idx="104">
                  <c:v>220.48</c:v>
                </c:pt>
                <c:pt idx="105">
                  <c:v>222.6</c:v>
                </c:pt>
                <c:pt idx="106">
                  <c:v>224.72</c:v>
                </c:pt>
                <c:pt idx="107">
                  <c:v>226.84</c:v>
                </c:pt>
                <c:pt idx="108">
                  <c:v>228.96</c:v>
                </c:pt>
                <c:pt idx="109">
                  <c:v>231.08</c:v>
                </c:pt>
                <c:pt idx="110">
                  <c:v>233.2</c:v>
                </c:pt>
                <c:pt idx="111">
                  <c:v>235.32</c:v>
                </c:pt>
                <c:pt idx="112">
                  <c:v>237.44</c:v>
                </c:pt>
                <c:pt idx="113">
                  <c:v>239.56</c:v>
                </c:pt>
                <c:pt idx="114">
                  <c:v>241.68</c:v>
                </c:pt>
                <c:pt idx="115">
                  <c:v>243.8</c:v>
                </c:pt>
                <c:pt idx="116">
                  <c:v>245.92</c:v>
                </c:pt>
                <c:pt idx="117">
                  <c:v>248.04</c:v>
                </c:pt>
                <c:pt idx="118">
                  <c:v>250.16</c:v>
                </c:pt>
                <c:pt idx="119">
                  <c:v>252.28</c:v>
                </c:pt>
                <c:pt idx="120">
                  <c:v>254.4</c:v>
                </c:pt>
                <c:pt idx="121">
                  <c:v>256.52</c:v>
                </c:pt>
                <c:pt idx="122">
                  <c:v>258.64</c:v>
                </c:pt>
                <c:pt idx="123">
                  <c:v>260.76</c:v>
                </c:pt>
                <c:pt idx="124">
                  <c:v>262.88</c:v>
                </c:pt>
                <c:pt idx="125">
                  <c:v>265</c:v>
                </c:pt>
                <c:pt idx="126">
                  <c:v>267.12</c:v>
                </c:pt>
                <c:pt idx="127">
                  <c:v>269.24</c:v>
                </c:pt>
                <c:pt idx="128">
                  <c:v>271.36</c:v>
                </c:pt>
                <c:pt idx="129">
                  <c:v>273.48</c:v>
                </c:pt>
                <c:pt idx="130">
                  <c:v>275.6</c:v>
                </c:pt>
                <c:pt idx="131">
                  <c:v>277.72</c:v>
                </c:pt>
                <c:pt idx="132">
                  <c:v>279.84</c:v>
                </c:pt>
                <c:pt idx="133">
                  <c:v>281.96</c:v>
                </c:pt>
                <c:pt idx="134">
                  <c:v>284.08</c:v>
                </c:pt>
                <c:pt idx="135">
                  <c:v>286.2</c:v>
                </c:pt>
                <c:pt idx="136">
                  <c:v>288.32</c:v>
                </c:pt>
                <c:pt idx="137">
                  <c:v>290.44</c:v>
                </c:pt>
                <c:pt idx="138">
                  <c:v>292.56</c:v>
                </c:pt>
                <c:pt idx="139">
                  <c:v>294.68</c:v>
                </c:pt>
                <c:pt idx="140">
                  <c:v>296.8</c:v>
                </c:pt>
                <c:pt idx="141">
                  <c:v>298.92</c:v>
                </c:pt>
                <c:pt idx="142">
                  <c:v>301.04</c:v>
                </c:pt>
                <c:pt idx="143">
                  <c:v>303.16</c:v>
                </c:pt>
                <c:pt idx="144">
                  <c:v>305.28</c:v>
                </c:pt>
                <c:pt idx="145">
                  <c:v>307.4</c:v>
                </c:pt>
                <c:pt idx="146">
                  <c:v>309.52</c:v>
                </c:pt>
                <c:pt idx="147">
                  <c:v>311.64</c:v>
                </c:pt>
                <c:pt idx="148">
                  <c:v>313.76</c:v>
                </c:pt>
                <c:pt idx="149">
                  <c:v>315.88</c:v>
                </c:pt>
                <c:pt idx="150">
                  <c:v>318</c:v>
                </c:pt>
                <c:pt idx="151">
                  <c:v>320.12</c:v>
                </c:pt>
                <c:pt idx="152">
                  <c:v>322.24</c:v>
                </c:pt>
                <c:pt idx="153">
                  <c:v>324.36</c:v>
                </c:pt>
                <c:pt idx="154">
                  <c:v>326.48</c:v>
                </c:pt>
                <c:pt idx="155">
                  <c:v>328.6</c:v>
                </c:pt>
                <c:pt idx="156">
                  <c:v>330.72</c:v>
                </c:pt>
                <c:pt idx="157">
                  <c:v>332.84</c:v>
                </c:pt>
                <c:pt idx="158">
                  <c:v>334.96</c:v>
                </c:pt>
                <c:pt idx="159">
                  <c:v>337.08</c:v>
                </c:pt>
                <c:pt idx="160">
                  <c:v>339.2</c:v>
                </c:pt>
                <c:pt idx="161">
                  <c:v>341.32</c:v>
                </c:pt>
                <c:pt idx="162">
                  <c:v>343.44</c:v>
                </c:pt>
                <c:pt idx="163">
                  <c:v>345.56</c:v>
                </c:pt>
                <c:pt idx="164">
                  <c:v>347.68</c:v>
                </c:pt>
                <c:pt idx="165">
                  <c:v>349.8</c:v>
                </c:pt>
                <c:pt idx="166">
                  <c:v>351.92</c:v>
                </c:pt>
                <c:pt idx="167">
                  <c:v>354.04</c:v>
                </c:pt>
                <c:pt idx="168">
                  <c:v>356.16</c:v>
                </c:pt>
                <c:pt idx="169">
                  <c:v>358.28</c:v>
                </c:pt>
                <c:pt idx="170">
                  <c:v>360.4</c:v>
                </c:pt>
                <c:pt idx="171">
                  <c:v>362.52</c:v>
                </c:pt>
                <c:pt idx="172">
                  <c:v>364.64</c:v>
                </c:pt>
                <c:pt idx="173">
                  <c:v>366.76</c:v>
                </c:pt>
                <c:pt idx="174">
                  <c:v>368.88</c:v>
                </c:pt>
                <c:pt idx="175">
                  <c:v>371</c:v>
                </c:pt>
                <c:pt idx="176">
                  <c:v>373.12</c:v>
                </c:pt>
                <c:pt idx="177">
                  <c:v>375.24</c:v>
                </c:pt>
                <c:pt idx="178">
                  <c:v>377.36</c:v>
                </c:pt>
                <c:pt idx="179">
                  <c:v>379.48</c:v>
                </c:pt>
                <c:pt idx="180">
                  <c:v>381.6</c:v>
                </c:pt>
                <c:pt idx="181">
                  <c:v>383.72</c:v>
                </c:pt>
                <c:pt idx="182">
                  <c:v>385.84</c:v>
                </c:pt>
                <c:pt idx="183">
                  <c:v>387.96</c:v>
                </c:pt>
                <c:pt idx="184">
                  <c:v>390.08</c:v>
                </c:pt>
                <c:pt idx="185">
                  <c:v>392.2</c:v>
                </c:pt>
                <c:pt idx="186">
                  <c:v>394.32</c:v>
                </c:pt>
                <c:pt idx="187">
                  <c:v>396.44</c:v>
                </c:pt>
                <c:pt idx="188">
                  <c:v>398.56</c:v>
                </c:pt>
                <c:pt idx="189">
                  <c:v>400.68</c:v>
                </c:pt>
                <c:pt idx="190">
                  <c:v>402.8</c:v>
                </c:pt>
                <c:pt idx="191">
                  <c:v>404.92</c:v>
                </c:pt>
                <c:pt idx="192">
                  <c:v>407.04</c:v>
                </c:pt>
                <c:pt idx="193">
                  <c:v>409.16</c:v>
                </c:pt>
                <c:pt idx="194">
                  <c:v>411.28</c:v>
                </c:pt>
                <c:pt idx="195">
                  <c:v>413.4</c:v>
                </c:pt>
                <c:pt idx="196">
                  <c:v>415.52</c:v>
                </c:pt>
                <c:pt idx="197">
                  <c:v>417.64</c:v>
                </c:pt>
                <c:pt idx="198">
                  <c:v>419.76</c:v>
                </c:pt>
                <c:pt idx="199">
                  <c:v>421.88</c:v>
                </c:pt>
                <c:pt idx="200">
                  <c:v>424</c:v>
                </c:pt>
                <c:pt idx="201">
                  <c:v>426.12</c:v>
                </c:pt>
              </c:numCache>
            </c:numRef>
          </c:xVal>
          <c:yVal>
            <c:numRef>
              <c:f>messwerte!$M$9:$M$210</c:f>
              <c:numCache>
                <c:formatCode>General</c:formatCode>
                <c:ptCount val="202"/>
                <c:pt idx="45">
                  <c:v>-3.41591652840783</c:v>
                </c:pt>
                <c:pt idx="46">
                  <c:v>-17.5793613494788</c:v>
                </c:pt>
                <c:pt idx="47">
                  <c:v>-29.6970730458832</c:v>
                </c:pt>
                <c:pt idx="48">
                  <c:v>-35.9372673487787</c:v>
                </c:pt>
                <c:pt idx="49">
                  <c:v>-60.0156514294882</c:v>
                </c:pt>
                <c:pt idx="50">
                  <c:v>-84.5081554340391</c:v>
                </c:pt>
                <c:pt idx="51">
                  <c:v>-97.1388921739822</c:v>
                </c:pt>
                <c:pt idx="52">
                  <c:v>-99.5480424891605</c:v>
                </c:pt>
                <c:pt idx="53">
                  <c:v>-124.212510116285</c:v>
                </c:pt>
                <c:pt idx="54">
                  <c:v>-75.5695029622848</c:v>
                </c:pt>
                <c:pt idx="55">
                  <c:v>-25.1147915006092</c:v>
                </c:pt>
                <c:pt idx="81">
                  <c:v>-6.76053598305205</c:v>
                </c:pt>
                <c:pt idx="82">
                  <c:v>-24.1780931406133</c:v>
                </c:pt>
                <c:pt idx="83">
                  <c:v>-58.2608583676176</c:v>
                </c:pt>
                <c:pt idx="84">
                  <c:v>-75.9036809720675</c:v>
                </c:pt>
                <c:pt idx="85">
                  <c:v>-93.3560773095388</c:v>
                </c:pt>
                <c:pt idx="86">
                  <c:v>-91.6683899078076</c:v>
                </c:pt>
                <c:pt idx="87">
                  <c:v>-71.2435362899508</c:v>
                </c:pt>
                <c:pt idx="88">
                  <c:v>-36.99086661874</c:v>
                </c:pt>
                <c:pt idx="89">
                  <c:v>-3.27623817470477</c:v>
                </c:pt>
                <c:pt idx="94">
                  <c:v>-0.339322654518098</c:v>
                </c:pt>
                <c:pt idx="96">
                  <c:v>-3.81966522121152</c:v>
                </c:pt>
                <c:pt idx="97">
                  <c:v>-14.7907195877427</c:v>
                </c:pt>
                <c:pt idx="98">
                  <c:v>-1.44140284419103</c:v>
                </c:pt>
                <c:pt idx="151">
                  <c:v>-16.9879882891434</c:v>
                </c:pt>
                <c:pt idx="152">
                  <c:v>-26.0412565272559</c:v>
                </c:pt>
                <c:pt idx="153">
                  <c:v>-41.0441790435231</c:v>
                </c:pt>
                <c:pt idx="154">
                  <c:v>-49.5694824004635</c:v>
                </c:pt>
                <c:pt idx="155">
                  <c:v>-73.5947760106225</c:v>
                </c:pt>
                <c:pt idx="156">
                  <c:v>-75.6192831013553</c:v>
                </c:pt>
                <c:pt idx="157">
                  <c:v>-86.5038368383026</c:v>
                </c:pt>
                <c:pt idx="158">
                  <c:v>-97.3992006944432</c:v>
                </c:pt>
                <c:pt idx="159">
                  <c:v>-92.7025364633108</c:v>
                </c:pt>
                <c:pt idx="160">
                  <c:v>-72.85497849511</c:v>
                </c:pt>
                <c:pt idx="161">
                  <c:v>-40.9995473380913</c:v>
                </c:pt>
                <c:pt idx="195">
                  <c:v>-19.131976893219</c:v>
                </c:pt>
                <c:pt idx="196">
                  <c:v>-30.5098638238627</c:v>
                </c:pt>
                <c:pt idx="197">
                  <c:v>-87.0334064642053</c:v>
                </c:pt>
                <c:pt idx="198">
                  <c:v>-117.328700176571</c:v>
                </c:pt>
                <c:pt idx="199">
                  <c:v>-110.175919659463</c:v>
                </c:pt>
                <c:pt idx="200">
                  <c:v>-92.0328576464828</c:v>
                </c:pt>
                <c:pt idx="201">
                  <c:v>-36.56728110571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9:$B$210</c:f>
              <c:numCache>
                <c:formatCode>General</c:formatCode>
                <c:ptCount val="202"/>
                <c:pt idx="0">
                  <c:v>0</c:v>
                </c:pt>
                <c:pt idx="1">
                  <c:v>2.12</c:v>
                </c:pt>
                <c:pt idx="2">
                  <c:v>4.24</c:v>
                </c:pt>
                <c:pt idx="3">
                  <c:v>6.36</c:v>
                </c:pt>
                <c:pt idx="4">
                  <c:v>8.48</c:v>
                </c:pt>
                <c:pt idx="5">
                  <c:v>10.6</c:v>
                </c:pt>
                <c:pt idx="6">
                  <c:v>12.72</c:v>
                </c:pt>
                <c:pt idx="7">
                  <c:v>14.84</c:v>
                </c:pt>
                <c:pt idx="8">
                  <c:v>16.96</c:v>
                </c:pt>
                <c:pt idx="9">
                  <c:v>19.08</c:v>
                </c:pt>
                <c:pt idx="10">
                  <c:v>21.2</c:v>
                </c:pt>
                <c:pt idx="11">
                  <c:v>23.32</c:v>
                </c:pt>
                <c:pt idx="12">
                  <c:v>25.44</c:v>
                </c:pt>
                <c:pt idx="13">
                  <c:v>27.56</c:v>
                </c:pt>
                <c:pt idx="14">
                  <c:v>29.68</c:v>
                </c:pt>
                <c:pt idx="15">
                  <c:v>31.8</c:v>
                </c:pt>
                <c:pt idx="16">
                  <c:v>33.92</c:v>
                </c:pt>
                <c:pt idx="17">
                  <c:v>36.04</c:v>
                </c:pt>
                <c:pt idx="18">
                  <c:v>38.16</c:v>
                </c:pt>
                <c:pt idx="19">
                  <c:v>40.28</c:v>
                </c:pt>
                <c:pt idx="20">
                  <c:v>42.4</c:v>
                </c:pt>
                <c:pt idx="21">
                  <c:v>44.52</c:v>
                </c:pt>
                <c:pt idx="22">
                  <c:v>46.64</c:v>
                </c:pt>
                <c:pt idx="23">
                  <c:v>48.76</c:v>
                </c:pt>
                <c:pt idx="24">
                  <c:v>50.88</c:v>
                </c:pt>
                <c:pt idx="25">
                  <c:v>53</c:v>
                </c:pt>
                <c:pt idx="26">
                  <c:v>55.12</c:v>
                </c:pt>
                <c:pt idx="27">
                  <c:v>57.24</c:v>
                </c:pt>
                <c:pt idx="28">
                  <c:v>59.36</c:v>
                </c:pt>
                <c:pt idx="29">
                  <c:v>61.48</c:v>
                </c:pt>
                <c:pt idx="30">
                  <c:v>63.6</c:v>
                </c:pt>
                <c:pt idx="31">
                  <c:v>65.72</c:v>
                </c:pt>
                <c:pt idx="32">
                  <c:v>67.84</c:v>
                </c:pt>
                <c:pt idx="33">
                  <c:v>69.96</c:v>
                </c:pt>
                <c:pt idx="34">
                  <c:v>72.08</c:v>
                </c:pt>
                <c:pt idx="35">
                  <c:v>74.2</c:v>
                </c:pt>
                <c:pt idx="36">
                  <c:v>76.32</c:v>
                </c:pt>
                <c:pt idx="37">
                  <c:v>78.44</c:v>
                </c:pt>
                <c:pt idx="38">
                  <c:v>80.56</c:v>
                </c:pt>
                <c:pt idx="39">
                  <c:v>82.68</c:v>
                </c:pt>
                <c:pt idx="40">
                  <c:v>84.8</c:v>
                </c:pt>
                <c:pt idx="41">
                  <c:v>86.92</c:v>
                </c:pt>
                <c:pt idx="42">
                  <c:v>89.04</c:v>
                </c:pt>
                <c:pt idx="43">
                  <c:v>91.16</c:v>
                </c:pt>
                <c:pt idx="44">
                  <c:v>93.28</c:v>
                </c:pt>
                <c:pt idx="45">
                  <c:v>95.4</c:v>
                </c:pt>
                <c:pt idx="46">
                  <c:v>97.52</c:v>
                </c:pt>
                <c:pt idx="47">
                  <c:v>99.64</c:v>
                </c:pt>
                <c:pt idx="48">
                  <c:v>101.76</c:v>
                </c:pt>
                <c:pt idx="49">
                  <c:v>103.88</c:v>
                </c:pt>
                <c:pt idx="50">
                  <c:v>106</c:v>
                </c:pt>
                <c:pt idx="51">
                  <c:v>108.12</c:v>
                </c:pt>
                <c:pt idx="52">
                  <c:v>110.24</c:v>
                </c:pt>
                <c:pt idx="53">
                  <c:v>112.36</c:v>
                </c:pt>
                <c:pt idx="54">
                  <c:v>114.48</c:v>
                </c:pt>
                <c:pt idx="55">
                  <c:v>116.6</c:v>
                </c:pt>
                <c:pt idx="56">
                  <c:v>118.72</c:v>
                </c:pt>
                <c:pt idx="57">
                  <c:v>120.84</c:v>
                </c:pt>
                <c:pt idx="58">
                  <c:v>122.96</c:v>
                </c:pt>
                <c:pt idx="59">
                  <c:v>125.08</c:v>
                </c:pt>
                <c:pt idx="60">
                  <c:v>127.2</c:v>
                </c:pt>
                <c:pt idx="61">
                  <c:v>129.32</c:v>
                </c:pt>
                <c:pt idx="62">
                  <c:v>131.44</c:v>
                </c:pt>
                <c:pt idx="63">
                  <c:v>133.56</c:v>
                </c:pt>
                <c:pt idx="64">
                  <c:v>135.68</c:v>
                </c:pt>
                <c:pt idx="65">
                  <c:v>137.8</c:v>
                </c:pt>
                <c:pt idx="66">
                  <c:v>139.92</c:v>
                </c:pt>
                <c:pt idx="67">
                  <c:v>142.04</c:v>
                </c:pt>
                <c:pt idx="68">
                  <c:v>144.16</c:v>
                </c:pt>
                <c:pt idx="69">
                  <c:v>146.28</c:v>
                </c:pt>
                <c:pt idx="70">
                  <c:v>148.4</c:v>
                </c:pt>
                <c:pt idx="71">
                  <c:v>150.52</c:v>
                </c:pt>
                <c:pt idx="72">
                  <c:v>152.64</c:v>
                </c:pt>
                <c:pt idx="73">
                  <c:v>154.76</c:v>
                </c:pt>
                <c:pt idx="74">
                  <c:v>156.88</c:v>
                </c:pt>
                <c:pt idx="75">
                  <c:v>159</c:v>
                </c:pt>
                <c:pt idx="76">
                  <c:v>161.12</c:v>
                </c:pt>
                <c:pt idx="77">
                  <c:v>163.24</c:v>
                </c:pt>
                <c:pt idx="78">
                  <c:v>165.36</c:v>
                </c:pt>
                <c:pt idx="79">
                  <c:v>167.48</c:v>
                </c:pt>
                <c:pt idx="80">
                  <c:v>169.6</c:v>
                </c:pt>
                <c:pt idx="81">
                  <c:v>171.72</c:v>
                </c:pt>
                <c:pt idx="82">
                  <c:v>173.84</c:v>
                </c:pt>
                <c:pt idx="83">
                  <c:v>175.96</c:v>
                </c:pt>
                <c:pt idx="84">
                  <c:v>178.08</c:v>
                </c:pt>
                <c:pt idx="85">
                  <c:v>180.2</c:v>
                </c:pt>
                <c:pt idx="86">
                  <c:v>182.32</c:v>
                </c:pt>
                <c:pt idx="87">
                  <c:v>184.44</c:v>
                </c:pt>
                <c:pt idx="88">
                  <c:v>186.56</c:v>
                </c:pt>
                <c:pt idx="89">
                  <c:v>188.68</c:v>
                </c:pt>
                <c:pt idx="90">
                  <c:v>190.8</c:v>
                </c:pt>
                <c:pt idx="91">
                  <c:v>192.92</c:v>
                </c:pt>
                <c:pt idx="92">
                  <c:v>195.04</c:v>
                </c:pt>
                <c:pt idx="93">
                  <c:v>197.16</c:v>
                </c:pt>
                <c:pt idx="94">
                  <c:v>199.28</c:v>
                </c:pt>
                <c:pt idx="95">
                  <c:v>201.4</c:v>
                </c:pt>
                <c:pt idx="96">
                  <c:v>203.52</c:v>
                </c:pt>
                <c:pt idx="97">
                  <c:v>205.64</c:v>
                </c:pt>
                <c:pt idx="98">
                  <c:v>207.76</c:v>
                </c:pt>
                <c:pt idx="99">
                  <c:v>209.88</c:v>
                </c:pt>
                <c:pt idx="100">
                  <c:v>212</c:v>
                </c:pt>
                <c:pt idx="101">
                  <c:v>214.12</c:v>
                </c:pt>
                <c:pt idx="102">
                  <c:v>216.24</c:v>
                </c:pt>
                <c:pt idx="103">
                  <c:v>218.36</c:v>
                </c:pt>
                <c:pt idx="104">
                  <c:v>220.48</c:v>
                </c:pt>
                <c:pt idx="105">
                  <c:v>222.6</c:v>
                </c:pt>
                <c:pt idx="106">
                  <c:v>224.72</c:v>
                </c:pt>
                <c:pt idx="107">
                  <c:v>226.84</c:v>
                </c:pt>
                <c:pt idx="108">
                  <c:v>228.96</c:v>
                </c:pt>
                <c:pt idx="109">
                  <c:v>231.08</c:v>
                </c:pt>
                <c:pt idx="110">
                  <c:v>233.2</c:v>
                </c:pt>
                <c:pt idx="111">
                  <c:v>235.32</c:v>
                </c:pt>
                <c:pt idx="112">
                  <c:v>237.44</c:v>
                </c:pt>
                <c:pt idx="113">
                  <c:v>239.56</c:v>
                </c:pt>
                <c:pt idx="114">
                  <c:v>241.68</c:v>
                </c:pt>
                <c:pt idx="115">
                  <c:v>243.8</c:v>
                </c:pt>
                <c:pt idx="116">
                  <c:v>245.92</c:v>
                </c:pt>
                <c:pt idx="117">
                  <c:v>248.04</c:v>
                </c:pt>
                <c:pt idx="118">
                  <c:v>250.16</c:v>
                </c:pt>
                <c:pt idx="119">
                  <c:v>252.28</c:v>
                </c:pt>
                <c:pt idx="120">
                  <c:v>254.4</c:v>
                </c:pt>
                <c:pt idx="121">
                  <c:v>256.52</c:v>
                </c:pt>
                <c:pt idx="122">
                  <c:v>258.64</c:v>
                </c:pt>
                <c:pt idx="123">
                  <c:v>260.76</c:v>
                </c:pt>
                <c:pt idx="124">
                  <c:v>262.88</c:v>
                </c:pt>
                <c:pt idx="125">
                  <c:v>265</c:v>
                </c:pt>
                <c:pt idx="126">
                  <c:v>267.12</c:v>
                </c:pt>
                <c:pt idx="127">
                  <c:v>269.24</c:v>
                </c:pt>
                <c:pt idx="128">
                  <c:v>271.36</c:v>
                </c:pt>
                <c:pt idx="129">
                  <c:v>273.48</c:v>
                </c:pt>
                <c:pt idx="130">
                  <c:v>275.6</c:v>
                </c:pt>
                <c:pt idx="131">
                  <c:v>277.72</c:v>
                </c:pt>
                <c:pt idx="132">
                  <c:v>279.84</c:v>
                </c:pt>
                <c:pt idx="133">
                  <c:v>281.96</c:v>
                </c:pt>
                <c:pt idx="134">
                  <c:v>284.08</c:v>
                </c:pt>
                <c:pt idx="135">
                  <c:v>286.2</c:v>
                </c:pt>
                <c:pt idx="136">
                  <c:v>288.32</c:v>
                </c:pt>
                <c:pt idx="137">
                  <c:v>290.44</c:v>
                </c:pt>
                <c:pt idx="138">
                  <c:v>292.56</c:v>
                </c:pt>
                <c:pt idx="139">
                  <c:v>294.68</c:v>
                </c:pt>
                <c:pt idx="140">
                  <c:v>296.8</c:v>
                </c:pt>
                <c:pt idx="141">
                  <c:v>298.92</c:v>
                </c:pt>
                <c:pt idx="142">
                  <c:v>301.04</c:v>
                </c:pt>
                <c:pt idx="143">
                  <c:v>303.16</c:v>
                </c:pt>
                <c:pt idx="144">
                  <c:v>305.28</c:v>
                </c:pt>
                <c:pt idx="145">
                  <c:v>307.4</c:v>
                </c:pt>
                <c:pt idx="146">
                  <c:v>309.52</c:v>
                </c:pt>
                <c:pt idx="147">
                  <c:v>311.64</c:v>
                </c:pt>
                <c:pt idx="148">
                  <c:v>313.76</c:v>
                </c:pt>
                <c:pt idx="149">
                  <c:v>315.88</c:v>
                </c:pt>
                <c:pt idx="150">
                  <c:v>318</c:v>
                </c:pt>
                <c:pt idx="151">
                  <c:v>320.12</c:v>
                </c:pt>
                <c:pt idx="152">
                  <c:v>322.24</c:v>
                </c:pt>
                <c:pt idx="153">
                  <c:v>324.36</c:v>
                </c:pt>
                <c:pt idx="154">
                  <c:v>326.48</c:v>
                </c:pt>
                <c:pt idx="155">
                  <c:v>328.6</c:v>
                </c:pt>
                <c:pt idx="156">
                  <c:v>330.72</c:v>
                </c:pt>
                <c:pt idx="157">
                  <c:v>332.84</c:v>
                </c:pt>
                <c:pt idx="158">
                  <c:v>334.96</c:v>
                </c:pt>
                <c:pt idx="159">
                  <c:v>337.08</c:v>
                </c:pt>
                <c:pt idx="160">
                  <c:v>339.2</c:v>
                </c:pt>
                <c:pt idx="161">
                  <c:v>341.32</c:v>
                </c:pt>
                <c:pt idx="162">
                  <c:v>343.44</c:v>
                </c:pt>
                <c:pt idx="163">
                  <c:v>345.56</c:v>
                </c:pt>
                <c:pt idx="164">
                  <c:v>347.68</c:v>
                </c:pt>
                <c:pt idx="165">
                  <c:v>349.8</c:v>
                </c:pt>
                <c:pt idx="166">
                  <c:v>351.92</c:v>
                </c:pt>
                <c:pt idx="167">
                  <c:v>354.04</c:v>
                </c:pt>
                <c:pt idx="168">
                  <c:v>356.16</c:v>
                </c:pt>
                <c:pt idx="169">
                  <c:v>358.28</c:v>
                </c:pt>
                <c:pt idx="170">
                  <c:v>360.4</c:v>
                </c:pt>
                <c:pt idx="171">
                  <c:v>362.52</c:v>
                </c:pt>
                <c:pt idx="172">
                  <c:v>364.64</c:v>
                </c:pt>
                <c:pt idx="173">
                  <c:v>366.76</c:v>
                </c:pt>
                <c:pt idx="174">
                  <c:v>368.88</c:v>
                </c:pt>
                <c:pt idx="175">
                  <c:v>371</c:v>
                </c:pt>
                <c:pt idx="176">
                  <c:v>373.12</c:v>
                </c:pt>
                <c:pt idx="177">
                  <c:v>375.24</c:v>
                </c:pt>
                <c:pt idx="178">
                  <c:v>377.36</c:v>
                </c:pt>
                <c:pt idx="179">
                  <c:v>379.48</c:v>
                </c:pt>
                <c:pt idx="180">
                  <c:v>381.6</c:v>
                </c:pt>
                <c:pt idx="181">
                  <c:v>383.72</c:v>
                </c:pt>
                <c:pt idx="182">
                  <c:v>385.84</c:v>
                </c:pt>
                <c:pt idx="183">
                  <c:v>387.96</c:v>
                </c:pt>
                <c:pt idx="184">
                  <c:v>390.08</c:v>
                </c:pt>
                <c:pt idx="185">
                  <c:v>392.2</c:v>
                </c:pt>
                <c:pt idx="186">
                  <c:v>394.32</c:v>
                </c:pt>
                <c:pt idx="187">
                  <c:v>396.44</c:v>
                </c:pt>
                <c:pt idx="188">
                  <c:v>398.56</c:v>
                </c:pt>
                <c:pt idx="189">
                  <c:v>400.68</c:v>
                </c:pt>
                <c:pt idx="190">
                  <c:v>402.8</c:v>
                </c:pt>
                <c:pt idx="191">
                  <c:v>404.92</c:v>
                </c:pt>
                <c:pt idx="192">
                  <c:v>407.04</c:v>
                </c:pt>
                <c:pt idx="193">
                  <c:v>409.16</c:v>
                </c:pt>
                <c:pt idx="194">
                  <c:v>411.28</c:v>
                </c:pt>
                <c:pt idx="195">
                  <c:v>413.4</c:v>
                </c:pt>
                <c:pt idx="196">
                  <c:v>415.52</c:v>
                </c:pt>
                <c:pt idx="197">
                  <c:v>417.64</c:v>
                </c:pt>
                <c:pt idx="198">
                  <c:v>419.76</c:v>
                </c:pt>
                <c:pt idx="199">
                  <c:v>421.88</c:v>
                </c:pt>
                <c:pt idx="200">
                  <c:v>424</c:v>
                </c:pt>
                <c:pt idx="201">
                  <c:v>426.12</c:v>
                </c:pt>
              </c:numCache>
            </c:numRef>
          </c:xVal>
          <c:yVal>
            <c:numRef>
              <c:f>messwerte!$O$9:$O$210</c:f>
              <c:numCache>
                <c:formatCode>General</c:formatCode>
                <c:ptCount val="202"/>
                <c:pt idx="1">
                  <c:v>45.2493995529448</c:v>
                </c:pt>
                <c:pt idx="2">
                  <c:v>57.7627662253668</c:v>
                </c:pt>
                <c:pt idx="3">
                  <c:v>74.2534790412484</c:v>
                </c:pt>
                <c:pt idx="4">
                  <c:v>79.5199590009919</c:v>
                </c:pt>
                <c:pt idx="5">
                  <c:v>77.1952815409833</c:v>
                </c:pt>
                <c:pt idx="6">
                  <c:v>76.9001390119807</c:v>
                </c:pt>
                <c:pt idx="7">
                  <c:v>74.2928714938418</c:v>
                </c:pt>
                <c:pt idx="8">
                  <c:v>69.1993100334962</c:v>
                </c:pt>
                <c:pt idx="9">
                  <c:v>67.9292173555359</c:v>
                </c:pt>
                <c:pt idx="10">
                  <c:v>70.0008236632262</c:v>
                </c:pt>
                <c:pt idx="11">
                  <c:v>68.8012239095941</c:v>
                </c:pt>
                <c:pt idx="12">
                  <c:v>66.8655642036082</c:v>
                </c:pt>
                <c:pt idx="13">
                  <c:v>64.432323435479</c:v>
                </c:pt>
                <c:pt idx="14">
                  <c:v>57.6083519658279</c:v>
                </c:pt>
                <c:pt idx="15">
                  <c:v>55.3522436189827</c:v>
                </c:pt>
                <c:pt idx="16">
                  <c:v>51.439400847465</c:v>
                </c:pt>
                <c:pt idx="17">
                  <c:v>52.1300856299677</c:v>
                </c:pt>
                <c:pt idx="18">
                  <c:v>50.27153396868</c:v>
                </c:pt>
                <c:pt idx="19">
                  <c:v>48.3466788006761</c:v>
                </c:pt>
                <c:pt idx="20">
                  <c:v>44.5099165232091</c:v>
                </c:pt>
                <c:pt idx="21">
                  <c:v>49.7780990919424</c:v>
                </c:pt>
                <c:pt idx="22">
                  <c:v>49.0343436341864</c:v>
                </c:pt>
                <c:pt idx="23">
                  <c:v>49.8050022521898</c:v>
                </c:pt>
                <c:pt idx="24">
                  <c:v>48.3391504188381</c:v>
                </c:pt>
                <c:pt idx="25">
                  <c:v>55.566794930433</c:v>
                </c:pt>
                <c:pt idx="26">
                  <c:v>49.1745606860343</c:v>
                </c:pt>
                <c:pt idx="27">
                  <c:v>44.9595178680399</c:v>
                </c:pt>
                <c:pt idx="28">
                  <c:v>44.8179922870017</c:v>
                </c:pt>
                <c:pt idx="29">
                  <c:v>50.8919056725511</c:v>
                </c:pt>
                <c:pt idx="30">
                  <c:v>43.0222623481831</c:v>
                </c:pt>
                <c:pt idx="31">
                  <c:v>52.8351482279451</c:v>
                </c:pt>
                <c:pt idx="32">
                  <c:v>44.6839235032228</c:v>
                </c:pt>
                <c:pt idx="33">
                  <c:v>44.5257494916514</c:v>
                </c:pt>
                <c:pt idx="34">
                  <c:v>34.4266423295639</c:v>
                </c:pt>
                <c:pt idx="35">
                  <c:v>28.5392035420692</c:v>
                </c:pt>
                <c:pt idx="36">
                  <c:v>13.3638868863751</c:v>
                </c:pt>
                <c:pt idx="37">
                  <c:v>9.81258395231115</c:v>
                </c:pt>
                <c:pt idx="38">
                  <c:v>3.98197259855856</c:v>
                </c:pt>
                <c:pt idx="39">
                  <c:v>0.595931854205663</c:v>
                </c:pt>
                <c:pt idx="40">
                  <c:v>1.01756031774843</c:v>
                </c:pt>
                <c:pt idx="41">
                  <c:v>4.49986783789606</c:v>
                </c:pt>
                <c:pt idx="42">
                  <c:v>3.23662739594714</c:v>
                </c:pt>
                <c:pt idx="43">
                  <c:v>2.47798826758909</c:v>
                </c:pt>
                <c:pt idx="44">
                  <c:v>6.95477300490176</c:v>
                </c:pt>
                <c:pt idx="56">
                  <c:v>9.37093823873875</c:v>
                </c:pt>
                <c:pt idx="57">
                  <c:v>42.4806510642723</c:v>
                </c:pt>
                <c:pt idx="58">
                  <c:v>68.7307453496103</c:v>
                </c:pt>
                <c:pt idx="59">
                  <c:v>74.5177164844663</c:v>
                </c:pt>
                <c:pt idx="60">
                  <c:v>71.233458342051</c:v>
                </c:pt>
                <c:pt idx="61">
                  <c:v>77.737168163787</c:v>
                </c:pt>
                <c:pt idx="62">
                  <c:v>76.5354428042984</c:v>
                </c:pt>
                <c:pt idx="63">
                  <c:v>80.4257998236463</c:v>
                </c:pt>
                <c:pt idx="64">
                  <c:v>71.8599725042429</c:v>
                </c:pt>
                <c:pt idx="65">
                  <c:v>60.8668641256803</c:v>
                </c:pt>
                <c:pt idx="66">
                  <c:v>56.3080065959577</c:v>
                </c:pt>
                <c:pt idx="67">
                  <c:v>57.7543389405478</c:v>
                </c:pt>
                <c:pt idx="68">
                  <c:v>52.8708150624807</c:v>
                </c:pt>
                <c:pt idx="69">
                  <c:v>54.9967061713773</c:v>
                </c:pt>
                <c:pt idx="70">
                  <c:v>58.0044400177307</c:v>
                </c:pt>
                <c:pt idx="71">
                  <c:v>54.3841978947794</c:v>
                </c:pt>
                <c:pt idx="72">
                  <c:v>37.1578264142817</c:v>
                </c:pt>
                <c:pt idx="73">
                  <c:v>28.27872236135</c:v>
                </c:pt>
                <c:pt idx="74">
                  <c:v>16.177711974183</c:v>
                </c:pt>
                <c:pt idx="75">
                  <c:v>3.24427541299037</c:v>
                </c:pt>
                <c:pt idx="76">
                  <c:v>1.71829617326467</c:v>
                </c:pt>
                <c:pt idx="77">
                  <c:v>4.71297758577289</c:v>
                </c:pt>
                <c:pt idx="78">
                  <c:v>6.3232239339007</c:v>
                </c:pt>
                <c:pt idx="79">
                  <c:v>18.0458637049546</c:v>
                </c:pt>
                <c:pt idx="80">
                  <c:v>6.43444350585172</c:v>
                </c:pt>
                <c:pt idx="90">
                  <c:v>15.1420402423633</c:v>
                </c:pt>
                <c:pt idx="91">
                  <c:v>19.7740025909457</c:v>
                </c:pt>
                <c:pt idx="92">
                  <c:v>18.6918471782249</c:v>
                </c:pt>
                <c:pt idx="93">
                  <c:v>6.08431918995889</c:v>
                </c:pt>
                <c:pt idx="95">
                  <c:v>0.766168522811418</c:v>
                </c:pt>
                <c:pt idx="99">
                  <c:v>4.61064725602438</c:v>
                </c:pt>
                <c:pt idx="100">
                  <c:v>12.1159878375173</c:v>
                </c:pt>
                <c:pt idx="101">
                  <c:v>29.0419710928645</c:v>
                </c:pt>
                <c:pt idx="102">
                  <c:v>60.4191813612868</c:v>
                </c:pt>
                <c:pt idx="103">
                  <c:v>70.4986966342536</c:v>
                </c:pt>
                <c:pt idx="104">
                  <c:v>78.3989904524436</c:v>
                </c:pt>
                <c:pt idx="105">
                  <c:v>93.3050352515661</c:v>
                </c:pt>
                <c:pt idx="106">
                  <c:v>85.6149775317084</c:v>
                </c:pt>
                <c:pt idx="107">
                  <c:v>87.188483300633</c:v>
                </c:pt>
                <c:pt idx="108">
                  <c:v>78.1832735025904</c:v>
                </c:pt>
                <c:pt idx="109">
                  <c:v>71.7627117227428</c:v>
                </c:pt>
                <c:pt idx="110">
                  <c:v>72.3580644552868</c:v>
                </c:pt>
                <c:pt idx="111">
                  <c:v>68.5831822452381</c:v>
                </c:pt>
                <c:pt idx="112">
                  <c:v>56.3536903755551</c:v>
                </c:pt>
                <c:pt idx="113">
                  <c:v>54.6480876079242</c:v>
                </c:pt>
                <c:pt idx="114">
                  <c:v>56.8831947846221</c:v>
                </c:pt>
                <c:pt idx="115">
                  <c:v>50.9101823135847</c:v>
                </c:pt>
                <c:pt idx="116">
                  <c:v>50.3604195760598</c:v>
                </c:pt>
                <c:pt idx="117">
                  <c:v>49.1560988155874</c:v>
                </c:pt>
                <c:pt idx="118">
                  <c:v>44.0563397098309</c:v>
                </c:pt>
                <c:pt idx="119">
                  <c:v>28.1347340393297</c:v>
                </c:pt>
                <c:pt idx="120">
                  <c:v>20.303146162324</c:v>
                </c:pt>
                <c:pt idx="121">
                  <c:v>11.2915239260435</c:v>
                </c:pt>
                <c:pt idx="122">
                  <c:v>13.9219455387729</c:v>
                </c:pt>
                <c:pt idx="123">
                  <c:v>31.4675400335393</c:v>
                </c:pt>
                <c:pt idx="124">
                  <c:v>31.4393834878481</c:v>
                </c:pt>
                <c:pt idx="125">
                  <c:v>41.5759463358981</c:v>
                </c:pt>
                <c:pt idx="126">
                  <c:v>51.1986118421001</c:v>
                </c:pt>
                <c:pt idx="127">
                  <c:v>39.7568384976589</c:v>
                </c:pt>
                <c:pt idx="128">
                  <c:v>44.4104092251904</c:v>
                </c:pt>
                <c:pt idx="129">
                  <c:v>42.0308006217131</c:v>
                </c:pt>
                <c:pt idx="130">
                  <c:v>40.4257088190191</c:v>
                </c:pt>
                <c:pt idx="131">
                  <c:v>51.9121417576635</c:v>
                </c:pt>
                <c:pt idx="132">
                  <c:v>48.0755625764899</c:v>
                </c:pt>
                <c:pt idx="133">
                  <c:v>43.1262859811882</c:v>
                </c:pt>
                <c:pt idx="134">
                  <c:v>46.963378812048</c:v>
                </c:pt>
                <c:pt idx="135">
                  <c:v>47.7752288978051</c:v>
                </c:pt>
                <c:pt idx="136">
                  <c:v>49.0674081089508</c:v>
                </c:pt>
                <c:pt idx="137">
                  <c:v>47.5097865449016</c:v>
                </c:pt>
                <c:pt idx="138">
                  <c:v>35.2299249101948</c:v>
                </c:pt>
                <c:pt idx="139">
                  <c:v>39.6303332704061</c:v>
                </c:pt>
                <c:pt idx="140">
                  <c:v>44.0642071616011</c:v>
                </c:pt>
                <c:pt idx="141">
                  <c:v>39.9208127335302</c:v>
                </c:pt>
                <c:pt idx="142">
                  <c:v>46.7352281360046</c:v>
                </c:pt>
                <c:pt idx="143">
                  <c:v>49.0574898625561</c:v>
                </c:pt>
                <c:pt idx="144">
                  <c:v>36.3082603700627</c:v>
                </c:pt>
                <c:pt idx="145">
                  <c:v>27.8928291039736</c:v>
                </c:pt>
                <c:pt idx="146">
                  <c:v>21.4610624779193</c:v>
                </c:pt>
                <c:pt idx="147">
                  <c:v>9.10608505177971</c:v>
                </c:pt>
                <c:pt idx="148">
                  <c:v>9.20935965934426</c:v>
                </c:pt>
                <c:pt idx="149">
                  <c:v>3.61515875735952</c:v>
                </c:pt>
                <c:pt idx="150">
                  <c:v>9.02552322271852</c:v>
                </c:pt>
                <c:pt idx="162">
                  <c:v>4.46684799656371</c:v>
                </c:pt>
                <c:pt idx="163">
                  <c:v>32.1294219225778</c:v>
                </c:pt>
                <c:pt idx="164">
                  <c:v>49.3158443338279</c:v>
                </c:pt>
                <c:pt idx="165">
                  <c:v>61.4621660242557</c:v>
                </c:pt>
                <c:pt idx="166">
                  <c:v>64.7959996069906</c:v>
                </c:pt>
                <c:pt idx="167">
                  <c:v>57.2611301261114</c:v>
                </c:pt>
                <c:pt idx="168">
                  <c:v>64.2379059689699</c:v>
                </c:pt>
                <c:pt idx="169">
                  <c:v>57.8262238729896</c:v>
                </c:pt>
                <c:pt idx="170">
                  <c:v>54.9122943459436</c:v>
                </c:pt>
                <c:pt idx="171">
                  <c:v>51.5292344486045</c:v>
                </c:pt>
                <c:pt idx="172">
                  <c:v>45.7906153998293</c:v>
                </c:pt>
                <c:pt idx="173">
                  <c:v>44.4810680942897</c:v>
                </c:pt>
                <c:pt idx="174">
                  <c:v>39.1459591099977</c:v>
                </c:pt>
                <c:pt idx="175">
                  <c:v>40.4533483114362</c:v>
                </c:pt>
                <c:pt idx="176">
                  <c:v>33.1942319503387</c:v>
                </c:pt>
                <c:pt idx="177">
                  <c:v>36.1763984941324</c:v>
                </c:pt>
                <c:pt idx="178">
                  <c:v>29.6944135930621</c:v>
                </c:pt>
                <c:pt idx="179">
                  <c:v>31.3643910983586</c:v>
                </c:pt>
                <c:pt idx="180">
                  <c:v>25.8749520708797</c:v>
                </c:pt>
                <c:pt idx="181">
                  <c:v>36.8191283714469</c:v>
                </c:pt>
                <c:pt idx="182">
                  <c:v>33.9327351337217</c:v>
                </c:pt>
                <c:pt idx="183">
                  <c:v>37.4882047018511</c:v>
                </c:pt>
                <c:pt idx="184">
                  <c:v>41.0531885428004</c:v>
                </c:pt>
                <c:pt idx="185">
                  <c:v>38.8658895926623</c:v>
                </c:pt>
                <c:pt idx="186">
                  <c:v>31.0939126152302</c:v>
                </c:pt>
                <c:pt idx="187">
                  <c:v>37.1105286163131</c:v>
                </c:pt>
                <c:pt idx="188">
                  <c:v>39.4313275354078</c:v>
                </c:pt>
                <c:pt idx="189">
                  <c:v>26.2375928690921</c:v>
                </c:pt>
                <c:pt idx="190">
                  <c:v>26.7320561097944</c:v>
                </c:pt>
                <c:pt idx="191">
                  <c:v>21.9106374000751</c:v>
                </c:pt>
                <c:pt idx="192">
                  <c:v>10.6940182023397</c:v>
                </c:pt>
                <c:pt idx="193">
                  <c:v>8.14069997497855</c:v>
                </c:pt>
                <c:pt idx="194">
                  <c:v>1.39009811041784</c:v>
                </c:pt>
              </c:numCache>
            </c:numRef>
          </c:yVal>
          <c:smooth val="0"/>
        </c:ser>
        <c:axId val="95294727"/>
        <c:axId val="2741230"/>
      </c:scatterChart>
      <c:valAx>
        <c:axId val="95294727"/>
        <c:scaling>
          <c:orientation val="minMax"/>
          <c:max val="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0"/>
        <c:crossesAt val="0"/>
        <c:crossBetween val="midCat"/>
      </c:valAx>
      <c:valAx>
        <c:axId val="27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triebskraft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9:$B$210</c:f>
              <c:numCache>
                <c:formatCode>General</c:formatCode>
                <c:ptCount val="202"/>
                <c:pt idx="0">
                  <c:v>0</c:v>
                </c:pt>
                <c:pt idx="1">
                  <c:v>2.12</c:v>
                </c:pt>
                <c:pt idx="2">
                  <c:v>4.24</c:v>
                </c:pt>
                <c:pt idx="3">
                  <c:v>6.36</c:v>
                </c:pt>
                <c:pt idx="4">
                  <c:v>8.48</c:v>
                </c:pt>
                <c:pt idx="5">
                  <c:v>10.6</c:v>
                </c:pt>
                <c:pt idx="6">
                  <c:v>12.72</c:v>
                </c:pt>
                <c:pt idx="7">
                  <c:v>14.84</c:v>
                </c:pt>
                <c:pt idx="8">
                  <c:v>16.96</c:v>
                </c:pt>
                <c:pt idx="9">
                  <c:v>19.08</c:v>
                </c:pt>
                <c:pt idx="10">
                  <c:v>21.2</c:v>
                </c:pt>
                <c:pt idx="11">
                  <c:v>23.32</c:v>
                </c:pt>
                <c:pt idx="12">
                  <c:v>25.44</c:v>
                </c:pt>
                <c:pt idx="13">
                  <c:v>27.56</c:v>
                </c:pt>
                <c:pt idx="14">
                  <c:v>29.68</c:v>
                </c:pt>
                <c:pt idx="15">
                  <c:v>31.8</c:v>
                </c:pt>
                <c:pt idx="16">
                  <c:v>33.92</c:v>
                </c:pt>
                <c:pt idx="17">
                  <c:v>36.04</c:v>
                </c:pt>
                <c:pt idx="18">
                  <c:v>38.16</c:v>
                </c:pt>
                <c:pt idx="19">
                  <c:v>40.28</c:v>
                </c:pt>
                <c:pt idx="20">
                  <c:v>42.4</c:v>
                </c:pt>
                <c:pt idx="21">
                  <c:v>44.52</c:v>
                </c:pt>
                <c:pt idx="22">
                  <c:v>46.64</c:v>
                </c:pt>
                <c:pt idx="23">
                  <c:v>48.76</c:v>
                </c:pt>
                <c:pt idx="24">
                  <c:v>50.88</c:v>
                </c:pt>
                <c:pt idx="25">
                  <c:v>53</c:v>
                </c:pt>
                <c:pt idx="26">
                  <c:v>55.12</c:v>
                </c:pt>
                <c:pt idx="27">
                  <c:v>57.24</c:v>
                </c:pt>
                <c:pt idx="28">
                  <c:v>59.36</c:v>
                </c:pt>
                <c:pt idx="29">
                  <c:v>61.48</c:v>
                </c:pt>
                <c:pt idx="30">
                  <c:v>63.6</c:v>
                </c:pt>
                <c:pt idx="31">
                  <c:v>65.72</c:v>
                </c:pt>
                <c:pt idx="32">
                  <c:v>67.84</c:v>
                </c:pt>
                <c:pt idx="33">
                  <c:v>69.96</c:v>
                </c:pt>
                <c:pt idx="34">
                  <c:v>72.08</c:v>
                </c:pt>
                <c:pt idx="35">
                  <c:v>74.2</c:v>
                </c:pt>
                <c:pt idx="36">
                  <c:v>76.32</c:v>
                </c:pt>
                <c:pt idx="37">
                  <c:v>78.44</c:v>
                </c:pt>
                <c:pt idx="38">
                  <c:v>80.56</c:v>
                </c:pt>
                <c:pt idx="39">
                  <c:v>82.68</c:v>
                </c:pt>
                <c:pt idx="40">
                  <c:v>84.8</c:v>
                </c:pt>
                <c:pt idx="41">
                  <c:v>86.92</c:v>
                </c:pt>
                <c:pt idx="42">
                  <c:v>89.04</c:v>
                </c:pt>
                <c:pt idx="43">
                  <c:v>91.16</c:v>
                </c:pt>
                <c:pt idx="44">
                  <c:v>93.28</c:v>
                </c:pt>
                <c:pt idx="45">
                  <c:v>95.4</c:v>
                </c:pt>
                <c:pt idx="46">
                  <c:v>97.52</c:v>
                </c:pt>
                <c:pt idx="47">
                  <c:v>99.64</c:v>
                </c:pt>
                <c:pt idx="48">
                  <c:v>101.76</c:v>
                </c:pt>
                <c:pt idx="49">
                  <c:v>103.88</c:v>
                </c:pt>
                <c:pt idx="50">
                  <c:v>106</c:v>
                </c:pt>
                <c:pt idx="51">
                  <c:v>108.12</c:v>
                </c:pt>
                <c:pt idx="52">
                  <c:v>110.24</c:v>
                </c:pt>
                <c:pt idx="53">
                  <c:v>112.36</c:v>
                </c:pt>
                <c:pt idx="54">
                  <c:v>114.48</c:v>
                </c:pt>
                <c:pt idx="55">
                  <c:v>116.6</c:v>
                </c:pt>
                <c:pt idx="56">
                  <c:v>118.72</c:v>
                </c:pt>
                <c:pt idx="57">
                  <c:v>120.84</c:v>
                </c:pt>
                <c:pt idx="58">
                  <c:v>122.96</c:v>
                </c:pt>
                <c:pt idx="59">
                  <c:v>125.08</c:v>
                </c:pt>
                <c:pt idx="60">
                  <c:v>127.2</c:v>
                </c:pt>
                <c:pt idx="61">
                  <c:v>129.32</c:v>
                </c:pt>
                <c:pt idx="62">
                  <c:v>131.44</c:v>
                </c:pt>
                <c:pt idx="63">
                  <c:v>133.56</c:v>
                </c:pt>
                <c:pt idx="64">
                  <c:v>135.68</c:v>
                </c:pt>
                <c:pt idx="65">
                  <c:v>137.8</c:v>
                </c:pt>
                <c:pt idx="66">
                  <c:v>139.92</c:v>
                </c:pt>
                <c:pt idx="67">
                  <c:v>142.04</c:v>
                </c:pt>
                <c:pt idx="68">
                  <c:v>144.16</c:v>
                </c:pt>
                <c:pt idx="69">
                  <c:v>146.28</c:v>
                </c:pt>
                <c:pt idx="70">
                  <c:v>148.4</c:v>
                </c:pt>
                <c:pt idx="71">
                  <c:v>150.52</c:v>
                </c:pt>
                <c:pt idx="72">
                  <c:v>152.64</c:v>
                </c:pt>
                <c:pt idx="73">
                  <c:v>154.76</c:v>
                </c:pt>
                <c:pt idx="74">
                  <c:v>156.88</c:v>
                </c:pt>
                <c:pt idx="75">
                  <c:v>159</c:v>
                </c:pt>
                <c:pt idx="76">
                  <c:v>161.12</c:v>
                </c:pt>
                <c:pt idx="77">
                  <c:v>163.24</c:v>
                </c:pt>
                <c:pt idx="78">
                  <c:v>165.36</c:v>
                </c:pt>
                <c:pt idx="79">
                  <c:v>167.48</c:v>
                </c:pt>
                <c:pt idx="80">
                  <c:v>169.6</c:v>
                </c:pt>
                <c:pt idx="81">
                  <c:v>171.72</c:v>
                </c:pt>
                <c:pt idx="82">
                  <c:v>173.84</c:v>
                </c:pt>
                <c:pt idx="83">
                  <c:v>175.96</c:v>
                </c:pt>
                <c:pt idx="84">
                  <c:v>178.08</c:v>
                </c:pt>
                <c:pt idx="85">
                  <c:v>180.2</c:v>
                </c:pt>
                <c:pt idx="86">
                  <c:v>182.32</c:v>
                </c:pt>
                <c:pt idx="87">
                  <c:v>184.44</c:v>
                </c:pt>
                <c:pt idx="88">
                  <c:v>186.56</c:v>
                </c:pt>
                <c:pt idx="89">
                  <c:v>188.68</c:v>
                </c:pt>
                <c:pt idx="90">
                  <c:v>190.8</c:v>
                </c:pt>
                <c:pt idx="91">
                  <c:v>192.92</c:v>
                </c:pt>
                <c:pt idx="92">
                  <c:v>195.04</c:v>
                </c:pt>
                <c:pt idx="93">
                  <c:v>197.16</c:v>
                </c:pt>
                <c:pt idx="94">
                  <c:v>199.28</c:v>
                </c:pt>
                <c:pt idx="95">
                  <c:v>201.4</c:v>
                </c:pt>
                <c:pt idx="96">
                  <c:v>203.52</c:v>
                </c:pt>
                <c:pt idx="97">
                  <c:v>205.64</c:v>
                </c:pt>
                <c:pt idx="98">
                  <c:v>207.76</c:v>
                </c:pt>
                <c:pt idx="99">
                  <c:v>209.88</c:v>
                </c:pt>
                <c:pt idx="100">
                  <c:v>212</c:v>
                </c:pt>
                <c:pt idx="101">
                  <c:v>214.12</c:v>
                </c:pt>
                <c:pt idx="102">
                  <c:v>216.24</c:v>
                </c:pt>
                <c:pt idx="103">
                  <c:v>218.36</c:v>
                </c:pt>
                <c:pt idx="104">
                  <c:v>220.48</c:v>
                </c:pt>
                <c:pt idx="105">
                  <c:v>222.6</c:v>
                </c:pt>
                <c:pt idx="106">
                  <c:v>224.72</c:v>
                </c:pt>
                <c:pt idx="107">
                  <c:v>226.84</c:v>
                </c:pt>
                <c:pt idx="108">
                  <c:v>228.96</c:v>
                </c:pt>
                <c:pt idx="109">
                  <c:v>231.08</c:v>
                </c:pt>
                <c:pt idx="110">
                  <c:v>233.2</c:v>
                </c:pt>
                <c:pt idx="111">
                  <c:v>235.32</c:v>
                </c:pt>
                <c:pt idx="112">
                  <c:v>237.44</c:v>
                </c:pt>
                <c:pt idx="113">
                  <c:v>239.56</c:v>
                </c:pt>
                <c:pt idx="114">
                  <c:v>241.68</c:v>
                </c:pt>
                <c:pt idx="115">
                  <c:v>243.8</c:v>
                </c:pt>
                <c:pt idx="116">
                  <c:v>245.92</c:v>
                </c:pt>
                <c:pt idx="117">
                  <c:v>248.04</c:v>
                </c:pt>
                <c:pt idx="118">
                  <c:v>250.16</c:v>
                </c:pt>
                <c:pt idx="119">
                  <c:v>252.28</c:v>
                </c:pt>
                <c:pt idx="120">
                  <c:v>254.4</c:v>
                </c:pt>
                <c:pt idx="121">
                  <c:v>256.52</c:v>
                </c:pt>
                <c:pt idx="122">
                  <c:v>258.64</c:v>
                </c:pt>
                <c:pt idx="123">
                  <c:v>260.76</c:v>
                </c:pt>
                <c:pt idx="124">
                  <c:v>262.88</c:v>
                </c:pt>
                <c:pt idx="125">
                  <c:v>265</c:v>
                </c:pt>
                <c:pt idx="126">
                  <c:v>267.12</c:v>
                </c:pt>
                <c:pt idx="127">
                  <c:v>269.24</c:v>
                </c:pt>
                <c:pt idx="128">
                  <c:v>271.36</c:v>
                </c:pt>
                <c:pt idx="129">
                  <c:v>273.48</c:v>
                </c:pt>
                <c:pt idx="130">
                  <c:v>275.6</c:v>
                </c:pt>
                <c:pt idx="131">
                  <c:v>277.72</c:v>
                </c:pt>
                <c:pt idx="132">
                  <c:v>279.84</c:v>
                </c:pt>
                <c:pt idx="133">
                  <c:v>281.96</c:v>
                </c:pt>
                <c:pt idx="134">
                  <c:v>284.08</c:v>
                </c:pt>
                <c:pt idx="135">
                  <c:v>286.2</c:v>
                </c:pt>
                <c:pt idx="136">
                  <c:v>288.32</c:v>
                </c:pt>
                <c:pt idx="137">
                  <c:v>290.44</c:v>
                </c:pt>
                <c:pt idx="138">
                  <c:v>292.56</c:v>
                </c:pt>
                <c:pt idx="139">
                  <c:v>294.68</c:v>
                </c:pt>
                <c:pt idx="140">
                  <c:v>296.8</c:v>
                </c:pt>
                <c:pt idx="141">
                  <c:v>298.92</c:v>
                </c:pt>
                <c:pt idx="142">
                  <c:v>301.04</c:v>
                </c:pt>
                <c:pt idx="143">
                  <c:v>303.16</c:v>
                </c:pt>
                <c:pt idx="144">
                  <c:v>305.28</c:v>
                </c:pt>
                <c:pt idx="145">
                  <c:v>307.4</c:v>
                </c:pt>
                <c:pt idx="146">
                  <c:v>309.52</c:v>
                </c:pt>
                <c:pt idx="147">
                  <c:v>311.64</c:v>
                </c:pt>
                <c:pt idx="148">
                  <c:v>313.76</c:v>
                </c:pt>
                <c:pt idx="149">
                  <c:v>315.88</c:v>
                </c:pt>
                <c:pt idx="150">
                  <c:v>318</c:v>
                </c:pt>
                <c:pt idx="151">
                  <c:v>320.12</c:v>
                </c:pt>
                <c:pt idx="152">
                  <c:v>322.24</c:v>
                </c:pt>
                <c:pt idx="153">
                  <c:v>324.36</c:v>
                </c:pt>
                <c:pt idx="154">
                  <c:v>326.48</c:v>
                </c:pt>
                <c:pt idx="155">
                  <c:v>328.6</c:v>
                </c:pt>
                <c:pt idx="156">
                  <c:v>330.72</c:v>
                </c:pt>
                <c:pt idx="157">
                  <c:v>332.84</c:v>
                </c:pt>
                <c:pt idx="158">
                  <c:v>334.96</c:v>
                </c:pt>
                <c:pt idx="159">
                  <c:v>337.08</c:v>
                </c:pt>
                <c:pt idx="160">
                  <c:v>339.2</c:v>
                </c:pt>
                <c:pt idx="161">
                  <c:v>341.32</c:v>
                </c:pt>
                <c:pt idx="162">
                  <c:v>343.44</c:v>
                </c:pt>
                <c:pt idx="163">
                  <c:v>345.56</c:v>
                </c:pt>
                <c:pt idx="164">
                  <c:v>347.68</c:v>
                </c:pt>
                <c:pt idx="165">
                  <c:v>349.8</c:v>
                </c:pt>
                <c:pt idx="166">
                  <c:v>351.92</c:v>
                </c:pt>
                <c:pt idx="167">
                  <c:v>354.04</c:v>
                </c:pt>
                <c:pt idx="168">
                  <c:v>356.16</c:v>
                </c:pt>
                <c:pt idx="169">
                  <c:v>358.28</c:v>
                </c:pt>
                <c:pt idx="170">
                  <c:v>360.4</c:v>
                </c:pt>
                <c:pt idx="171">
                  <c:v>362.52</c:v>
                </c:pt>
                <c:pt idx="172">
                  <c:v>364.64</c:v>
                </c:pt>
                <c:pt idx="173">
                  <c:v>366.76</c:v>
                </c:pt>
                <c:pt idx="174">
                  <c:v>368.88</c:v>
                </c:pt>
                <c:pt idx="175">
                  <c:v>371</c:v>
                </c:pt>
                <c:pt idx="176">
                  <c:v>373.12</c:v>
                </c:pt>
                <c:pt idx="177">
                  <c:v>375.24</c:v>
                </c:pt>
                <c:pt idx="178">
                  <c:v>377.36</c:v>
                </c:pt>
                <c:pt idx="179">
                  <c:v>379.48</c:v>
                </c:pt>
                <c:pt idx="180">
                  <c:v>381.6</c:v>
                </c:pt>
                <c:pt idx="181">
                  <c:v>383.72</c:v>
                </c:pt>
                <c:pt idx="182">
                  <c:v>385.84</c:v>
                </c:pt>
                <c:pt idx="183">
                  <c:v>387.96</c:v>
                </c:pt>
                <c:pt idx="184">
                  <c:v>390.08</c:v>
                </c:pt>
                <c:pt idx="185">
                  <c:v>392.2</c:v>
                </c:pt>
                <c:pt idx="186">
                  <c:v>394.32</c:v>
                </c:pt>
                <c:pt idx="187">
                  <c:v>396.44</c:v>
                </c:pt>
                <c:pt idx="188">
                  <c:v>398.56</c:v>
                </c:pt>
                <c:pt idx="189">
                  <c:v>400.68</c:v>
                </c:pt>
                <c:pt idx="190">
                  <c:v>402.8</c:v>
                </c:pt>
                <c:pt idx="191">
                  <c:v>404.92</c:v>
                </c:pt>
                <c:pt idx="192">
                  <c:v>407.04</c:v>
                </c:pt>
                <c:pt idx="193">
                  <c:v>409.16</c:v>
                </c:pt>
                <c:pt idx="194">
                  <c:v>411.28</c:v>
                </c:pt>
                <c:pt idx="195">
                  <c:v>413.4</c:v>
                </c:pt>
                <c:pt idx="196">
                  <c:v>415.52</c:v>
                </c:pt>
                <c:pt idx="197">
                  <c:v>417.64</c:v>
                </c:pt>
                <c:pt idx="198">
                  <c:v>419.76</c:v>
                </c:pt>
                <c:pt idx="199">
                  <c:v>421.88</c:v>
                </c:pt>
                <c:pt idx="200">
                  <c:v>424</c:v>
                </c:pt>
                <c:pt idx="201">
                  <c:v>426.12</c:v>
                </c:pt>
              </c:numCache>
            </c:numRef>
          </c:xVal>
          <c:yVal>
            <c:numRef>
              <c:f>messwerte!$E$9:$E$210</c:f>
              <c:numCache>
                <c:formatCode>General</c:formatCode>
                <c:ptCount val="202"/>
                <c:pt idx="0">
                  <c:v>0</c:v>
                </c:pt>
                <c:pt idx="1">
                  <c:v>1.33585381222432</c:v>
                </c:pt>
                <c:pt idx="2">
                  <c:v>2.06225680933852</c:v>
                </c:pt>
                <c:pt idx="3">
                  <c:v>2.71794871794872</c:v>
                </c:pt>
                <c:pt idx="4">
                  <c:v>3.18318318318318</c:v>
                </c:pt>
                <c:pt idx="5">
                  <c:v>3.71278458844133</c:v>
                </c:pt>
                <c:pt idx="6">
                  <c:v>4.17322834645669</c:v>
                </c:pt>
                <c:pt idx="7">
                  <c:v>4.55913978494623</c:v>
                </c:pt>
                <c:pt idx="8">
                  <c:v>4.79638009049775</c:v>
                </c:pt>
                <c:pt idx="9">
                  <c:v>5.03562945368171</c:v>
                </c:pt>
                <c:pt idx="10">
                  <c:v>5.3</c:v>
                </c:pt>
                <c:pt idx="11">
                  <c:v>5.50649350649351</c:v>
                </c:pt>
                <c:pt idx="12">
                  <c:v>5.76086956521739</c:v>
                </c:pt>
                <c:pt idx="13">
                  <c:v>5.9718309859155</c:v>
                </c:pt>
                <c:pt idx="14">
                  <c:v>6.12716763005782</c:v>
                </c:pt>
                <c:pt idx="15">
                  <c:v>6.29080118694359</c:v>
                </c:pt>
                <c:pt idx="16">
                  <c:v>6.40483383685802</c:v>
                </c:pt>
                <c:pt idx="17">
                  <c:v>6.54320987654321</c:v>
                </c:pt>
                <c:pt idx="18">
                  <c:v>6.625</c:v>
                </c:pt>
                <c:pt idx="19">
                  <c:v>6.68769716088328</c:v>
                </c:pt>
                <c:pt idx="20">
                  <c:v>6.83870967741938</c:v>
                </c:pt>
                <c:pt idx="21">
                  <c:v>6.90553745928338</c:v>
                </c:pt>
                <c:pt idx="22">
                  <c:v>6.99669966996698</c:v>
                </c:pt>
                <c:pt idx="23">
                  <c:v>6.99669966996702</c:v>
                </c:pt>
                <c:pt idx="24">
                  <c:v>7.13804713804712</c:v>
                </c:pt>
                <c:pt idx="25">
                  <c:v>7.26027397260275</c:v>
                </c:pt>
                <c:pt idx="26">
                  <c:v>7.33564013840831</c:v>
                </c:pt>
                <c:pt idx="27">
                  <c:v>7.38675958188151</c:v>
                </c:pt>
                <c:pt idx="28">
                  <c:v>7.49116607773853</c:v>
                </c:pt>
                <c:pt idx="29">
                  <c:v>7.5177304964539</c:v>
                </c:pt>
                <c:pt idx="30">
                  <c:v>7.62589928057553</c:v>
                </c:pt>
                <c:pt idx="31">
                  <c:v>7.62589928057553</c:v>
                </c:pt>
                <c:pt idx="32">
                  <c:v>7.76556776556778</c:v>
                </c:pt>
                <c:pt idx="33">
                  <c:v>7.73722627737229</c:v>
                </c:pt>
                <c:pt idx="34">
                  <c:v>7.91044776119401</c:v>
                </c:pt>
                <c:pt idx="35">
                  <c:v>7.88104089219331</c:v>
                </c:pt>
                <c:pt idx="36">
                  <c:v>7.88104089219331</c:v>
                </c:pt>
                <c:pt idx="37">
                  <c:v>7.85185185185186</c:v>
                </c:pt>
                <c:pt idx="38">
                  <c:v>7.73722627737229</c:v>
                </c:pt>
                <c:pt idx="39">
                  <c:v>7.68115942028986</c:v>
                </c:pt>
                <c:pt idx="40">
                  <c:v>7.59856630824368</c:v>
                </c:pt>
                <c:pt idx="41">
                  <c:v>7.51773049645395</c:v>
                </c:pt>
                <c:pt idx="42">
                  <c:v>7.43859649122807</c:v>
                </c:pt>
                <c:pt idx="43">
                  <c:v>7.43859649122807</c:v>
                </c:pt>
                <c:pt idx="44">
                  <c:v>7.33564013840827</c:v>
                </c:pt>
                <c:pt idx="45">
                  <c:v>7.23549488054609</c:v>
                </c:pt>
                <c:pt idx="46">
                  <c:v>7.13804713804712</c:v>
                </c:pt>
                <c:pt idx="47">
                  <c:v>7.13804713804712</c:v>
                </c:pt>
                <c:pt idx="48">
                  <c:v>6.97368421052635</c:v>
                </c:pt>
                <c:pt idx="49">
                  <c:v>6.625</c:v>
                </c:pt>
                <c:pt idx="50">
                  <c:v>6.29080118694363</c:v>
                </c:pt>
                <c:pt idx="51">
                  <c:v>6.07449856733524</c:v>
                </c:pt>
                <c:pt idx="52">
                  <c:v>5.62334217506633</c:v>
                </c:pt>
                <c:pt idx="53">
                  <c:v>4.8847926267281</c:v>
                </c:pt>
                <c:pt idx="54">
                  <c:v>4.03809523809525</c:v>
                </c:pt>
                <c:pt idx="55">
                  <c:v>3.44155844155842</c:v>
                </c:pt>
                <c:pt idx="56">
                  <c:v>2.96918767507003</c:v>
                </c:pt>
                <c:pt idx="57">
                  <c:v>3.29192546583852</c:v>
                </c:pt>
                <c:pt idx="58">
                  <c:v>3.92592592592591</c:v>
                </c:pt>
                <c:pt idx="59">
                  <c:v>4.03809523809525</c:v>
                </c:pt>
                <c:pt idx="60">
                  <c:v>4.41666666666666</c:v>
                </c:pt>
                <c:pt idx="61">
                  <c:v>4.72160356347441</c:v>
                </c:pt>
                <c:pt idx="62">
                  <c:v>5.05966587112171</c:v>
                </c:pt>
                <c:pt idx="63">
                  <c:v>5.3944020356234</c:v>
                </c:pt>
                <c:pt idx="64">
                  <c:v>5.59366754617412</c:v>
                </c:pt>
                <c:pt idx="65">
                  <c:v>5.82417582417581</c:v>
                </c:pt>
                <c:pt idx="66">
                  <c:v>6.10951008645537</c:v>
                </c:pt>
                <c:pt idx="67">
                  <c:v>6.19883040935675</c:v>
                </c:pt>
                <c:pt idx="68">
                  <c:v>6.25368731563418</c:v>
                </c:pt>
                <c:pt idx="69">
                  <c:v>6.38554216867469</c:v>
                </c:pt>
                <c:pt idx="70">
                  <c:v>6.54320987654325</c:v>
                </c:pt>
                <c:pt idx="71">
                  <c:v>6.70886075949362</c:v>
                </c:pt>
                <c:pt idx="72">
                  <c:v>6.81672025723473</c:v>
                </c:pt>
                <c:pt idx="73">
                  <c:v>6.90553745928342</c:v>
                </c:pt>
                <c:pt idx="74">
                  <c:v>6.95081967213115</c:v>
                </c:pt>
                <c:pt idx="75">
                  <c:v>6.79487179487177</c:v>
                </c:pt>
                <c:pt idx="76">
                  <c:v>6.79487179487185</c:v>
                </c:pt>
                <c:pt idx="77">
                  <c:v>6.68769716088328</c:v>
                </c:pt>
                <c:pt idx="78">
                  <c:v>6.56346749226005</c:v>
                </c:pt>
                <c:pt idx="79">
                  <c:v>6.58385093167704</c:v>
                </c:pt>
                <c:pt idx="80">
                  <c:v>6.48318042813452</c:v>
                </c:pt>
                <c:pt idx="81">
                  <c:v>6.52307692307694</c:v>
                </c:pt>
                <c:pt idx="82">
                  <c:v>6.34730538922156</c:v>
                </c:pt>
                <c:pt idx="83">
                  <c:v>6.29080118694363</c:v>
                </c:pt>
                <c:pt idx="84">
                  <c:v>6.05714285714289</c:v>
                </c:pt>
                <c:pt idx="85">
                  <c:v>5.60846560846561</c:v>
                </c:pt>
                <c:pt idx="86">
                  <c:v>4.89607390300231</c:v>
                </c:pt>
                <c:pt idx="87">
                  <c:v>4.21471172962227</c:v>
                </c:pt>
                <c:pt idx="88">
                  <c:v>3.65517241379307</c:v>
                </c:pt>
                <c:pt idx="89">
                  <c:v>3.392</c:v>
                </c:pt>
                <c:pt idx="90">
                  <c:v>3.40836012861736</c:v>
                </c:pt>
                <c:pt idx="91">
                  <c:v>3.55108877721942</c:v>
                </c:pt>
                <c:pt idx="92">
                  <c:v>3.81294964028779</c:v>
                </c:pt>
                <c:pt idx="93">
                  <c:v>3.8061041292639</c:v>
                </c:pt>
                <c:pt idx="94">
                  <c:v>3.69337979094078</c:v>
                </c:pt>
                <c:pt idx="95">
                  <c:v>3.58714043993231</c:v>
                </c:pt>
                <c:pt idx="96">
                  <c:v>3.37042925278221</c:v>
                </c:pt>
                <c:pt idx="97">
                  <c:v>3.44155844155844</c:v>
                </c:pt>
                <c:pt idx="98">
                  <c:v>3.48111658456485</c:v>
                </c:pt>
                <c:pt idx="99">
                  <c:v>3.21212121212123</c:v>
                </c:pt>
                <c:pt idx="100">
                  <c:v>2.62376237623762</c:v>
                </c:pt>
                <c:pt idx="101">
                  <c:v>2.91609353507564</c:v>
                </c:pt>
                <c:pt idx="102">
                  <c:v>3.25153374233128</c:v>
                </c:pt>
                <c:pt idx="103">
                  <c:v>3.59322033898307</c:v>
                </c:pt>
                <c:pt idx="104">
                  <c:v>3.86861313868612</c:v>
                </c:pt>
                <c:pt idx="105">
                  <c:v>4.33537832310841</c:v>
                </c:pt>
                <c:pt idx="106">
                  <c:v>4.7533632286995</c:v>
                </c:pt>
                <c:pt idx="107">
                  <c:v>5.13317191283297</c:v>
                </c:pt>
                <c:pt idx="108">
                  <c:v>5.3807106598985</c:v>
                </c:pt>
                <c:pt idx="109">
                  <c:v>5.63829787234035</c:v>
                </c:pt>
                <c:pt idx="110">
                  <c:v>5.97183098591555</c:v>
                </c:pt>
                <c:pt idx="111">
                  <c:v>6.09195402298852</c:v>
                </c:pt>
                <c:pt idx="112">
                  <c:v>6.25368731563424</c:v>
                </c:pt>
                <c:pt idx="113">
                  <c:v>6.44376899696048</c:v>
                </c:pt>
                <c:pt idx="114">
                  <c:v>6.58385093167696</c:v>
                </c:pt>
                <c:pt idx="115">
                  <c:v>6.64576802507832</c:v>
                </c:pt>
                <c:pt idx="116">
                  <c:v>6.70886075949377</c:v>
                </c:pt>
                <c:pt idx="117">
                  <c:v>6.88311688311689</c:v>
                </c:pt>
                <c:pt idx="118">
                  <c:v>6.95081967213115</c:v>
                </c:pt>
                <c:pt idx="119">
                  <c:v>7.06666666666657</c:v>
                </c:pt>
                <c:pt idx="120">
                  <c:v>7.09030100334449</c:v>
                </c:pt>
                <c:pt idx="121">
                  <c:v>6.92810457516346</c:v>
                </c:pt>
                <c:pt idx="122">
                  <c:v>6.95081967213115</c:v>
                </c:pt>
                <c:pt idx="123">
                  <c:v>6.88311688311689</c:v>
                </c:pt>
                <c:pt idx="124">
                  <c:v>6.86084142394828</c:v>
                </c:pt>
                <c:pt idx="125">
                  <c:v>6.9281045751633</c:v>
                </c:pt>
                <c:pt idx="126">
                  <c:v>7.06666666666673</c:v>
                </c:pt>
                <c:pt idx="127">
                  <c:v>7.09030100334449</c:v>
                </c:pt>
                <c:pt idx="128">
                  <c:v>7.18644067796606</c:v>
                </c:pt>
                <c:pt idx="129">
                  <c:v>7.31034482758623</c:v>
                </c:pt>
                <c:pt idx="130">
                  <c:v>7.18644067796606</c:v>
                </c:pt>
                <c:pt idx="131">
                  <c:v>7.38675958188156</c:v>
                </c:pt>
                <c:pt idx="132">
                  <c:v>7.36111111111101</c:v>
                </c:pt>
                <c:pt idx="133">
                  <c:v>7.43859649122816</c:v>
                </c:pt>
                <c:pt idx="134">
                  <c:v>7.51773049645381</c:v>
                </c:pt>
                <c:pt idx="135">
                  <c:v>7.54448398576516</c:v>
                </c:pt>
                <c:pt idx="136">
                  <c:v>7.65342960288806</c:v>
                </c:pt>
                <c:pt idx="137">
                  <c:v>7.68115942028996</c:v>
                </c:pt>
                <c:pt idx="138">
                  <c:v>7.76556776556767</c:v>
                </c:pt>
                <c:pt idx="139">
                  <c:v>7.85185185185197</c:v>
                </c:pt>
                <c:pt idx="140">
                  <c:v>7.85185185185176</c:v>
                </c:pt>
                <c:pt idx="141">
                  <c:v>7.76556776556788</c:v>
                </c:pt>
                <c:pt idx="142">
                  <c:v>7.85185185185176</c:v>
                </c:pt>
                <c:pt idx="143">
                  <c:v>7.99999999999998</c:v>
                </c:pt>
                <c:pt idx="144">
                  <c:v>8.03030303030316</c:v>
                </c:pt>
                <c:pt idx="145">
                  <c:v>8.12260536398459</c:v>
                </c:pt>
                <c:pt idx="146">
                  <c:v>8.0608365019012</c:v>
                </c:pt>
                <c:pt idx="147">
                  <c:v>8.03030303030294</c:v>
                </c:pt>
                <c:pt idx="148">
                  <c:v>7.96992481203013</c:v>
                </c:pt>
                <c:pt idx="149">
                  <c:v>7.91044776119401</c:v>
                </c:pt>
                <c:pt idx="150">
                  <c:v>7.82287822878227</c:v>
                </c:pt>
                <c:pt idx="151">
                  <c:v>7.76556776556788</c:v>
                </c:pt>
                <c:pt idx="152">
                  <c:v>7.65342960288806</c:v>
                </c:pt>
                <c:pt idx="153">
                  <c:v>7.68115942028976</c:v>
                </c:pt>
                <c:pt idx="154">
                  <c:v>7.21088435374157</c:v>
                </c:pt>
                <c:pt idx="155">
                  <c:v>6.97368421052627</c:v>
                </c:pt>
                <c:pt idx="156">
                  <c:v>6.64576802507832</c:v>
                </c:pt>
                <c:pt idx="157">
                  <c:v>6.40483383685808</c:v>
                </c:pt>
                <c:pt idx="158">
                  <c:v>6.00566572237958</c:v>
                </c:pt>
                <c:pt idx="159">
                  <c:v>5.3807106598985</c:v>
                </c:pt>
                <c:pt idx="160">
                  <c:v>4.65934065934068</c:v>
                </c:pt>
                <c:pt idx="161">
                  <c:v>4.07692307692305</c:v>
                </c:pt>
                <c:pt idx="162">
                  <c:v>3.89705882352943</c:v>
                </c:pt>
                <c:pt idx="163">
                  <c:v>3.94052044609663</c:v>
                </c:pt>
                <c:pt idx="164">
                  <c:v>4.04580152671755</c:v>
                </c:pt>
                <c:pt idx="165">
                  <c:v>4.47257383966241</c:v>
                </c:pt>
                <c:pt idx="166">
                  <c:v>4.62882096069871</c:v>
                </c:pt>
                <c:pt idx="167">
                  <c:v>4.89607390300239</c:v>
                </c:pt>
                <c:pt idx="168">
                  <c:v>5.18337408312951</c:v>
                </c:pt>
                <c:pt idx="169">
                  <c:v>5.3266331658292</c:v>
                </c:pt>
                <c:pt idx="170">
                  <c:v>5.47803617571059</c:v>
                </c:pt>
                <c:pt idx="171">
                  <c:v>5.72972972972966</c:v>
                </c:pt>
                <c:pt idx="172">
                  <c:v>5.80821917808227</c:v>
                </c:pt>
                <c:pt idx="173">
                  <c:v>5.92178770949714</c:v>
                </c:pt>
                <c:pt idx="174">
                  <c:v>6.02272727272721</c:v>
                </c:pt>
                <c:pt idx="175">
                  <c:v>6.03988603988606</c:v>
                </c:pt>
                <c:pt idx="176">
                  <c:v>6.23529411764726</c:v>
                </c:pt>
                <c:pt idx="177">
                  <c:v>6.19883040935675</c:v>
                </c:pt>
                <c:pt idx="178">
                  <c:v>6.32835820895507</c:v>
                </c:pt>
                <c:pt idx="179">
                  <c:v>6.27218934911254</c:v>
                </c:pt>
                <c:pt idx="180">
                  <c:v>6.3473053892215</c:v>
                </c:pt>
                <c:pt idx="181">
                  <c:v>6.40483383685795</c:v>
                </c:pt>
                <c:pt idx="182">
                  <c:v>6.40483383685795</c:v>
                </c:pt>
                <c:pt idx="183">
                  <c:v>6.42424242424246</c:v>
                </c:pt>
                <c:pt idx="184">
                  <c:v>6.5634674922602</c:v>
                </c:pt>
                <c:pt idx="185">
                  <c:v>6.58385093167696</c:v>
                </c:pt>
                <c:pt idx="186">
                  <c:v>6.56346749225991</c:v>
                </c:pt>
                <c:pt idx="187">
                  <c:v>6.75159235668805</c:v>
                </c:pt>
                <c:pt idx="188">
                  <c:v>6.73015873015878</c:v>
                </c:pt>
                <c:pt idx="189">
                  <c:v>6.73015873015878</c:v>
                </c:pt>
                <c:pt idx="190">
                  <c:v>6.83870967741931</c:v>
                </c:pt>
                <c:pt idx="191">
                  <c:v>6.86084142394828</c:v>
                </c:pt>
                <c:pt idx="192">
                  <c:v>6.81672025723457</c:v>
                </c:pt>
                <c:pt idx="193">
                  <c:v>6.79487179487185</c:v>
                </c:pt>
                <c:pt idx="194">
                  <c:v>6.70886075949362</c:v>
                </c:pt>
                <c:pt idx="195">
                  <c:v>6.62500000000014</c:v>
                </c:pt>
                <c:pt idx="196">
                  <c:v>6.60436137071655</c:v>
                </c:pt>
                <c:pt idx="197">
                  <c:v>6.44376899696034</c:v>
                </c:pt>
                <c:pt idx="198">
                  <c:v>6.03988603988606</c:v>
                </c:pt>
                <c:pt idx="199">
                  <c:v>5.22167487684721</c:v>
                </c:pt>
                <c:pt idx="200">
                  <c:v>4.27419354838714</c:v>
                </c:pt>
                <c:pt idx="201">
                  <c:v>3.34384858044164</c:v>
                </c:pt>
              </c:numCache>
            </c:numRef>
          </c:yVal>
          <c:smooth val="0"/>
        </c:ser>
        <c:axId val="4943642"/>
        <c:axId val="79700233"/>
      </c:scatterChart>
      <c:valAx>
        <c:axId val="494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233"/>
        <c:crossesAt val="0"/>
        <c:crossBetween val="midCat"/>
      </c:valAx>
      <c:valAx>
        <c:axId val="79700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00m-Rennen Sportplatz (mit Schikan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C$9:$C$210</c:f>
              <c:numCache>
                <c:formatCode>General</c:formatCode>
                <c:ptCount val="202"/>
                <c:pt idx="0">
                  <c:v>0</c:v>
                </c:pt>
                <c:pt idx="1">
                  <c:v>1.587</c:v>
                </c:pt>
                <c:pt idx="2">
                  <c:v>2.615</c:v>
                </c:pt>
                <c:pt idx="3">
                  <c:v>3.395</c:v>
                </c:pt>
                <c:pt idx="4">
                  <c:v>4.061</c:v>
                </c:pt>
                <c:pt idx="5">
                  <c:v>4.632</c:v>
                </c:pt>
                <c:pt idx="6">
                  <c:v>5.14</c:v>
                </c:pt>
                <c:pt idx="7">
                  <c:v>5.605</c:v>
                </c:pt>
                <c:pt idx="8">
                  <c:v>6.047</c:v>
                </c:pt>
                <c:pt idx="9">
                  <c:v>6.468</c:v>
                </c:pt>
                <c:pt idx="10">
                  <c:v>6.868</c:v>
                </c:pt>
                <c:pt idx="11">
                  <c:v>7.253</c:v>
                </c:pt>
                <c:pt idx="12">
                  <c:v>7.621</c:v>
                </c:pt>
                <c:pt idx="13">
                  <c:v>7.976</c:v>
                </c:pt>
                <c:pt idx="14">
                  <c:v>8.322</c:v>
                </c:pt>
                <c:pt idx="15">
                  <c:v>8.659</c:v>
                </c:pt>
                <c:pt idx="16">
                  <c:v>8.99</c:v>
                </c:pt>
                <c:pt idx="17">
                  <c:v>9.314</c:v>
                </c:pt>
                <c:pt idx="18">
                  <c:v>9.634</c:v>
                </c:pt>
                <c:pt idx="19">
                  <c:v>9.951</c:v>
                </c:pt>
                <c:pt idx="20">
                  <c:v>10.261</c:v>
                </c:pt>
                <c:pt idx="21">
                  <c:v>10.568</c:v>
                </c:pt>
                <c:pt idx="22">
                  <c:v>10.871</c:v>
                </c:pt>
                <c:pt idx="23">
                  <c:v>11.174</c:v>
                </c:pt>
                <c:pt idx="24">
                  <c:v>11.471</c:v>
                </c:pt>
                <c:pt idx="25">
                  <c:v>11.763</c:v>
                </c:pt>
                <c:pt idx="26">
                  <c:v>12.052</c:v>
                </c:pt>
                <c:pt idx="27">
                  <c:v>12.339</c:v>
                </c:pt>
                <c:pt idx="28">
                  <c:v>12.622</c:v>
                </c:pt>
                <c:pt idx="29">
                  <c:v>12.904</c:v>
                </c:pt>
                <c:pt idx="30">
                  <c:v>13.182</c:v>
                </c:pt>
                <c:pt idx="31">
                  <c:v>13.46</c:v>
                </c:pt>
                <c:pt idx="32">
                  <c:v>13.733</c:v>
                </c:pt>
                <c:pt idx="33">
                  <c:v>14.007</c:v>
                </c:pt>
                <c:pt idx="34">
                  <c:v>14.275</c:v>
                </c:pt>
                <c:pt idx="35">
                  <c:v>14.544</c:v>
                </c:pt>
                <c:pt idx="36">
                  <c:v>14.813</c:v>
                </c:pt>
                <c:pt idx="37">
                  <c:v>15.083</c:v>
                </c:pt>
                <c:pt idx="38">
                  <c:v>15.357</c:v>
                </c:pt>
                <c:pt idx="39">
                  <c:v>15.633</c:v>
                </c:pt>
                <c:pt idx="40">
                  <c:v>15.912</c:v>
                </c:pt>
                <c:pt idx="41">
                  <c:v>16.194</c:v>
                </c:pt>
                <c:pt idx="42">
                  <c:v>16.479</c:v>
                </c:pt>
                <c:pt idx="43">
                  <c:v>16.764</c:v>
                </c:pt>
                <c:pt idx="44">
                  <c:v>17.053</c:v>
                </c:pt>
                <c:pt idx="45">
                  <c:v>17.346</c:v>
                </c:pt>
                <c:pt idx="46">
                  <c:v>17.643</c:v>
                </c:pt>
                <c:pt idx="47">
                  <c:v>17.94</c:v>
                </c:pt>
                <c:pt idx="48">
                  <c:v>18.244</c:v>
                </c:pt>
                <c:pt idx="49">
                  <c:v>18.564</c:v>
                </c:pt>
                <c:pt idx="50">
                  <c:v>18.901</c:v>
                </c:pt>
                <c:pt idx="51">
                  <c:v>19.25</c:v>
                </c:pt>
                <c:pt idx="52">
                  <c:v>19.627</c:v>
                </c:pt>
                <c:pt idx="53">
                  <c:v>20.061</c:v>
                </c:pt>
                <c:pt idx="54">
                  <c:v>20.586</c:v>
                </c:pt>
                <c:pt idx="55">
                  <c:v>21.202</c:v>
                </c:pt>
                <c:pt idx="56">
                  <c:v>21.916</c:v>
                </c:pt>
                <c:pt idx="57">
                  <c:v>22.56</c:v>
                </c:pt>
                <c:pt idx="58">
                  <c:v>23.1</c:v>
                </c:pt>
                <c:pt idx="59">
                  <c:v>23.625</c:v>
                </c:pt>
                <c:pt idx="60">
                  <c:v>24.105</c:v>
                </c:pt>
                <c:pt idx="61">
                  <c:v>24.554</c:v>
                </c:pt>
                <c:pt idx="62">
                  <c:v>24.973</c:v>
                </c:pt>
                <c:pt idx="63">
                  <c:v>25.366</c:v>
                </c:pt>
                <c:pt idx="64">
                  <c:v>25.745</c:v>
                </c:pt>
                <c:pt idx="65">
                  <c:v>26.109</c:v>
                </c:pt>
                <c:pt idx="66">
                  <c:v>26.456</c:v>
                </c:pt>
                <c:pt idx="67">
                  <c:v>26.798</c:v>
                </c:pt>
                <c:pt idx="68">
                  <c:v>27.137</c:v>
                </c:pt>
                <c:pt idx="69">
                  <c:v>27.469</c:v>
                </c:pt>
                <c:pt idx="70">
                  <c:v>27.793</c:v>
                </c:pt>
                <c:pt idx="71">
                  <c:v>28.109</c:v>
                </c:pt>
                <c:pt idx="72">
                  <c:v>28.42</c:v>
                </c:pt>
                <c:pt idx="73">
                  <c:v>28.727</c:v>
                </c:pt>
                <c:pt idx="74">
                  <c:v>29.032</c:v>
                </c:pt>
                <c:pt idx="75">
                  <c:v>29.344</c:v>
                </c:pt>
                <c:pt idx="76">
                  <c:v>29.656</c:v>
                </c:pt>
                <c:pt idx="77">
                  <c:v>29.973</c:v>
                </c:pt>
                <c:pt idx="78">
                  <c:v>30.296</c:v>
                </c:pt>
                <c:pt idx="79">
                  <c:v>30.618</c:v>
                </c:pt>
                <c:pt idx="80">
                  <c:v>30.945</c:v>
                </c:pt>
                <c:pt idx="81">
                  <c:v>31.27</c:v>
                </c:pt>
                <c:pt idx="82">
                  <c:v>31.604</c:v>
                </c:pt>
                <c:pt idx="83">
                  <c:v>31.941</c:v>
                </c:pt>
                <c:pt idx="84">
                  <c:v>32.291</c:v>
                </c:pt>
                <c:pt idx="85">
                  <c:v>32.669</c:v>
                </c:pt>
                <c:pt idx="86">
                  <c:v>33.102</c:v>
                </c:pt>
                <c:pt idx="87">
                  <c:v>33.605</c:v>
                </c:pt>
                <c:pt idx="88">
                  <c:v>34.185</c:v>
                </c:pt>
                <c:pt idx="89">
                  <c:v>34.81</c:v>
                </c:pt>
                <c:pt idx="90">
                  <c:v>35.432</c:v>
                </c:pt>
                <c:pt idx="91">
                  <c:v>36.029</c:v>
                </c:pt>
                <c:pt idx="92">
                  <c:v>36.585</c:v>
                </c:pt>
                <c:pt idx="93">
                  <c:v>37.142</c:v>
                </c:pt>
                <c:pt idx="94">
                  <c:v>37.716</c:v>
                </c:pt>
                <c:pt idx="95">
                  <c:v>38.307</c:v>
                </c:pt>
                <c:pt idx="96">
                  <c:v>38.936</c:v>
                </c:pt>
                <c:pt idx="97">
                  <c:v>39.552</c:v>
                </c:pt>
                <c:pt idx="98">
                  <c:v>40.161</c:v>
                </c:pt>
                <c:pt idx="99">
                  <c:v>40.821</c:v>
                </c:pt>
                <c:pt idx="100">
                  <c:v>41.629</c:v>
                </c:pt>
                <c:pt idx="101">
                  <c:v>42.356</c:v>
                </c:pt>
                <c:pt idx="102">
                  <c:v>43.008</c:v>
                </c:pt>
                <c:pt idx="103">
                  <c:v>43.598</c:v>
                </c:pt>
                <c:pt idx="104">
                  <c:v>44.146</c:v>
                </c:pt>
                <c:pt idx="105">
                  <c:v>44.635</c:v>
                </c:pt>
                <c:pt idx="106">
                  <c:v>45.081</c:v>
                </c:pt>
                <c:pt idx="107">
                  <c:v>45.494</c:v>
                </c:pt>
                <c:pt idx="108">
                  <c:v>45.888</c:v>
                </c:pt>
                <c:pt idx="109">
                  <c:v>46.264</c:v>
                </c:pt>
                <c:pt idx="110">
                  <c:v>46.619</c:v>
                </c:pt>
                <c:pt idx="111">
                  <c:v>46.967</c:v>
                </c:pt>
                <c:pt idx="112">
                  <c:v>47.306</c:v>
                </c:pt>
                <c:pt idx="113">
                  <c:v>47.635</c:v>
                </c:pt>
                <c:pt idx="114">
                  <c:v>47.957</c:v>
                </c:pt>
                <c:pt idx="115">
                  <c:v>48.276</c:v>
                </c:pt>
                <c:pt idx="116">
                  <c:v>48.592</c:v>
                </c:pt>
                <c:pt idx="117">
                  <c:v>48.9</c:v>
                </c:pt>
                <c:pt idx="118">
                  <c:v>49.205</c:v>
                </c:pt>
                <c:pt idx="119">
                  <c:v>49.505</c:v>
                </c:pt>
                <c:pt idx="120">
                  <c:v>49.804</c:v>
                </c:pt>
                <c:pt idx="121">
                  <c:v>50.11</c:v>
                </c:pt>
                <c:pt idx="122">
                  <c:v>50.415</c:v>
                </c:pt>
                <c:pt idx="123">
                  <c:v>50.723</c:v>
                </c:pt>
                <c:pt idx="124">
                  <c:v>51.032</c:v>
                </c:pt>
                <c:pt idx="125">
                  <c:v>51.338</c:v>
                </c:pt>
                <c:pt idx="126">
                  <c:v>51.638</c:v>
                </c:pt>
                <c:pt idx="127">
                  <c:v>51.937</c:v>
                </c:pt>
                <c:pt idx="128">
                  <c:v>52.232</c:v>
                </c:pt>
                <c:pt idx="129">
                  <c:v>52.522</c:v>
                </c:pt>
                <c:pt idx="130">
                  <c:v>52.817</c:v>
                </c:pt>
                <c:pt idx="131">
                  <c:v>53.104</c:v>
                </c:pt>
                <c:pt idx="132">
                  <c:v>53.392</c:v>
                </c:pt>
                <c:pt idx="133">
                  <c:v>53.677</c:v>
                </c:pt>
                <c:pt idx="134">
                  <c:v>53.959</c:v>
                </c:pt>
                <c:pt idx="135">
                  <c:v>54.24</c:v>
                </c:pt>
                <c:pt idx="136">
                  <c:v>54.517</c:v>
                </c:pt>
                <c:pt idx="137">
                  <c:v>54.793</c:v>
                </c:pt>
                <c:pt idx="138">
                  <c:v>55.066</c:v>
                </c:pt>
                <c:pt idx="139">
                  <c:v>55.336</c:v>
                </c:pt>
                <c:pt idx="140">
                  <c:v>55.606</c:v>
                </c:pt>
                <c:pt idx="141">
                  <c:v>55.879</c:v>
                </c:pt>
                <c:pt idx="142">
                  <c:v>56.149</c:v>
                </c:pt>
                <c:pt idx="143">
                  <c:v>56.414</c:v>
                </c:pt>
                <c:pt idx="144">
                  <c:v>56.678</c:v>
                </c:pt>
                <c:pt idx="145">
                  <c:v>56.939</c:v>
                </c:pt>
                <c:pt idx="146">
                  <c:v>57.202</c:v>
                </c:pt>
                <c:pt idx="147">
                  <c:v>57.466</c:v>
                </c:pt>
                <c:pt idx="148">
                  <c:v>57.732</c:v>
                </c:pt>
                <c:pt idx="149">
                  <c:v>58</c:v>
                </c:pt>
                <c:pt idx="150">
                  <c:v>58.271</c:v>
                </c:pt>
                <c:pt idx="151">
                  <c:v>58.544</c:v>
                </c:pt>
                <c:pt idx="152">
                  <c:v>58.821</c:v>
                </c:pt>
                <c:pt idx="153">
                  <c:v>59.097</c:v>
                </c:pt>
                <c:pt idx="154">
                  <c:v>59.391</c:v>
                </c:pt>
                <c:pt idx="155">
                  <c:v>59.695</c:v>
                </c:pt>
                <c:pt idx="156">
                  <c:v>60.014</c:v>
                </c:pt>
                <c:pt idx="157">
                  <c:v>60.345</c:v>
                </c:pt>
                <c:pt idx="158">
                  <c:v>60.698</c:v>
                </c:pt>
                <c:pt idx="159">
                  <c:v>61.092</c:v>
                </c:pt>
                <c:pt idx="160">
                  <c:v>61.547</c:v>
                </c:pt>
                <c:pt idx="161">
                  <c:v>62.067</c:v>
                </c:pt>
                <c:pt idx="162">
                  <c:v>62.611</c:v>
                </c:pt>
                <c:pt idx="163">
                  <c:v>63.149</c:v>
                </c:pt>
                <c:pt idx="164">
                  <c:v>63.673</c:v>
                </c:pt>
                <c:pt idx="165">
                  <c:v>64.147</c:v>
                </c:pt>
                <c:pt idx="166">
                  <c:v>64.605</c:v>
                </c:pt>
                <c:pt idx="167">
                  <c:v>65.038</c:v>
                </c:pt>
                <c:pt idx="168">
                  <c:v>65.447</c:v>
                </c:pt>
                <c:pt idx="169">
                  <c:v>65.845</c:v>
                </c:pt>
                <c:pt idx="170">
                  <c:v>66.232</c:v>
                </c:pt>
                <c:pt idx="171">
                  <c:v>66.602</c:v>
                </c:pt>
                <c:pt idx="172">
                  <c:v>66.967</c:v>
                </c:pt>
                <c:pt idx="173">
                  <c:v>67.325</c:v>
                </c:pt>
                <c:pt idx="174">
                  <c:v>67.677</c:v>
                </c:pt>
                <c:pt idx="175">
                  <c:v>68.028</c:v>
                </c:pt>
                <c:pt idx="176">
                  <c:v>68.368</c:v>
                </c:pt>
                <c:pt idx="177">
                  <c:v>68.71</c:v>
                </c:pt>
                <c:pt idx="178">
                  <c:v>69.045</c:v>
                </c:pt>
                <c:pt idx="179">
                  <c:v>69.383</c:v>
                </c:pt>
                <c:pt idx="180">
                  <c:v>69.717</c:v>
                </c:pt>
                <c:pt idx="181">
                  <c:v>70.048</c:v>
                </c:pt>
                <c:pt idx="182">
                  <c:v>70.379</c:v>
                </c:pt>
                <c:pt idx="183">
                  <c:v>70.709</c:v>
                </c:pt>
                <c:pt idx="184">
                  <c:v>71.032</c:v>
                </c:pt>
                <c:pt idx="185">
                  <c:v>71.354</c:v>
                </c:pt>
                <c:pt idx="186">
                  <c:v>71.677</c:v>
                </c:pt>
                <c:pt idx="187">
                  <c:v>71.991</c:v>
                </c:pt>
                <c:pt idx="188">
                  <c:v>72.306</c:v>
                </c:pt>
                <c:pt idx="189">
                  <c:v>72.621</c:v>
                </c:pt>
                <c:pt idx="190">
                  <c:v>72.931</c:v>
                </c:pt>
                <c:pt idx="191">
                  <c:v>73.24</c:v>
                </c:pt>
                <c:pt idx="192">
                  <c:v>73.551</c:v>
                </c:pt>
                <c:pt idx="193">
                  <c:v>73.863</c:v>
                </c:pt>
                <c:pt idx="194">
                  <c:v>74.179</c:v>
                </c:pt>
                <c:pt idx="195">
                  <c:v>74.499</c:v>
                </c:pt>
                <c:pt idx="196">
                  <c:v>74.82</c:v>
                </c:pt>
                <c:pt idx="197">
                  <c:v>75.149</c:v>
                </c:pt>
                <c:pt idx="198">
                  <c:v>75.5</c:v>
                </c:pt>
                <c:pt idx="199">
                  <c:v>75.906</c:v>
                </c:pt>
                <c:pt idx="200">
                  <c:v>76.402</c:v>
                </c:pt>
                <c:pt idx="201">
                  <c:v>77.036</c:v>
                </c:pt>
              </c:numCache>
            </c:numRef>
          </c:xVal>
          <c:yVal>
            <c:numRef>
              <c:f>messwerte!$E$9:$E$210</c:f>
              <c:numCache>
                <c:formatCode>General</c:formatCode>
                <c:ptCount val="202"/>
                <c:pt idx="0">
                  <c:v>0</c:v>
                </c:pt>
                <c:pt idx="1">
                  <c:v>1.33585381222432</c:v>
                </c:pt>
                <c:pt idx="2">
                  <c:v>2.06225680933852</c:v>
                </c:pt>
                <c:pt idx="3">
                  <c:v>2.71794871794872</c:v>
                </c:pt>
                <c:pt idx="4">
                  <c:v>3.18318318318318</c:v>
                </c:pt>
                <c:pt idx="5">
                  <c:v>3.71278458844133</c:v>
                </c:pt>
                <c:pt idx="6">
                  <c:v>4.17322834645669</c:v>
                </c:pt>
                <c:pt idx="7">
                  <c:v>4.55913978494623</c:v>
                </c:pt>
                <c:pt idx="8">
                  <c:v>4.79638009049775</c:v>
                </c:pt>
                <c:pt idx="9">
                  <c:v>5.03562945368171</c:v>
                </c:pt>
                <c:pt idx="10">
                  <c:v>5.3</c:v>
                </c:pt>
                <c:pt idx="11">
                  <c:v>5.50649350649351</c:v>
                </c:pt>
                <c:pt idx="12">
                  <c:v>5.76086956521739</c:v>
                </c:pt>
                <c:pt idx="13">
                  <c:v>5.9718309859155</c:v>
                </c:pt>
                <c:pt idx="14">
                  <c:v>6.12716763005782</c:v>
                </c:pt>
                <c:pt idx="15">
                  <c:v>6.29080118694359</c:v>
                </c:pt>
                <c:pt idx="16">
                  <c:v>6.40483383685802</c:v>
                </c:pt>
                <c:pt idx="17">
                  <c:v>6.54320987654321</c:v>
                </c:pt>
                <c:pt idx="18">
                  <c:v>6.625</c:v>
                </c:pt>
                <c:pt idx="19">
                  <c:v>6.68769716088328</c:v>
                </c:pt>
                <c:pt idx="20">
                  <c:v>6.83870967741938</c:v>
                </c:pt>
                <c:pt idx="21">
                  <c:v>6.90553745928338</c:v>
                </c:pt>
                <c:pt idx="22">
                  <c:v>6.99669966996698</c:v>
                </c:pt>
                <c:pt idx="23">
                  <c:v>6.99669966996702</c:v>
                </c:pt>
                <c:pt idx="24">
                  <c:v>7.13804713804712</c:v>
                </c:pt>
                <c:pt idx="25">
                  <c:v>7.26027397260275</c:v>
                </c:pt>
                <c:pt idx="26">
                  <c:v>7.33564013840831</c:v>
                </c:pt>
                <c:pt idx="27">
                  <c:v>7.38675958188151</c:v>
                </c:pt>
                <c:pt idx="28">
                  <c:v>7.49116607773853</c:v>
                </c:pt>
                <c:pt idx="29">
                  <c:v>7.5177304964539</c:v>
                </c:pt>
                <c:pt idx="30">
                  <c:v>7.62589928057553</c:v>
                </c:pt>
                <c:pt idx="31">
                  <c:v>7.62589928057553</c:v>
                </c:pt>
                <c:pt idx="32">
                  <c:v>7.76556776556778</c:v>
                </c:pt>
                <c:pt idx="33">
                  <c:v>7.73722627737229</c:v>
                </c:pt>
                <c:pt idx="34">
                  <c:v>7.91044776119401</c:v>
                </c:pt>
                <c:pt idx="35">
                  <c:v>7.88104089219331</c:v>
                </c:pt>
                <c:pt idx="36">
                  <c:v>7.88104089219331</c:v>
                </c:pt>
                <c:pt idx="37">
                  <c:v>7.85185185185186</c:v>
                </c:pt>
                <c:pt idx="38">
                  <c:v>7.73722627737229</c:v>
                </c:pt>
                <c:pt idx="39">
                  <c:v>7.68115942028986</c:v>
                </c:pt>
                <c:pt idx="40">
                  <c:v>7.59856630824368</c:v>
                </c:pt>
                <c:pt idx="41">
                  <c:v>7.51773049645395</c:v>
                </c:pt>
                <c:pt idx="42">
                  <c:v>7.43859649122807</c:v>
                </c:pt>
                <c:pt idx="43">
                  <c:v>7.43859649122807</c:v>
                </c:pt>
                <c:pt idx="44">
                  <c:v>7.33564013840827</c:v>
                </c:pt>
                <c:pt idx="45">
                  <c:v>7.23549488054609</c:v>
                </c:pt>
                <c:pt idx="46">
                  <c:v>7.13804713804712</c:v>
                </c:pt>
                <c:pt idx="47">
                  <c:v>7.13804713804712</c:v>
                </c:pt>
                <c:pt idx="48">
                  <c:v>6.97368421052635</c:v>
                </c:pt>
                <c:pt idx="49">
                  <c:v>6.625</c:v>
                </c:pt>
                <c:pt idx="50">
                  <c:v>6.29080118694363</c:v>
                </c:pt>
                <c:pt idx="51">
                  <c:v>6.07449856733524</c:v>
                </c:pt>
                <c:pt idx="52">
                  <c:v>5.62334217506633</c:v>
                </c:pt>
                <c:pt idx="53">
                  <c:v>4.8847926267281</c:v>
                </c:pt>
                <c:pt idx="54">
                  <c:v>4.03809523809525</c:v>
                </c:pt>
                <c:pt idx="55">
                  <c:v>3.44155844155842</c:v>
                </c:pt>
                <c:pt idx="56">
                  <c:v>2.96918767507003</c:v>
                </c:pt>
                <c:pt idx="57">
                  <c:v>3.29192546583852</c:v>
                </c:pt>
                <c:pt idx="58">
                  <c:v>3.92592592592591</c:v>
                </c:pt>
                <c:pt idx="59">
                  <c:v>4.03809523809525</c:v>
                </c:pt>
                <c:pt idx="60">
                  <c:v>4.41666666666666</c:v>
                </c:pt>
                <c:pt idx="61">
                  <c:v>4.72160356347441</c:v>
                </c:pt>
                <c:pt idx="62">
                  <c:v>5.05966587112171</c:v>
                </c:pt>
                <c:pt idx="63">
                  <c:v>5.3944020356234</c:v>
                </c:pt>
                <c:pt idx="64">
                  <c:v>5.59366754617412</c:v>
                </c:pt>
                <c:pt idx="65">
                  <c:v>5.82417582417581</c:v>
                </c:pt>
                <c:pt idx="66">
                  <c:v>6.10951008645537</c:v>
                </c:pt>
                <c:pt idx="67">
                  <c:v>6.19883040935675</c:v>
                </c:pt>
                <c:pt idx="68">
                  <c:v>6.25368731563418</c:v>
                </c:pt>
                <c:pt idx="69">
                  <c:v>6.38554216867469</c:v>
                </c:pt>
                <c:pt idx="70">
                  <c:v>6.54320987654325</c:v>
                </c:pt>
                <c:pt idx="71">
                  <c:v>6.70886075949362</c:v>
                </c:pt>
                <c:pt idx="72">
                  <c:v>6.81672025723473</c:v>
                </c:pt>
                <c:pt idx="73">
                  <c:v>6.90553745928342</c:v>
                </c:pt>
                <c:pt idx="74">
                  <c:v>6.95081967213115</c:v>
                </c:pt>
                <c:pt idx="75">
                  <c:v>6.79487179487177</c:v>
                </c:pt>
                <c:pt idx="76">
                  <c:v>6.79487179487185</c:v>
                </c:pt>
                <c:pt idx="77">
                  <c:v>6.68769716088328</c:v>
                </c:pt>
                <c:pt idx="78">
                  <c:v>6.56346749226005</c:v>
                </c:pt>
                <c:pt idx="79">
                  <c:v>6.58385093167704</c:v>
                </c:pt>
                <c:pt idx="80">
                  <c:v>6.48318042813452</c:v>
                </c:pt>
                <c:pt idx="81">
                  <c:v>6.52307692307694</c:v>
                </c:pt>
                <c:pt idx="82">
                  <c:v>6.34730538922156</c:v>
                </c:pt>
                <c:pt idx="83">
                  <c:v>6.29080118694363</c:v>
                </c:pt>
                <c:pt idx="84">
                  <c:v>6.05714285714289</c:v>
                </c:pt>
                <c:pt idx="85">
                  <c:v>5.60846560846561</c:v>
                </c:pt>
                <c:pt idx="86">
                  <c:v>4.89607390300231</c:v>
                </c:pt>
                <c:pt idx="87">
                  <c:v>4.21471172962227</c:v>
                </c:pt>
                <c:pt idx="88">
                  <c:v>3.65517241379307</c:v>
                </c:pt>
                <c:pt idx="89">
                  <c:v>3.392</c:v>
                </c:pt>
                <c:pt idx="90">
                  <c:v>3.40836012861736</c:v>
                </c:pt>
                <c:pt idx="91">
                  <c:v>3.55108877721942</c:v>
                </c:pt>
                <c:pt idx="92">
                  <c:v>3.81294964028779</c:v>
                </c:pt>
                <c:pt idx="93">
                  <c:v>3.8061041292639</c:v>
                </c:pt>
                <c:pt idx="94">
                  <c:v>3.69337979094078</c:v>
                </c:pt>
                <c:pt idx="95">
                  <c:v>3.58714043993231</c:v>
                </c:pt>
                <c:pt idx="96">
                  <c:v>3.37042925278221</c:v>
                </c:pt>
                <c:pt idx="97">
                  <c:v>3.44155844155844</c:v>
                </c:pt>
                <c:pt idx="98">
                  <c:v>3.48111658456485</c:v>
                </c:pt>
                <c:pt idx="99">
                  <c:v>3.21212121212123</c:v>
                </c:pt>
                <c:pt idx="100">
                  <c:v>2.62376237623762</c:v>
                </c:pt>
                <c:pt idx="101">
                  <c:v>2.91609353507564</c:v>
                </c:pt>
                <c:pt idx="102">
                  <c:v>3.25153374233128</c:v>
                </c:pt>
                <c:pt idx="103">
                  <c:v>3.59322033898307</c:v>
                </c:pt>
                <c:pt idx="104">
                  <c:v>3.86861313868612</c:v>
                </c:pt>
                <c:pt idx="105">
                  <c:v>4.33537832310841</c:v>
                </c:pt>
                <c:pt idx="106">
                  <c:v>4.7533632286995</c:v>
                </c:pt>
                <c:pt idx="107">
                  <c:v>5.13317191283297</c:v>
                </c:pt>
                <c:pt idx="108">
                  <c:v>5.3807106598985</c:v>
                </c:pt>
                <c:pt idx="109">
                  <c:v>5.63829787234035</c:v>
                </c:pt>
                <c:pt idx="110">
                  <c:v>5.97183098591555</c:v>
                </c:pt>
                <c:pt idx="111">
                  <c:v>6.09195402298852</c:v>
                </c:pt>
                <c:pt idx="112">
                  <c:v>6.25368731563424</c:v>
                </c:pt>
                <c:pt idx="113">
                  <c:v>6.44376899696048</c:v>
                </c:pt>
                <c:pt idx="114">
                  <c:v>6.58385093167696</c:v>
                </c:pt>
                <c:pt idx="115">
                  <c:v>6.64576802507832</c:v>
                </c:pt>
                <c:pt idx="116">
                  <c:v>6.70886075949377</c:v>
                </c:pt>
                <c:pt idx="117">
                  <c:v>6.88311688311689</c:v>
                </c:pt>
                <c:pt idx="118">
                  <c:v>6.95081967213115</c:v>
                </c:pt>
                <c:pt idx="119">
                  <c:v>7.06666666666657</c:v>
                </c:pt>
                <c:pt idx="120">
                  <c:v>7.09030100334449</c:v>
                </c:pt>
                <c:pt idx="121">
                  <c:v>6.92810457516346</c:v>
                </c:pt>
                <c:pt idx="122">
                  <c:v>6.95081967213115</c:v>
                </c:pt>
                <c:pt idx="123">
                  <c:v>6.88311688311689</c:v>
                </c:pt>
                <c:pt idx="124">
                  <c:v>6.86084142394828</c:v>
                </c:pt>
                <c:pt idx="125">
                  <c:v>6.9281045751633</c:v>
                </c:pt>
                <c:pt idx="126">
                  <c:v>7.06666666666673</c:v>
                </c:pt>
                <c:pt idx="127">
                  <c:v>7.09030100334449</c:v>
                </c:pt>
                <c:pt idx="128">
                  <c:v>7.18644067796606</c:v>
                </c:pt>
                <c:pt idx="129">
                  <c:v>7.31034482758623</c:v>
                </c:pt>
                <c:pt idx="130">
                  <c:v>7.18644067796606</c:v>
                </c:pt>
                <c:pt idx="131">
                  <c:v>7.38675958188156</c:v>
                </c:pt>
                <c:pt idx="132">
                  <c:v>7.36111111111101</c:v>
                </c:pt>
                <c:pt idx="133">
                  <c:v>7.43859649122816</c:v>
                </c:pt>
                <c:pt idx="134">
                  <c:v>7.51773049645381</c:v>
                </c:pt>
                <c:pt idx="135">
                  <c:v>7.54448398576516</c:v>
                </c:pt>
                <c:pt idx="136">
                  <c:v>7.65342960288806</c:v>
                </c:pt>
                <c:pt idx="137">
                  <c:v>7.68115942028996</c:v>
                </c:pt>
                <c:pt idx="138">
                  <c:v>7.76556776556767</c:v>
                </c:pt>
                <c:pt idx="139">
                  <c:v>7.85185185185197</c:v>
                </c:pt>
                <c:pt idx="140">
                  <c:v>7.85185185185176</c:v>
                </c:pt>
                <c:pt idx="141">
                  <c:v>7.76556776556788</c:v>
                </c:pt>
                <c:pt idx="142">
                  <c:v>7.85185185185176</c:v>
                </c:pt>
                <c:pt idx="143">
                  <c:v>7.99999999999998</c:v>
                </c:pt>
                <c:pt idx="144">
                  <c:v>8.03030303030316</c:v>
                </c:pt>
                <c:pt idx="145">
                  <c:v>8.12260536398459</c:v>
                </c:pt>
                <c:pt idx="146">
                  <c:v>8.0608365019012</c:v>
                </c:pt>
                <c:pt idx="147">
                  <c:v>8.03030303030294</c:v>
                </c:pt>
                <c:pt idx="148">
                  <c:v>7.96992481203013</c:v>
                </c:pt>
                <c:pt idx="149">
                  <c:v>7.91044776119401</c:v>
                </c:pt>
                <c:pt idx="150">
                  <c:v>7.82287822878227</c:v>
                </c:pt>
                <c:pt idx="151">
                  <c:v>7.76556776556788</c:v>
                </c:pt>
                <c:pt idx="152">
                  <c:v>7.65342960288806</c:v>
                </c:pt>
                <c:pt idx="153">
                  <c:v>7.68115942028976</c:v>
                </c:pt>
                <c:pt idx="154">
                  <c:v>7.21088435374157</c:v>
                </c:pt>
                <c:pt idx="155">
                  <c:v>6.97368421052627</c:v>
                </c:pt>
                <c:pt idx="156">
                  <c:v>6.64576802507832</c:v>
                </c:pt>
                <c:pt idx="157">
                  <c:v>6.40483383685808</c:v>
                </c:pt>
                <c:pt idx="158">
                  <c:v>6.00566572237958</c:v>
                </c:pt>
                <c:pt idx="159">
                  <c:v>5.3807106598985</c:v>
                </c:pt>
                <c:pt idx="160">
                  <c:v>4.65934065934068</c:v>
                </c:pt>
                <c:pt idx="161">
                  <c:v>4.07692307692305</c:v>
                </c:pt>
                <c:pt idx="162">
                  <c:v>3.89705882352943</c:v>
                </c:pt>
                <c:pt idx="163">
                  <c:v>3.94052044609663</c:v>
                </c:pt>
                <c:pt idx="164">
                  <c:v>4.04580152671755</c:v>
                </c:pt>
                <c:pt idx="165">
                  <c:v>4.47257383966241</c:v>
                </c:pt>
                <c:pt idx="166">
                  <c:v>4.62882096069871</c:v>
                </c:pt>
                <c:pt idx="167">
                  <c:v>4.89607390300239</c:v>
                </c:pt>
                <c:pt idx="168">
                  <c:v>5.18337408312951</c:v>
                </c:pt>
                <c:pt idx="169">
                  <c:v>5.3266331658292</c:v>
                </c:pt>
                <c:pt idx="170">
                  <c:v>5.47803617571059</c:v>
                </c:pt>
                <c:pt idx="171">
                  <c:v>5.72972972972966</c:v>
                </c:pt>
                <c:pt idx="172">
                  <c:v>5.80821917808227</c:v>
                </c:pt>
                <c:pt idx="173">
                  <c:v>5.92178770949714</c:v>
                </c:pt>
                <c:pt idx="174">
                  <c:v>6.02272727272721</c:v>
                </c:pt>
                <c:pt idx="175">
                  <c:v>6.03988603988606</c:v>
                </c:pt>
                <c:pt idx="176">
                  <c:v>6.23529411764726</c:v>
                </c:pt>
                <c:pt idx="177">
                  <c:v>6.19883040935675</c:v>
                </c:pt>
                <c:pt idx="178">
                  <c:v>6.32835820895507</c:v>
                </c:pt>
                <c:pt idx="179">
                  <c:v>6.27218934911254</c:v>
                </c:pt>
                <c:pt idx="180">
                  <c:v>6.3473053892215</c:v>
                </c:pt>
                <c:pt idx="181">
                  <c:v>6.40483383685795</c:v>
                </c:pt>
                <c:pt idx="182">
                  <c:v>6.40483383685795</c:v>
                </c:pt>
                <c:pt idx="183">
                  <c:v>6.42424242424246</c:v>
                </c:pt>
                <c:pt idx="184">
                  <c:v>6.5634674922602</c:v>
                </c:pt>
                <c:pt idx="185">
                  <c:v>6.58385093167696</c:v>
                </c:pt>
                <c:pt idx="186">
                  <c:v>6.56346749225991</c:v>
                </c:pt>
                <c:pt idx="187">
                  <c:v>6.75159235668805</c:v>
                </c:pt>
                <c:pt idx="188">
                  <c:v>6.73015873015878</c:v>
                </c:pt>
                <c:pt idx="189">
                  <c:v>6.73015873015878</c:v>
                </c:pt>
                <c:pt idx="190">
                  <c:v>6.83870967741931</c:v>
                </c:pt>
                <c:pt idx="191">
                  <c:v>6.86084142394828</c:v>
                </c:pt>
                <c:pt idx="192">
                  <c:v>6.81672025723457</c:v>
                </c:pt>
                <c:pt idx="193">
                  <c:v>6.79487179487185</c:v>
                </c:pt>
                <c:pt idx="194">
                  <c:v>6.70886075949362</c:v>
                </c:pt>
                <c:pt idx="195">
                  <c:v>6.62500000000014</c:v>
                </c:pt>
                <c:pt idx="196">
                  <c:v>6.60436137071655</c:v>
                </c:pt>
                <c:pt idx="197">
                  <c:v>6.44376899696034</c:v>
                </c:pt>
                <c:pt idx="198">
                  <c:v>6.03988603988606</c:v>
                </c:pt>
                <c:pt idx="199">
                  <c:v>5.22167487684721</c:v>
                </c:pt>
                <c:pt idx="200">
                  <c:v>4.27419354838714</c:v>
                </c:pt>
                <c:pt idx="201">
                  <c:v>3.34384858044164</c:v>
                </c:pt>
              </c:numCache>
            </c:numRef>
          </c:yVal>
          <c:smooth val="0"/>
        </c:ser>
        <c:axId val="49030415"/>
        <c:axId val="430263"/>
      </c:scatterChart>
      <c:valAx>
        <c:axId val="49030415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ek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3"/>
        <c:crossesAt val="0"/>
        <c:crossBetween val="midCat"/>
      </c:valAx>
      <c:valAx>
        <c:axId val="4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4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B$10:$B$210</c:f>
              <c:numCache>
                <c:formatCode>General</c:formatCode>
                <c:ptCount val="201"/>
                <c:pt idx="0">
                  <c:v>2.12</c:v>
                </c:pt>
                <c:pt idx="1">
                  <c:v>4.24</c:v>
                </c:pt>
                <c:pt idx="2">
                  <c:v>6.36</c:v>
                </c:pt>
                <c:pt idx="3">
                  <c:v>8.48</c:v>
                </c:pt>
                <c:pt idx="4">
                  <c:v>10.6</c:v>
                </c:pt>
                <c:pt idx="5">
                  <c:v>12.72</c:v>
                </c:pt>
                <c:pt idx="6">
                  <c:v>14.84</c:v>
                </c:pt>
                <c:pt idx="7">
                  <c:v>16.96</c:v>
                </c:pt>
                <c:pt idx="8">
                  <c:v>19.08</c:v>
                </c:pt>
                <c:pt idx="9">
                  <c:v>21.2</c:v>
                </c:pt>
                <c:pt idx="10">
                  <c:v>23.32</c:v>
                </c:pt>
                <c:pt idx="11">
                  <c:v>25.44</c:v>
                </c:pt>
                <c:pt idx="12">
                  <c:v>27.56</c:v>
                </c:pt>
                <c:pt idx="13">
                  <c:v>29.68</c:v>
                </c:pt>
                <c:pt idx="14">
                  <c:v>31.8</c:v>
                </c:pt>
                <c:pt idx="15">
                  <c:v>33.92</c:v>
                </c:pt>
                <c:pt idx="16">
                  <c:v>36.04</c:v>
                </c:pt>
                <c:pt idx="17">
                  <c:v>38.16</c:v>
                </c:pt>
                <c:pt idx="18">
                  <c:v>40.28</c:v>
                </c:pt>
                <c:pt idx="19">
                  <c:v>42.4</c:v>
                </c:pt>
                <c:pt idx="20">
                  <c:v>44.52</c:v>
                </c:pt>
                <c:pt idx="21">
                  <c:v>46.64</c:v>
                </c:pt>
                <c:pt idx="22">
                  <c:v>48.76</c:v>
                </c:pt>
                <c:pt idx="23">
                  <c:v>50.88</c:v>
                </c:pt>
                <c:pt idx="24">
                  <c:v>53</c:v>
                </c:pt>
                <c:pt idx="25">
                  <c:v>55.12</c:v>
                </c:pt>
                <c:pt idx="26">
                  <c:v>57.24</c:v>
                </c:pt>
                <c:pt idx="27">
                  <c:v>59.36</c:v>
                </c:pt>
                <c:pt idx="28">
                  <c:v>61.48</c:v>
                </c:pt>
                <c:pt idx="29">
                  <c:v>63.6</c:v>
                </c:pt>
                <c:pt idx="30">
                  <c:v>65.72</c:v>
                </c:pt>
                <c:pt idx="31">
                  <c:v>67.84</c:v>
                </c:pt>
                <c:pt idx="32">
                  <c:v>69.96</c:v>
                </c:pt>
                <c:pt idx="33">
                  <c:v>72.08</c:v>
                </c:pt>
                <c:pt idx="34">
                  <c:v>74.2</c:v>
                </c:pt>
                <c:pt idx="35">
                  <c:v>76.32</c:v>
                </c:pt>
                <c:pt idx="36">
                  <c:v>78.44</c:v>
                </c:pt>
                <c:pt idx="37">
                  <c:v>80.56</c:v>
                </c:pt>
                <c:pt idx="38">
                  <c:v>82.68</c:v>
                </c:pt>
                <c:pt idx="39">
                  <c:v>84.8</c:v>
                </c:pt>
                <c:pt idx="40">
                  <c:v>86.92</c:v>
                </c:pt>
                <c:pt idx="41">
                  <c:v>89.04</c:v>
                </c:pt>
                <c:pt idx="42">
                  <c:v>91.16</c:v>
                </c:pt>
                <c:pt idx="43">
                  <c:v>93.28</c:v>
                </c:pt>
                <c:pt idx="44">
                  <c:v>95.4</c:v>
                </c:pt>
                <c:pt idx="45">
                  <c:v>97.52</c:v>
                </c:pt>
                <c:pt idx="46">
                  <c:v>99.64</c:v>
                </c:pt>
                <c:pt idx="47">
                  <c:v>101.76</c:v>
                </c:pt>
                <c:pt idx="48">
                  <c:v>103.88</c:v>
                </c:pt>
                <c:pt idx="49">
                  <c:v>106</c:v>
                </c:pt>
                <c:pt idx="50">
                  <c:v>108.12</c:v>
                </c:pt>
                <c:pt idx="51">
                  <c:v>110.24</c:v>
                </c:pt>
                <c:pt idx="52">
                  <c:v>112.36</c:v>
                </c:pt>
                <c:pt idx="53">
                  <c:v>114.48</c:v>
                </c:pt>
                <c:pt idx="54">
                  <c:v>116.6</c:v>
                </c:pt>
                <c:pt idx="55">
                  <c:v>118.72</c:v>
                </c:pt>
                <c:pt idx="56">
                  <c:v>120.84</c:v>
                </c:pt>
                <c:pt idx="57">
                  <c:v>122.96</c:v>
                </c:pt>
                <c:pt idx="58">
                  <c:v>125.08</c:v>
                </c:pt>
                <c:pt idx="59">
                  <c:v>127.2</c:v>
                </c:pt>
                <c:pt idx="60">
                  <c:v>129.32</c:v>
                </c:pt>
                <c:pt idx="61">
                  <c:v>131.44</c:v>
                </c:pt>
                <c:pt idx="62">
                  <c:v>133.56</c:v>
                </c:pt>
                <c:pt idx="63">
                  <c:v>135.68</c:v>
                </c:pt>
                <c:pt idx="64">
                  <c:v>137.8</c:v>
                </c:pt>
                <c:pt idx="65">
                  <c:v>139.92</c:v>
                </c:pt>
                <c:pt idx="66">
                  <c:v>142.04</c:v>
                </c:pt>
                <c:pt idx="67">
                  <c:v>144.16</c:v>
                </c:pt>
                <c:pt idx="68">
                  <c:v>146.28</c:v>
                </c:pt>
                <c:pt idx="69">
                  <c:v>148.4</c:v>
                </c:pt>
                <c:pt idx="70">
                  <c:v>150.52</c:v>
                </c:pt>
                <c:pt idx="71">
                  <c:v>152.64</c:v>
                </c:pt>
                <c:pt idx="72">
                  <c:v>154.76</c:v>
                </c:pt>
                <c:pt idx="73">
                  <c:v>156.88</c:v>
                </c:pt>
                <c:pt idx="74">
                  <c:v>159</c:v>
                </c:pt>
                <c:pt idx="75">
                  <c:v>161.12</c:v>
                </c:pt>
                <c:pt idx="76">
                  <c:v>163.24</c:v>
                </c:pt>
                <c:pt idx="77">
                  <c:v>165.36</c:v>
                </c:pt>
                <c:pt idx="78">
                  <c:v>167.48</c:v>
                </c:pt>
                <c:pt idx="79">
                  <c:v>169.6</c:v>
                </c:pt>
                <c:pt idx="80">
                  <c:v>171.72</c:v>
                </c:pt>
                <c:pt idx="81">
                  <c:v>173.84</c:v>
                </c:pt>
                <c:pt idx="82">
                  <c:v>175.96</c:v>
                </c:pt>
                <c:pt idx="83">
                  <c:v>178.08</c:v>
                </c:pt>
                <c:pt idx="84">
                  <c:v>180.2</c:v>
                </c:pt>
                <c:pt idx="85">
                  <c:v>182.32</c:v>
                </c:pt>
                <c:pt idx="86">
                  <c:v>184.44</c:v>
                </c:pt>
                <c:pt idx="87">
                  <c:v>186.56</c:v>
                </c:pt>
                <c:pt idx="88">
                  <c:v>188.68</c:v>
                </c:pt>
                <c:pt idx="89">
                  <c:v>190.8</c:v>
                </c:pt>
                <c:pt idx="90">
                  <c:v>192.92</c:v>
                </c:pt>
                <c:pt idx="91">
                  <c:v>195.04</c:v>
                </c:pt>
                <c:pt idx="92">
                  <c:v>197.16</c:v>
                </c:pt>
                <c:pt idx="93">
                  <c:v>199.28</c:v>
                </c:pt>
                <c:pt idx="94">
                  <c:v>201.4</c:v>
                </c:pt>
                <c:pt idx="95">
                  <c:v>203.52</c:v>
                </c:pt>
                <c:pt idx="96">
                  <c:v>205.64</c:v>
                </c:pt>
                <c:pt idx="97">
                  <c:v>207.76</c:v>
                </c:pt>
                <c:pt idx="98">
                  <c:v>209.88</c:v>
                </c:pt>
                <c:pt idx="99">
                  <c:v>212</c:v>
                </c:pt>
                <c:pt idx="100">
                  <c:v>214.12</c:v>
                </c:pt>
                <c:pt idx="101">
                  <c:v>216.24</c:v>
                </c:pt>
                <c:pt idx="102">
                  <c:v>218.36</c:v>
                </c:pt>
                <c:pt idx="103">
                  <c:v>220.48</c:v>
                </c:pt>
                <c:pt idx="104">
                  <c:v>222.6</c:v>
                </c:pt>
                <c:pt idx="105">
                  <c:v>224.72</c:v>
                </c:pt>
                <c:pt idx="106">
                  <c:v>226.84</c:v>
                </c:pt>
                <c:pt idx="107">
                  <c:v>228.96</c:v>
                </c:pt>
                <c:pt idx="108">
                  <c:v>231.08</c:v>
                </c:pt>
                <c:pt idx="109">
                  <c:v>233.2</c:v>
                </c:pt>
                <c:pt idx="110">
                  <c:v>235.32</c:v>
                </c:pt>
                <c:pt idx="111">
                  <c:v>237.44</c:v>
                </c:pt>
                <c:pt idx="112">
                  <c:v>239.56</c:v>
                </c:pt>
                <c:pt idx="113">
                  <c:v>241.68</c:v>
                </c:pt>
                <c:pt idx="114">
                  <c:v>243.8</c:v>
                </c:pt>
                <c:pt idx="115">
                  <c:v>245.92</c:v>
                </c:pt>
                <c:pt idx="116">
                  <c:v>248.04</c:v>
                </c:pt>
                <c:pt idx="117">
                  <c:v>250.16</c:v>
                </c:pt>
                <c:pt idx="118">
                  <c:v>252.28</c:v>
                </c:pt>
                <c:pt idx="119">
                  <c:v>254.4</c:v>
                </c:pt>
                <c:pt idx="120">
                  <c:v>256.52</c:v>
                </c:pt>
                <c:pt idx="121">
                  <c:v>258.64</c:v>
                </c:pt>
                <c:pt idx="122">
                  <c:v>260.76</c:v>
                </c:pt>
                <c:pt idx="123">
                  <c:v>262.88</c:v>
                </c:pt>
                <c:pt idx="124">
                  <c:v>265</c:v>
                </c:pt>
                <c:pt idx="125">
                  <c:v>267.12</c:v>
                </c:pt>
                <c:pt idx="126">
                  <c:v>269.24</c:v>
                </c:pt>
                <c:pt idx="127">
                  <c:v>271.36</c:v>
                </c:pt>
                <c:pt idx="128">
                  <c:v>273.48</c:v>
                </c:pt>
                <c:pt idx="129">
                  <c:v>275.6</c:v>
                </c:pt>
                <c:pt idx="130">
                  <c:v>277.72</c:v>
                </c:pt>
                <c:pt idx="131">
                  <c:v>279.84</c:v>
                </c:pt>
                <c:pt idx="132">
                  <c:v>281.96</c:v>
                </c:pt>
                <c:pt idx="133">
                  <c:v>284.08</c:v>
                </c:pt>
                <c:pt idx="134">
                  <c:v>286.2</c:v>
                </c:pt>
                <c:pt idx="135">
                  <c:v>288.32</c:v>
                </c:pt>
                <c:pt idx="136">
                  <c:v>290.44</c:v>
                </c:pt>
                <c:pt idx="137">
                  <c:v>292.56</c:v>
                </c:pt>
                <c:pt idx="138">
                  <c:v>294.68</c:v>
                </c:pt>
                <c:pt idx="139">
                  <c:v>296.8</c:v>
                </c:pt>
                <c:pt idx="140">
                  <c:v>298.92</c:v>
                </c:pt>
                <c:pt idx="141">
                  <c:v>301.04</c:v>
                </c:pt>
                <c:pt idx="142">
                  <c:v>303.16</c:v>
                </c:pt>
                <c:pt idx="143">
                  <c:v>305.28</c:v>
                </c:pt>
                <c:pt idx="144">
                  <c:v>307.4</c:v>
                </c:pt>
                <c:pt idx="145">
                  <c:v>309.52</c:v>
                </c:pt>
                <c:pt idx="146">
                  <c:v>311.64</c:v>
                </c:pt>
                <c:pt idx="147">
                  <c:v>313.76</c:v>
                </c:pt>
                <c:pt idx="148">
                  <c:v>315.88</c:v>
                </c:pt>
                <c:pt idx="149">
                  <c:v>318</c:v>
                </c:pt>
                <c:pt idx="150">
                  <c:v>320.12</c:v>
                </c:pt>
                <c:pt idx="151">
                  <c:v>322.24</c:v>
                </c:pt>
                <c:pt idx="152">
                  <c:v>324.36</c:v>
                </c:pt>
                <c:pt idx="153">
                  <c:v>326.48</c:v>
                </c:pt>
                <c:pt idx="154">
                  <c:v>328.6</c:v>
                </c:pt>
                <c:pt idx="155">
                  <c:v>330.72</c:v>
                </c:pt>
                <c:pt idx="156">
                  <c:v>332.84</c:v>
                </c:pt>
                <c:pt idx="157">
                  <c:v>334.96</c:v>
                </c:pt>
                <c:pt idx="158">
                  <c:v>337.08</c:v>
                </c:pt>
                <c:pt idx="159">
                  <c:v>339.2</c:v>
                </c:pt>
                <c:pt idx="160">
                  <c:v>341.32</c:v>
                </c:pt>
                <c:pt idx="161">
                  <c:v>343.44</c:v>
                </c:pt>
                <c:pt idx="162">
                  <c:v>345.56</c:v>
                </c:pt>
                <c:pt idx="163">
                  <c:v>347.68</c:v>
                </c:pt>
                <c:pt idx="164">
                  <c:v>349.8</c:v>
                </c:pt>
                <c:pt idx="165">
                  <c:v>351.92</c:v>
                </c:pt>
                <c:pt idx="166">
                  <c:v>354.04</c:v>
                </c:pt>
                <c:pt idx="167">
                  <c:v>356.16</c:v>
                </c:pt>
                <c:pt idx="168">
                  <c:v>358.28</c:v>
                </c:pt>
                <c:pt idx="169">
                  <c:v>360.4</c:v>
                </c:pt>
                <c:pt idx="170">
                  <c:v>362.52</c:v>
                </c:pt>
                <c:pt idx="171">
                  <c:v>364.64</c:v>
                </c:pt>
                <c:pt idx="172">
                  <c:v>366.76</c:v>
                </c:pt>
                <c:pt idx="173">
                  <c:v>368.88</c:v>
                </c:pt>
                <c:pt idx="174">
                  <c:v>371</c:v>
                </c:pt>
                <c:pt idx="175">
                  <c:v>373.12</c:v>
                </c:pt>
                <c:pt idx="176">
                  <c:v>375.24</c:v>
                </c:pt>
                <c:pt idx="177">
                  <c:v>377.36</c:v>
                </c:pt>
                <c:pt idx="178">
                  <c:v>379.48</c:v>
                </c:pt>
                <c:pt idx="179">
                  <c:v>381.6</c:v>
                </c:pt>
                <c:pt idx="180">
                  <c:v>383.72</c:v>
                </c:pt>
                <c:pt idx="181">
                  <c:v>385.84</c:v>
                </c:pt>
                <c:pt idx="182">
                  <c:v>387.96</c:v>
                </c:pt>
                <c:pt idx="183">
                  <c:v>390.08</c:v>
                </c:pt>
                <c:pt idx="184">
                  <c:v>392.2</c:v>
                </c:pt>
                <c:pt idx="185">
                  <c:v>394.32</c:v>
                </c:pt>
                <c:pt idx="186">
                  <c:v>396.44</c:v>
                </c:pt>
                <c:pt idx="187">
                  <c:v>398.56</c:v>
                </c:pt>
                <c:pt idx="188">
                  <c:v>400.68</c:v>
                </c:pt>
                <c:pt idx="189">
                  <c:v>402.8</c:v>
                </c:pt>
                <c:pt idx="190">
                  <c:v>404.92</c:v>
                </c:pt>
                <c:pt idx="191">
                  <c:v>407.04</c:v>
                </c:pt>
                <c:pt idx="192">
                  <c:v>409.16</c:v>
                </c:pt>
                <c:pt idx="193">
                  <c:v>411.28</c:v>
                </c:pt>
                <c:pt idx="194">
                  <c:v>413.4</c:v>
                </c:pt>
                <c:pt idx="195">
                  <c:v>415.52</c:v>
                </c:pt>
                <c:pt idx="196">
                  <c:v>417.64</c:v>
                </c:pt>
                <c:pt idx="197">
                  <c:v>419.76</c:v>
                </c:pt>
                <c:pt idx="198">
                  <c:v>421.88</c:v>
                </c:pt>
                <c:pt idx="199">
                  <c:v>424</c:v>
                </c:pt>
                <c:pt idx="200">
                  <c:v>426.12</c:v>
                </c:pt>
              </c:numCache>
            </c:numRef>
          </c:xVal>
          <c:yVal>
            <c:numRef>
              <c:f>messwerte!$K$10:$K$210</c:f>
              <c:numCache>
                <c:formatCode>General</c:formatCode>
                <c:ptCount val="201"/>
                <c:pt idx="0">
                  <c:v>45.2493995529448</c:v>
                </c:pt>
                <c:pt idx="1">
                  <c:v>57.7627662253668</c:v>
                </c:pt>
                <c:pt idx="2">
                  <c:v>74.2534790412484</c:v>
                </c:pt>
                <c:pt idx="3">
                  <c:v>79.5199590009919</c:v>
                </c:pt>
                <c:pt idx="4">
                  <c:v>77.1952815409833</c:v>
                </c:pt>
                <c:pt idx="5">
                  <c:v>76.9001390119807</c:v>
                </c:pt>
                <c:pt idx="6">
                  <c:v>74.2928714938418</c:v>
                </c:pt>
                <c:pt idx="7">
                  <c:v>69.1993100334962</c:v>
                </c:pt>
                <c:pt idx="8">
                  <c:v>67.9292173555359</c:v>
                </c:pt>
                <c:pt idx="9">
                  <c:v>70.0008236632262</c:v>
                </c:pt>
                <c:pt idx="10">
                  <c:v>68.8012239095941</c:v>
                </c:pt>
                <c:pt idx="11">
                  <c:v>66.8655642036082</c:v>
                </c:pt>
                <c:pt idx="12">
                  <c:v>64.432323435479</c:v>
                </c:pt>
                <c:pt idx="13">
                  <c:v>57.6083519658279</c:v>
                </c:pt>
                <c:pt idx="14">
                  <c:v>55.3522436189827</c:v>
                </c:pt>
                <c:pt idx="15">
                  <c:v>51.439400847465</c:v>
                </c:pt>
                <c:pt idx="16">
                  <c:v>52.1300856299677</c:v>
                </c:pt>
                <c:pt idx="17">
                  <c:v>50.27153396868</c:v>
                </c:pt>
                <c:pt idx="18">
                  <c:v>48.3466788006761</c:v>
                </c:pt>
                <c:pt idx="19">
                  <c:v>44.5099165232091</c:v>
                </c:pt>
                <c:pt idx="20">
                  <c:v>49.7780990919424</c:v>
                </c:pt>
                <c:pt idx="21">
                  <c:v>49.0343436341864</c:v>
                </c:pt>
                <c:pt idx="22">
                  <c:v>49.8050022521898</c:v>
                </c:pt>
                <c:pt idx="23">
                  <c:v>48.3391504188381</c:v>
                </c:pt>
                <c:pt idx="24">
                  <c:v>55.566794930433</c:v>
                </c:pt>
                <c:pt idx="25">
                  <c:v>49.1745606860343</c:v>
                </c:pt>
                <c:pt idx="26">
                  <c:v>44.9595178680399</c:v>
                </c:pt>
                <c:pt idx="27">
                  <c:v>44.8179922870017</c:v>
                </c:pt>
                <c:pt idx="28">
                  <c:v>50.8919056725511</c:v>
                </c:pt>
                <c:pt idx="29">
                  <c:v>43.0222623481831</c:v>
                </c:pt>
                <c:pt idx="30">
                  <c:v>52.8351482279451</c:v>
                </c:pt>
                <c:pt idx="31">
                  <c:v>44.6839235032228</c:v>
                </c:pt>
                <c:pt idx="32">
                  <c:v>44.5257494916514</c:v>
                </c:pt>
                <c:pt idx="33">
                  <c:v>34.4266423295639</c:v>
                </c:pt>
                <c:pt idx="34">
                  <c:v>28.5392035420692</c:v>
                </c:pt>
                <c:pt idx="35">
                  <c:v>13.3638868863751</c:v>
                </c:pt>
                <c:pt idx="36">
                  <c:v>9.81258395231115</c:v>
                </c:pt>
                <c:pt idx="37">
                  <c:v>3.98197259855856</c:v>
                </c:pt>
                <c:pt idx="38">
                  <c:v>0.595931854205663</c:v>
                </c:pt>
                <c:pt idx="39">
                  <c:v>1.01756031774843</c:v>
                </c:pt>
                <c:pt idx="40">
                  <c:v>4.49986783789606</c:v>
                </c:pt>
                <c:pt idx="41">
                  <c:v>3.23662739594714</c:v>
                </c:pt>
                <c:pt idx="42">
                  <c:v>2.47798826758909</c:v>
                </c:pt>
                <c:pt idx="43">
                  <c:v>6.95477300490176</c:v>
                </c:pt>
                <c:pt idx="44">
                  <c:v>-3.41591652840783</c:v>
                </c:pt>
                <c:pt idx="45">
                  <c:v>-17.5793613494788</c:v>
                </c:pt>
                <c:pt idx="46">
                  <c:v>-29.6970730458832</c:v>
                </c:pt>
                <c:pt idx="47">
                  <c:v>-35.9372673487787</c:v>
                </c:pt>
                <c:pt idx="48">
                  <c:v>-60.0156514294882</c:v>
                </c:pt>
                <c:pt idx="49">
                  <c:v>-84.5081554340391</c:v>
                </c:pt>
                <c:pt idx="50">
                  <c:v>-97.1388921739822</c:v>
                </c:pt>
                <c:pt idx="51">
                  <c:v>-99.5480424891605</c:v>
                </c:pt>
                <c:pt idx="52">
                  <c:v>-124.212510116285</c:v>
                </c:pt>
                <c:pt idx="53">
                  <c:v>-75.5695029622848</c:v>
                </c:pt>
                <c:pt idx="54">
                  <c:v>-25.1147915006092</c:v>
                </c:pt>
                <c:pt idx="55">
                  <c:v>9.37093823873875</c:v>
                </c:pt>
                <c:pt idx="56">
                  <c:v>42.4806510642723</c:v>
                </c:pt>
                <c:pt idx="57">
                  <c:v>68.7307453496103</c:v>
                </c:pt>
                <c:pt idx="58">
                  <c:v>74.5177164844663</c:v>
                </c:pt>
                <c:pt idx="59">
                  <c:v>71.233458342051</c:v>
                </c:pt>
                <c:pt idx="60">
                  <c:v>77.737168163787</c:v>
                </c:pt>
                <c:pt idx="61">
                  <c:v>76.5354428042984</c:v>
                </c:pt>
                <c:pt idx="62">
                  <c:v>80.4257998236463</c:v>
                </c:pt>
                <c:pt idx="63">
                  <c:v>71.8599725042429</c:v>
                </c:pt>
                <c:pt idx="64">
                  <c:v>60.8668641256803</c:v>
                </c:pt>
                <c:pt idx="65">
                  <c:v>56.3080065959577</c:v>
                </c:pt>
                <c:pt idx="66">
                  <c:v>57.7543389405478</c:v>
                </c:pt>
                <c:pt idx="67">
                  <c:v>52.8708150624807</c:v>
                </c:pt>
                <c:pt idx="68">
                  <c:v>54.9967061713773</c:v>
                </c:pt>
                <c:pt idx="69">
                  <c:v>58.0044400177307</c:v>
                </c:pt>
                <c:pt idx="70">
                  <c:v>54.3841978947794</c:v>
                </c:pt>
                <c:pt idx="71">
                  <c:v>37.1578264142817</c:v>
                </c:pt>
                <c:pt idx="72">
                  <c:v>28.27872236135</c:v>
                </c:pt>
                <c:pt idx="73">
                  <c:v>16.177711974183</c:v>
                </c:pt>
                <c:pt idx="74">
                  <c:v>3.24427541299037</c:v>
                </c:pt>
                <c:pt idx="75">
                  <c:v>1.71829617326467</c:v>
                </c:pt>
                <c:pt idx="76">
                  <c:v>4.71297758577289</c:v>
                </c:pt>
                <c:pt idx="77">
                  <c:v>6.3232239339007</c:v>
                </c:pt>
                <c:pt idx="78">
                  <c:v>18.0458637049546</c:v>
                </c:pt>
                <c:pt idx="79">
                  <c:v>6.43444350585172</c:v>
                </c:pt>
                <c:pt idx="80">
                  <c:v>-6.76053598305205</c:v>
                </c:pt>
                <c:pt idx="81">
                  <c:v>-24.1780931406133</c:v>
                </c:pt>
                <c:pt idx="82">
                  <c:v>-58.2608583676176</c:v>
                </c:pt>
                <c:pt idx="83">
                  <c:v>-75.9036809720675</c:v>
                </c:pt>
                <c:pt idx="84">
                  <c:v>-93.3560773095388</c:v>
                </c:pt>
                <c:pt idx="85">
                  <c:v>-91.6683899078076</c:v>
                </c:pt>
                <c:pt idx="86">
                  <c:v>-71.2435362899508</c:v>
                </c:pt>
                <c:pt idx="87">
                  <c:v>-36.99086661874</c:v>
                </c:pt>
                <c:pt idx="88">
                  <c:v>-3.27623817470477</c:v>
                </c:pt>
                <c:pt idx="89">
                  <c:v>15.1420402423633</c:v>
                </c:pt>
                <c:pt idx="90">
                  <c:v>19.7740025909457</c:v>
                </c:pt>
                <c:pt idx="91">
                  <c:v>18.6918471782249</c:v>
                </c:pt>
                <c:pt idx="92">
                  <c:v>6.08431918995889</c:v>
                </c:pt>
                <c:pt idx="93">
                  <c:v>-0.339322654518098</c:v>
                </c:pt>
                <c:pt idx="94">
                  <c:v>0.766168522811418</c:v>
                </c:pt>
                <c:pt idx="95">
                  <c:v>-3.81966522121152</c:v>
                </c:pt>
                <c:pt idx="96">
                  <c:v>-14.7907195877427</c:v>
                </c:pt>
                <c:pt idx="97">
                  <c:v>-1.44140284419103</c:v>
                </c:pt>
                <c:pt idx="98">
                  <c:v>4.61064725602438</c:v>
                </c:pt>
                <c:pt idx="99">
                  <c:v>12.1159878375173</c:v>
                </c:pt>
                <c:pt idx="100">
                  <c:v>29.0419710928645</c:v>
                </c:pt>
                <c:pt idx="101">
                  <c:v>60.4191813612868</c:v>
                </c:pt>
                <c:pt idx="102">
                  <c:v>70.4986966342536</c:v>
                </c:pt>
                <c:pt idx="103">
                  <c:v>78.3989904524436</c:v>
                </c:pt>
                <c:pt idx="104">
                  <c:v>93.3050352515661</c:v>
                </c:pt>
                <c:pt idx="105">
                  <c:v>85.6149775317084</c:v>
                </c:pt>
                <c:pt idx="106">
                  <c:v>87.188483300633</c:v>
                </c:pt>
                <c:pt idx="107">
                  <c:v>78.1832735025904</c:v>
                </c:pt>
                <c:pt idx="108">
                  <c:v>71.7627117227428</c:v>
                </c:pt>
                <c:pt idx="109">
                  <c:v>72.3580644552868</c:v>
                </c:pt>
                <c:pt idx="110">
                  <c:v>68.5831822452381</c:v>
                </c:pt>
                <c:pt idx="111">
                  <c:v>56.3536903755551</c:v>
                </c:pt>
                <c:pt idx="112">
                  <c:v>54.6480876079242</c:v>
                </c:pt>
                <c:pt idx="113">
                  <c:v>56.8831947846221</c:v>
                </c:pt>
                <c:pt idx="114">
                  <c:v>50.9101823135847</c:v>
                </c:pt>
                <c:pt idx="115">
                  <c:v>50.3604195760598</c:v>
                </c:pt>
                <c:pt idx="116">
                  <c:v>49.1560988155874</c:v>
                </c:pt>
                <c:pt idx="117">
                  <c:v>44.0563397098309</c:v>
                </c:pt>
                <c:pt idx="118">
                  <c:v>28.1347340393297</c:v>
                </c:pt>
                <c:pt idx="119">
                  <c:v>20.303146162324</c:v>
                </c:pt>
                <c:pt idx="120">
                  <c:v>11.2915239260435</c:v>
                </c:pt>
                <c:pt idx="121">
                  <c:v>13.9219455387729</c:v>
                </c:pt>
                <c:pt idx="122">
                  <c:v>31.4675400335393</c:v>
                </c:pt>
                <c:pt idx="123">
                  <c:v>31.4393834878481</c:v>
                </c:pt>
                <c:pt idx="124">
                  <c:v>41.5759463358981</c:v>
                </c:pt>
                <c:pt idx="125">
                  <c:v>51.1986118421001</c:v>
                </c:pt>
                <c:pt idx="126">
                  <c:v>39.7568384976589</c:v>
                </c:pt>
                <c:pt idx="127">
                  <c:v>44.4104092251904</c:v>
                </c:pt>
                <c:pt idx="128">
                  <c:v>42.0308006217131</c:v>
                </c:pt>
                <c:pt idx="129">
                  <c:v>40.4257088190191</c:v>
                </c:pt>
                <c:pt idx="130">
                  <c:v>51.9121417576635</c:v>
                </c:pt>
                <c:pt idx="131">
                  <c:v>48.0755625764899</c:v>
                </c:pt>
                <c:pt idx="132">
                  <c:v>43.1262859811882</c:v>
                </c:pt>
                <c:pt idx="133">
                  <c:v>46.963378812048</c:v>
                </c:pt>
                <c:pt idx="134">
                  <c:v>47.7752288978051</c:v>
                </c:pt>
                <c:pt idx="135">
                  <c:v>49.0674081089508</c:v>
                </c:pt>
                <c:pt idx="136">
                  <c:v>47.5097865449016</c:v>
                </c:pt>
                <c:pt idx="137">
                  <c:v>35.2299249101948</c:v>
                </c:pt>
                <c:pt idx="138">
                  <c:v>39.6303332704061</c:v>
                </c:pt>
                <c:pt idx="139">
                  <c:v>44.0642071616011</c:v>
                </c:pt>
                <c:pt idx="140">
                  <c:v>39.9208127335302</c:v>
                </c:pt>
                <c:pt idx="141">
                  <c:v>46.7352281360046</c:v>
                </c:pt>
                <c:pt idx="142">
                  <c:v>49.0574898625561</c:v>
                </c:pt>
                <c:pt idx="143">
                  <c:v>36.3082603700627</c:v>
                </c:pt>
                <c:pt idx="144">
                  <c:v>27.8928291039736</c:v>
                </c:pt>
                <c:pt idx="145">
                  <c:v>21.4610624779193</c:v>
                </c:pt>
                <c:pt idx="146">
                  <c:v>9.10608505177971</c:v>
                </c:pt>
                <c:pt idx="147">
                  <c:v>9.20935965934426</c:v>
                </c:pt>
                <c:pt idx="148">
                  <c:v>3.61515875735952</c:v>
                </c:pt>
                <c:pt idx="149">
                  <c:v>9.02552322271852</c:v>
                </c:pt>
                <c:pt idx="150">
                  <c:v>-16.9879882891434</c:v>
                </c:pt>
                <c:pt idx="151">
                  <c:v>-26.0412565272559</c:v>
                </c:pt>
                <c:pt idx="152">
                  <c:v>-41.0441790435231</c:v>
                </c:pt>
                <c:pt idx="153">
                  <c:v>-49.5694824004635</c:v>
                </c:pt>
                <c:pt idx="154">
                  <c:v>-73.5947760106225</c:v>
                </c:pt>
                <c:pt idx="155">
                  <c:v>-75.6192831013553</c:v>
                </c:pt>
                <c:pt idx="156">
                  <c:v>-86.5038368383026</c:v>
                </c:pt>
                <c:pt idx="157">
                  <c:v>-97.3992006944432</c:v>
                </c:pt>
                <c:pt idx="158">
                  <c:v>-92.7025364633108</c:v>
                </c:pt>
                <c:pt idx="159">
                  <c:v>-72.85497849511</c:v>
                </c:pt>
                <c:pt idx="160">
                  <c:v>-40.9995473380913</c:v>
                </c:pt>
                <c:pt idx="161">
                  <c:v>4.46684799656371</c:v>
                </c:pt>
                <c:pt idx="162">
                  <c:v>32.1294219225778</c:v>
                </c:pt>
                <c:pt idx="163">
                  <c:v>49.3158443338279</c:v>
                </c:pt>
                <c:pt idx="164">
                  <c:v>61.4621660242557</c:v>
                </c:pt>
                <c:pt idx="165">
                  <c:v>64.7959996069906</c:v>
                </c:pt>
                <c:pt idx="166">
                  <c:v>57.2611301261114</c:v>
                </c:pt>
                <c:pt idx="167">
                  <c:v>64.2379059689699</c:v>
                </c:pt>
                <c:pt idx="168">
                  <c:v>57.8262238729896</c:v>
                </c:pt>
                <c:pt idx="169">
                  <c:v>54.9122943459436</c:v>
                </c:pt>
                <c:pt idx="170">
                  <c:v>51.5292344486045</c:v>
                </c:pt>
                <c:pt idx="171">
                  <c:v>45.7906153998293</c:v>
                </c:pt>
                <c:pt idx="172">
                  <c:v>44.4810680942897</c:v>
                </c:pt>
                <c:pt idx="173">
                  <c:v>39.1459591099977</c:v>
                </c:pt>
                <c:pt idx="174">
                  <c:v>40.4533483114362</c:v>
                </c:pt>
                <c:pt idx="175">
                  <c:v>33.1942319503387</c:v>
                </c:pt>
                <c:pt idx="176">
                  <c:v>36.1763984941324</c:v>
                </c:pt>
                <c:pt idx="177">
                  <c:v>29.6944135930621</c:v>
                </c:pt>
                <c:pt idx="178">
                  <c:v>31.3643910983586</c:v>
                </c:pt>
                <c:pt idx="179">
                  <c:v>25.8749520708797</c:v>
                </c:pt>
                <c:pt idx="180">
                  <c:v>36.8191283714469</c:v>
                </c:pt>
                <c:pt idx="181">
                  <c:v>33.9327351337217</c:v>
                </c:pt>
                <c:pt idx="182">
                  <c:v>37.4882047018511</c:v>
                </c:pt>
                <c:pt idx="183">
                  <c:v>41.0531885428004</c:v>
                </c:pt>
                <c:pt idx="184">
                  <c:v>38.8658895926623</c:v>
                </c:pt>
                <c:pt idx="185">
                  <c:v>31.0939126152302</c:v>
                </c:pt>
                <c:pt idx="186">
                  <c:v>37.1105286163131</c:v>
                </c:pt>
                <c:pt idx="187">
                  <c:v>39.4313275354078</c:v>
                </c:pt>
                <c:pt idx="188">
                  <c:v>26.2375928690921</c:v>
                </c:pt>
                <c:pt idx="189">
                  <c:v>26.7320561097944</c:v>
                </c:pt>
                <c:pt idx="190">
                  <c:v>21.9106374000751</c:v>
                </c:pt>
                <c:pt idx="191">
                  <c:v>10.6940182023397</c:v>
                </c:pt>
                <c:pt idx="192">
                  <c:v>8.14069997497855</c:v>
                </c:pt>
                <c:pt idx="193">
                  <c:v>1.39009811041784</c:v>
                </c:pt>
                <c:pt idx="194">
                  <c:v>-19.131976893219</c:v>
                </c:pt>
                <c:pt idx="195">
                  <c:v>-30.5098638238627</c:v>
                </c:pt>
                <c:pt idx="196">
                  <c:v>-87.0334064642053</c:v>
                </c:pt>
                <c:pt idx="197">
                  <c:v>-117.328700176571</c:v>
                </c:pt>
                <c:pt idx="198">
                  <c:v>-110.175919659463</c:v>
                </c:pt>
                <c:pt idx="199">
                  <c:v>-92.0328576464828</c:v>
                </c:pt>
                <c:pt idx="200">
                  <c:v>-36.5672811057169</c:v>
                </c:pt>
              </c:numCache>
            </c:numRef>
          </c:yVal>
          <c:smooth val="0"/>
        </c:ser>
        <c:axId val="49990640"/>
        <c:axId val="5676505"/>
      </c:scatterChart>
      <c:valAx>
        <c:axId val="4999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05"/>
        <c:crossesAt val="0"/>
        <c:crossBetween val="midCat"/>
      </c:valAx>
      <c:valAx>
        <c:axId val="56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triebskraft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4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00m-Rennen
t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!$C$9:$C$210</c:f>
              <c:numCache>
                <c:formatCode>General</c:formatCode>
                <c:ptCount val="202"/>
                <c:pt idx="0">
                  <c:v>0</c:v>
                </c:pt>
                <c:pt idx="1">
                  <c:v>1.587</c:v>
                </c:pt>
                <c:pt idx="2">
                  <c:v>2.615</c:v>
                </c:pt>
                <c:pt idx="3">
                  <c:v>3.395</c:v>
                </c:pt>
                <c:pt idx="4">
                  <c:v>4.061</c:v>
                </c:pt>
                <c:pt idx="5">
                  <c:v>4.632</c:v>
                </c:pt>
                <c:pt idx="6">
                  <c:v>5.14</c:v>
                </c:pt>
                <c:pt idx="7">
                  <c:v>5.605</c:v>
                </c:pt>
                <c:pt idx="8">
                  <c:v>6.047</c:v>
                </c:pt>
                <c:pt idx="9">
                  <c:v>6.468</c:v>
                </c:pt>
                <c:pt idx="10">
                  <c:v>6.868</c:v>
                </c:pt>
                <c:pt idx="11">
                  <c:v>7.253</c:v>
                </c:pt>
                <c:pt idx="12">
                  <c:v>7.621</c:v>
                </c:pt>
                <c:pt idx="13">
                  <c:v>7.976</c:v>
                </c:pt>
                <c:pt idx="14">
                  <c:v>8.322</c:v>
                </c:pt>
                <c:pt idx="15">
                  <c:v>8.659</c:v>
                </c:pt>
                <c:pt idx="16">
                  <c:v>8.99</c:v>
                </c:pt>
                <c:pt idx="17">
                  <c:v>9.314</c:v>
                </c:pt>
                <c:pt idx="18">
                  <c:v>9.634</c:v>
                </c:pt>
                <c:pt idx="19">
                  <c:v>9.951</c:v>
                </c:pt>
                <c:pt idx="20">
                  <c:v>10.261</c:v>
                </c:pt>
                <c:pt idx="21">
                  <c:v>10.568</c:v>
                </c:pt>
                <c:pt idx="22">
                  <c:v>10.871</c:v>
                </c:pt>
                <c:pt idx="23">
                  <c:v>11.174</c:v>
                </c:pt>
                <c:pt idx="24">
                  <c:v>11.471</c:v>
                </c:pt>
                <c:pt idx="25">
                  <c:v>11.763</c:v>
                </c:pt>
                <c:pt idx="26">
                  <c:v>12.052</c:v>
                </c:pt>
                <c:pt idx="27">
                  <c:v>12.339</c:v>
                </c:pt>
                <c:pt idx="28">
                  <c:v>12.622</c:v>
                </c:pt>
                <c:pt idx="29">
                  <c:v>12.904</c:v>
                </c:pt>
                <c:pt idx="30">
                  <c:v>13.182</c:v>
                </c:pt>
                <c:pt idx="31">
                  <c:v>13.46</c:v>
                </c:pt>
                <c:pt idx="32">
                  <c:v>13.733</c:v>
                </c:pt>
                <c:pt idx="33">
                  <c:v>14.007</c:v>
                </c:pt>
                <c:pt idx="34">
                  <c:v>14.275</c:v>
                </c:pt>
                <c:pt idx="35">
                  <c:v>14.544</c:v>
                </c:pt>
                <c:pt idx="36">
                  <c:v>14.813</c:v>
                </c:pt>
                <c:pt idx="37">
                  <c:v>15.083</c:v>
                </c:pt>
                <c:pt idx="38">
                  <c:v>15.357</c:v>
                </c:pt>
                <c:pt idx="39">
                  <c:v>15.633</c:v>
                </c:pt>
                <c:pt idx="40">
                  <c:v>15.912</c:v>
                </c:pt>
                <c:pt idx="41">
                  <c:v>16.194</c:v>
                </c:pt>
                <c:pt idx="42">
                  <c:v>16.479</c:v>
                </c:pt>
                <c:pt idx="43">
                  <c:v>16.764</c:v>
                </c:pt>
                <c:pt idx="44">
                  <c:v>17.053</c:v>
                </c:pt>
                <c:pt idx="45">
                  <c:v>17.346</c:v>
                </c:pt>
                <c:pt idx="46">
                  <c:v>17.643</c:v>
                </c:pt>
                <c:pt idx="47">
                  <c:v>17.94</c:v>
                </c:pt>
                <c:pt idx="48">
                  <c:v>18.244</c:v>
                </c:pt>
                <c:pt idx="49">
                  <c:v>18.564</c:v>
                </c:pt>
                <c:pt idx="50">
                  <c:v>18.901</c:v>
                </c:pt>
                <c:pt idx="51">
                  <c:v>19.25</c:v>
                </c:pt>
                <c:pt idx="52">
                  <c:v>19.627</c:v>
                </c:pt>
                <c:pt idx="53">
                  <c:v>20.061</c:v>
                </c:pt>
                <c:pt idx="54">
                  <c:v>20.586</c:v>
                </c:pt>
                <c:pt idx="55">
                  <c:v>21.202</c:v>
                </c:pt>
                <c:pt idx="56">
                  <c:v>21.916</c:v>
                </c:pt>
                <c:pt idx="57">
                  <c:v>22.56</c:v>
                </c:pt>
                <c:pt idx="58">
                  <c:v>23.1</c:v>
                </c:pt>
                <c:pt idx="59">
                  <c:v>23.625</c:v>
                </c:pt>
                <c:pt idx="60">
                  <c:v>24.105</c:v>
                </c:pt>
                <c:pt idx="61">
                  <c:v>24.554</c:v>
                </c:pt>
                <c:pt idx="62">
                  <c:v>24.973</c:v>
                </c:pt>
                <c:pt idx="63">
                  <c:v>25.366</c:v>
                </c:pt>
                <c:pt idx="64">
                  <c:v>25.745</c:v>
                </c:pt>
                <c:pt idx="65">
                  <c:v>26.109</c:v>
                </c:pt>
                <c:pt idx="66">
                  <c:v>26.456</c:v>
                </c:pt>
                <c:pt idx="67">
                  <c:v>26.798</c:v>
                </c:pt>
                <c:pt idx="68">
                  <c:v>27.137</c:v>
                </c:pt>
                <c:pt idx="69">
                  <c:v>27.469</c:v>
                </c:pt>
                <c:pt idx="70">
                  <c:v>27.793</c:v>
                </c:pt>
                <c:pt idx="71">
                  <c:v>28.109</c:v>
                </c:pt>
                <c:pt idx="72">
                  <c:v>28.42</c:v>
                </c:pt>
                <c:pt idx="73">
                  <c:v>28.727</c:v>
                </c:pt>
                <c:pt idx="74">
                  <c:v>29.032</c:v>
                </c:pt>
                <c:pt idx="75">
                  <c:v>29.344</c:v>
                </c:pt>
                <c:pt idx="76">
                  <c:v>29.656</c:v>
                </c:pt>
                <c:pt idx="77">
                  <c:v>29.973</c:v>
                </c:pt>
                <c:pt idx="78">
                  <c:v>30.296</c:v>
                </c:pt>
                <c:pt idx="79">
                  <c:v>30.618</c:v>
                </c:pt>
                <c:pt idx="80">
                  <c:v>30.945</c:v>
                </c:pt>
                <c:pt idx="81">
                  <c:v>31.27</c:v>
                </c:pt>
                <c:pt idx="82">
                  <c:v>31.604</c:v>
                </c:pt>
                <c:pt idx="83">
                  <c:v>31.941</c:v>
                </c:pt>
                <c:pt idx="84">
                  <c:v>32.291</c:v>
                </c:pt>
                <c:pt idx="85">
                  <c:v>32.669</c:v>
                </c:pt>
                <c:pt idx="86">
                  <c:v>33.102</c:v>
                </c:pt>
                <c:pt idx="87">
                  <c:v>33.605</c:v>
                </c:pt>
                <c:pt idx="88">
                  <c:v>34.185</c:v>
                </c:pt>
                <c:pt idx="89">
                  <c:v>34.81</c:v>
                </c:pt>
                <c:pt idx="90">
                  <c:v>35.432</c:v>
                </c:pt>
                <c:pt idx="91">
                  <c:v>36.029</c:v>
                </c:pt>
                <c:pt idx="92">
                  <c:v>36.585</c:v>
                </c:pt>
                <c:pt idx="93">
                  <c:v>37.142</c:v>
                </c:pt>
                <c:pt idx="94">
                  <c:v>37.716</c:v>
                </c:pt>
                <c:pt idx="95">
                  <c:v>38.307</c:v>
                </c:pt>
                <c:pt idx="96">
                  <c:v>38.936</c:v>
                </c:pt>
                <c:pt idx="97">
                  <c:v>39.552</c:v>
                </c:pt>
                <c:pt idx="98">
                  <c:v>40.161</c:v>
                </c:pt>
                <c:pt idx="99">
                  <c:v>40.821</c:v>
                </c:pt>
                <c:pt idx="100">
                  <c:v>41.629</c:v>
                </c:pt>
                <c:pt idx="101">
                  <c:v>42.356</c:v>
                </c:pt>
                <c:pt idx="102">
                  <c:v>43.008</c:v>
                </c:pt>
                <c:pt idx="103">
                  <c:v>43.598</c:v>
                </c:pt>
                <c:pt idx="104">
                  <c:v>44.146</c:v>
                </c:pt>
                <c:pt idx="105">
                  <c:v>44.635</c:v>
                </c:pt>
                <c:pt idx="106">
                  <c:v>45.081</c:v>
                </c:pt>
                <c:pt idx="107">
                  <c:v>45.494</c:v>
                </c:pt>
                <c:pt idx="108">
                  <c:v>45.888</c:v>
                </c:pt>
                <c:pt idx="109">
                  <c:v>46.264</c:v>
                </c:pt>
                <c:pt idx="110">
                  <c:v>46.619</c:v>
                </c:pt>
                <c:pt idx="111">
                  <c:v>46.967</c:v>
                </c:pt>
                <c:pt idx="112">
                  <c:v>47.306</c:v>
                </c:pt>
                <c:pt idx="113">
                  <c:v>47.635</c:v>
                </c:pt>
                <c:pt idx="114">
                  <c:v>47.957</c:v>
                </c:pt>
                <c:pt idx="115">
                  <c:v>48.276</c:v>
                </c:pt>
                <c:pt idx="116">
                  <c:v>48.592</c:v>
                </c:pt>
                <c:pt idx="117">
                  <c:v>48.9</c:v>
                </c:pt>
                <c:pt idx="118">
                  <c:v>49.205</c:v>
                </c:pt>
                <c:pt idx="119">
                  <c:v>49.505</c:v>
                </c:pt>
                <c:pt idx="120">
                  <c:v>49.804</c:v>
                </c:pt>
                <c:pt idx="121">
                  <c:v>50.11</c:v>
                </c:pt>
                <c:pt idx="122">
                  <c:v>50.415</c:v>
                </c:pt>
                <c:pt idx="123">
                  <c:v>50.723</c:v>
                </c:pt>
                <c:pt idx="124">
                  <c:v>51.032</c:v>
                </c:pt>
                <c:pt idx="125">
                  <c:v>51.338</c:v>
                </c:pt>
                <c:pt idx="126">
                  <c:v>51.638</c:v>
                </c:pt>
                <c:pt idx="127">
                  <c:v>51.937</c:v>
                </c:pt>
                <c:pt idx="128">
                  <c:v>52.232</c:v>
                </c:pt>
                <c:pt idx="129">
                  <c:v>52.522</c:v>
                </c:pt>
                <c:pt idx="130">
                  <c:v>52.817</c:v>
                </c:pt>
                <c:pt idx="131">
                  <c:v>53.104</c:v>
                </c:pt>
                <c:pt idx="132">
                  <c:v>53.392</c:v>
                </c:pt>
                <c:pt idx="133">
                  <c:v>53.677</c:v>
                </c:pt>
                <c:pt idx="134">
                  <c:v>53.959</c:v>
                </c:pt>
                <c:pt idx="135">
                  <c:v>54.24</c:v>
                </c:pt>
                <c:pt idx="136">
                  <c:v>54.517</c:v>
                </c:pt>
                <c:pt idx="137">
                  <c:v>54.793</c:v>
                </c:pt>
                <c:pt idx="138">
                  <c:v>55.066</c:v>
                </c:pt>
                <c:pt idx="139">
                  <c:v>55.336</c:v>
                </c:pt>
                <c:pt idx="140">
                  <c:v>55.606</c:v>
                </c:pt>
                <c:pt idx="141">
                  <c:v>55.879</c:v>
                </c:pt>
                <c:pt idx="142">
                  <c:v>56.149</c:v>
                </c:pt>
                <c:pt idx="143">
                  <c:v>56.414</c:v>
                </c:pt>
                <c:pt idx="144">
                  <c:v>56.678</c:v>
                </c:pt>
                <c:pt idx="145">
                  <c:v>56.939</c:v>
                </c:pt>
                <c:pt idx="146">
                  <c:v>57.202</c:v>
                </c:pt>
                <c:pt idx="147">
                  <c:v>57.466</c:v>
                </c:pt>
                <c:pt idx="148">
                  <c:v>57.732</c:v>
                </c:pt>
                <c:pt idx="149">
                  <c:v>58</c:v>
                </c:pt>
                <c:pt idx="150">
                  <c:v>58.271</c:v>
                </c:pt>
                <c:pt idx="151">
                  <c:v>58.544</c:v>
                </c:pt>
                <c:pt idx="152">
                  <c:v>58.821</c:v>
                </c:pt>
                <c:pt idx="153">
                  <c:v>59.097</c:v>
                </c:pt>
                <c:pt idx="154">
                  <c:v>59.391</c:v>
                </c:pt>
                <c:pt idx="155">
                  <c:v>59.695</c:v>
                </c:pt>
                <c:pt idx="156">
                  <c:v>60.014</c:v>
                </c:pt>
                <c:pt idx="157">
                  <c:v>60.345</c:v>
                </c:pt>
                <c:pt idx="158">
                  <c:v>60.698</c:v>
                </c:pt>
                <c:pt idx="159">
                  <c:v>61.092</c:v>
                </c:pt>
                <c:pt idx="160">
                  <c:v>61.547</c:v>
                </c:pt>
                <c:pt idx="161">
                  <c:v>62.067</c:v>
                </c:pt>
                <c:pt idx="162">
                  <c:v>62.611</c:v>
                </c:pt>
                <c:pt idx="163">
                  <c:v>63.149</c:v>
                </c:pt>
                <c:pt idx="164">
                  <c:v>63.673</c:v>
                </c:pt>
                <c:pt idx="165">
                  <c:v>64.147</c:v>
                </c:pt>
                <c:pt idx="166">
                  <c:v>64.605</c:v>
                </c:pt>
                <c:pt idx="167">
                  <c:v>65.038</c:v>
                </c:pt>
                <c:pt idx="168">
                  <c:v>65.447</c:v>
                </c:pt>
                <c:pt idx="169">
                  <c:v>65.845</c:v>
                </c:pt>
                <c:pt idx="170">
                  <c:v>66.232</c:v>
                </c:pt>
                <c:pt idx="171">
                  <c:v>66.602</c:v>
                </c:pt>
                <c:pt idx="172">
                  <c:v>66.967</c:v>
                </c:pt>
                <c:pt idx="173">
                  <c:v>67.325</c:v>
                </c:pt>
                <c:pt idx="174">
                  <c:v>67.677</c:v>
                </c:pt>
                <c:pt idx="175">
                  <c:v>68.028</c:v>
                </c:pt>
                <c:pt idx="176">
                  <c:v>68.368</c:v>
                </c:pt>
                <c:pt idx="177">
                  <c:v>68.71</c:v>
                </c:pt>
                <c:pt idx="178">
                  <c:v>69.045</c:v>
                </c:pt>
                <c:pt idx="179">
                  <c:v>69.383</c:v>
                </c:pt>
                <c:pt idx="180">
                  <c:v>69.717</c:v>
                </c:pt>
                <c:pt idx="181">
                  <c:v>70.048</c:v>
                </c:pt>
                <c:pt idx="182">
                  <c:v>70.379</c:v>
                </c:pt>
                <c:pt idx="183">
                  <c:v>70.709</c:v>
                </c:pt>
                <c:pt idx="184">
                  <c:v>71.032</c:v>
                </c:pt>
                <c:pt idx="185">
                  <c:v>71.354</c:v>
                </c:pt>
                <c:pt idx="186">
                  <c:v>71.677</c:v>
                </c:pt>
                <c:pt idx="187">
                  <c:v>71.991</c:v>
                </c:pt>
                <c:pt idx="188">
                  <c:v>72.306</c:v>
                </c:pt>
                <c:pt idx="189">
                  <c:v>72.621</c:v>
                </c:pt>
                <c:pt idx="190">
                  <c:v>72.931</c:v>
                </c:pt>
                <c:pt idx="191">
                  <c:v>73.24</c:v>
                </c:pt>
                <c:pt idx="192">
                  <c:v>73.551</c:v>
                </c:pt>
                <c:pt idx="193">
                  <c:v>73.863</c:v>
                </c:pt>
                <c:pt idx="194">
                  <c:v>74.179</c:v>
                </c:pt>
                <c:pt idx="195">
                  <c:v>74.499</c:v>
                </c:pt>
                <c:pt idx="196">
                  <c:v>74.82</c:v>
                </c:pt>
                <c:pt idx="197">
                  <c:v>75.149</c:v>
                </c:pt>
                <c:pt idx="198">
                  <c:v>75.5</c:v>
                </c:pt>
                <c:pt idx="199">
                  <c:v>75.906</c:v>
                </c:pt>
                <c:pt idx="200">
                  <c:v>76.402</c:v>
                </c:pt>
                <c:pt idx="201">
                  <c:v>77.036</c:v>
                </c:pt>
              </c:numCache>
            </c:numRef>
          </c:xVal>
          <c:yVal>
            <c:numRef>
              <c:f>messwerte!$B$9:$B$210</c:f>
              <c:numCache>
                <c:formatCode>General</c:formatCode>
                <c:ptCount val="202"/>
                <c:pt idx="0">
                  <c:v>0</c:v>
                </c:pt>
                <c:pt idx="1">
                  <c:v>2.12</c:v>
                </c:pt>
                <c:pt idx="2">
                  <c:v>4.24</c:v>
                </c:pt>
                <c:pt idx="3">
                  <c:v>6.36</c:v>
                </c:pt>
                <c:pt idx="4">
                  <c:v>8.48</c:v>
                </c:pt>
                <c:pt idx="5">
                  <c:v>10.6</c:v>
                </c:pt>
                <c:pt idx="6">
                  <c:v>12.72</c:v>
                </c:pt>
                <c:pt idx="7">
                  <c:v>14.84</c:v>
                </c:pt>
                <c:pt idx="8">
                  <c:v>16.96</c:v>
                </c:pt>
                <c:pt idx="9">
                  <c:v>19.08</c:v>
                </c:pt>
                <c:pt idx="10">
                  <c:v>21.2</c:v>
                </c:pt>
                <c:pt idx="11">
                  <c:v>23.32</c:v>
                </c:pt>
                <c:pt idx="12">
                  <c:v>25.44</c:v>
                </c:pt>
                <c:pt idx="13">
                  <c:v>27.56</c:v>
                </c:pt>
                <c:pt idx="14">
                  <c:v>29.68</c:v>
                </c:pt>
                <c:pt idx="15">
                  <c:v>31.8</c:v>
                </c:pt>
                <c:pt idx="16">
                  <c:v>33.92</c:v>
                </c:pt>
                <c:pt idx="17">
                  <c:v>36.04</c:v>
                </c:pt>
                <c:pt idx="18">
                  <c:v>38.16</c:v>
                </c:pt>
                <c:pt idx="19">
                  <c:v>40.28</c:v>
                </c:pt>
                <c:pt idx="20">
                  <c:v>42.4</c:v>
                </c:pt>
                <c:pt idx="21">
                  <c:v>44.52</c:v>
                </c:pt>
                <c:pt idx="22">
                  <c:v>46.64</c:v>
                </c:pt>
                <c:pt idx="23">
                  <c:v>48.76</c:v>
                </c:pt>
                <c:pt idx="24">
                  <c:v>50.88</c:v>
                </c:pt>
                <c:pt idx="25">
                  <c:v>53</c:v>
                </c:pt>
                <c:pt idx="26">
                  <c:v>55.12</c:v>
                </c:pt>
                <c:pt idx="27">
                  <c:v>57.24</c:v>
                </c:pt>
                <c:pt idx="28">
                  <c:v>59.36</c:v>
                </c:pt>
                <c:pt idx="29">
                  <c:v>61.48</c:v>
                </c:pt>
                <c:pt idx="30">
                  <c:v>63.6</c:v>
                </c:pt>
                <c:pt idx="31">
                  <c:v>65.72</c:v>
                </c:pt>
                <c:pt idx="32">
                  <c:v>67.84</c:v>
                </c:pt>
                <c:pt idx="33">
                  <c:v>69.96</c:v>
                </c:pt>
                <c:pt idx="34">
                  <c:v>72.08</c:v>
                </c:pt>
                <c:pt idx="35">
                  <c:v>74.2</c:v>
                </c:pt>
                <c:pt idx="36">
                  <c:v>76.32</c:v>
                </c:pt>
                <c:pt idx="37">
                  <c:v>78.44</c:v>
                </c:pt>
                <c:pt idx="38">
                  <c:v>80.56</c:v>
                </c:pt>
                <c:pt idx="39">
                  <c:v>82.68</c:v>
                </c:pt>
                <c:pt idx="40">
                  <c:v>84.8</c:v>
                </c:pt>
                <c:pt idx="41">
                  <c:v>86.92</c:v>
                </c:pt>
                <c:pt idx="42">
                  <c:v>89.04</c:v>
                </c:pt>
                <c:pt idx="43">
                  <c:v>91.16</c:v>
                </c:pt>
                <c:pt idx="44">
                  <c:v>93.28</c:v>
                </c:pt>
                <c:pt idx="45">
                  <c:v>95.4</c:v>
                </c:pt>
                <c:pt idx="46">
                  <c:v>97.52</c:v>
                </c:pt>
                <c:pt idx="47">
                  <c:v>99.64</c:v>
                </c:pt>
                <c:pt idx="48">
                  <c:v>101.76</c:v>
                </c:pt>
                <c:pt idx="49">
                  <c:v>103.88</c:v>
                </c:pt>
                <c:pt idx="50">
                  <c:v>106</c:v>
                </c:pt>
                <c:pt idx="51">
                  <c:v>108.12</c:v>
                </c:pt>
                <c:pt idx="52">
                  <c:v>110.24</c:v>
                </c:pt>
                <c:pt idx="53">
                  <c:v>112.36</c:v>
                </c:pt>
                <c:pt idx="54">
                  <c:v>114.48</c:v>
                </c:pt>
                <c:pt idx="55">
                  <c:v>116.6</c:v>
                </c:pt>
                <c:pt idx="56">
                  <c:v>118.72</c:v>
                </c:pt>
                <c:pt idx="57">
                  <c:v>120.84</c:v>
                </c:pt>
                <c:pt idx="58">
                  <c:v>122.96</c:v>
                </c:pt>
                <c:pt idx="59">
                  <c:v>125.08</c:v>
                </c:pt>
                <c:pt idx="60">
                  <c:v>127.2</c:v>
                </c:pt>
                <c:pt idx="61">
                  <c:v>129.32</c:v>
                </c:pt>
                <c:pt idx="62">
                  <c:v>131.44</c:v>
                </c:pt>
                <c:pt idx="63">
                  <c:v>133.56</c:v>
                </c:pt>
                <c:pt idx="64">
                  <c:v>135.68</c:v>
                </c:pt>
                <c:pt idx="65">
                  <c:v>137.8</c:v>
                </c:pt>
                <c:pt idx="66">
                  <c:v>139.92</c:v>
                </c:pt>
                <c:pt idx="67">
                  <c:v>142.04</c:v>
                </c:pt>
                <c:pt idx="68">
                  <c:v>144.16</c:v>
                </c:pt>
                <c:pt idx="69">
                  <c:v>146.28</c:v>
                </c:pt>
                <c:pt idx="70">
                  <c:v>148.4</c:v>
                </c:pt>
                <c:pt idx="71">
                  <c:v>150.52</c:v>
                </c:pt>
                <c:pt idx="72">
                  <c:v>152.64</c:v>
                </c:pt>
                <c:pt idx="73">
                  <c:v>154.76</c:v>
                </c:pt>
                <c:pt idx="74">
                  <c:v>156.88</c:v>
                </c:pt>
                <c:pt idx="75">
                  <c:v>159</c:v>
                </c:pt>
                <c:pt idx="76">
                  <c:v>161.12</c:v>
                </c:pt>
                <c:pt idx="77">
                  <c:v>163.24</c:v>
                </c:pt>
                <c:pt idx="78">
                  <c:v>165.36</c:v>
                </c:pt>
                <c:pt idx="79">
                  <c:v>167.48</c:v>
                </c:pt>
                <c:pt idx="80">
                  <c:v>169.6</c:v>
                </c:pt>
                <c:pt idx="81">
                  <c:v>171.72</c:v>
                </c:pt>
                <c:pt idx="82">
                  <c:v>173.84</c:v>
                </c:pt>
                <c:pt idx="83">
                  <c:v>175.96</c:v>
                </c:pt>
                <c:pt idx="84">
                  <c:v>178.08</c:v>
                </c:pt>
                <c:pt idx="85">
                  <c:v>180.2</c:v>
                </c:pt>
                <c:pt idx="86">
                  <c:v>182.32</c:v>
                </c:pt>
                <c:pt idx="87">
                  <c:v>184.44</c:v>
                </c:pt>
                <c:pt idx="88">
                  <c:v>186.56</c:v>
                </c:pt>
                <c:pt idx="89">
                  <c:v>188.68</c:v>
                </c:pt>
                <c:pt idx="90">
                  <c:v>190.8</c:v>
                </c:pt>
                <c:pt idx="91">
                  <c:v>192.92</c:v>
                </c:pt>
                <c:pt idx="92">
                  <c:v>195.04</c:v>
                </c:pt>
                <c:pt idx="93">
                  <c:v>197.16</c:v>
                </c:pt>
                <c:pt idx="94">
                  <c:v>199.28</c:v>
                </c:pt>
                <c:pt idx="95">
                  <c:v>201.4</c:v>
                </c:pt>
                <c:pt idx="96">
                  <c:v>203.52</c:v>
                </c:pt>
                <c:pt idx="97">
                  <c:v>205.64</c:v>
                </c:pt>
                <c:pt idx="98">
                  <c:v>207.76</c:v>
                </c:pt>
                <c:pt idx="99">
                  <c:v>209.88</c:v>
                </c:pt>
                <c:pt idx="100">
                  <c:v>212</c:v>
                </c:pt>
                <c:pt idx="101">
                  <c:v>214.12</c:v>
                </c:pt>
                <c:pt idx="102">
                  <c:v>216.24</c:v>
                </c:pt>
                <c:pt idx="103">
                  <c:v>218.36</c:v>
                </c:pt>
                <c:pt idx="104">
                  <c:v>220.48</c:v>
                </c:pt>
                <c:pt idx="105">
                  <c:v>222.6</c:v>
                </c:pt>
                <c:pt idx="106">
                  <c:v>224.72</c:v>
                </c:pt>
                <c:pt idx="107">
                  <c:v>226.84</c:v>
                </c:pt>
                <c:pt idx="108">
                  <c:v>228.96</c:v>
                </c:pt>
                <c:pt idx="109">
                  <c:v>231.08</c:v>
                </c:pt>
                <c:pt idx="110">
                  <c:v>233.2</c:v>
                </c:pt>
                <c:pt idx="111">
                  <c:v>235.32</c:v>
                </c:pt>
                <c:pt idx="112">
                  <c:v>237.44</c:v>
                </c:pt>
                <c:pt idx="113">
                  <c:v>239.56</c:v>
                </c:pt>
                <c:pt idx="114">
                  <c:v>241.68</c:v>
                </c:pt>
                <c:pt idx="115">
                  <c:v>243.8</c:v>
                </c:pt>
                <c:pt idx="116">
                  <c:v>245.92</c:v>
                </c:pt>
                <c:pt idx="117">
                  <c:v>248.04</c:v>
                </c:pt>
                <c:pt idx="118">
                  <c:v>250.16</c:v>
                </c:pt>
                <c:pt idx="119">
                  <c:v>252.28</c:v>
                </c:pt>
                <c:pt idx="120">
                  <c:v>254.4</c:v>
                </c:pt>
                <c:pt idx="121">
                  <c:v>256.52</c:v>
                </c:pt>
                <c:pt idx="122">
                  <c:v>258.64</c:v>
                </c:pt>
                <c:pt idx="123">
                  <c:v>260.76</c:v>
                </c:pt>
                <c:pt idx="124">
                  <c:v>262.88</c:v>
                </c:pt>
                <c:pt idx="125">
                  <c:v>265</c:v>
                </c:pt>
                <c:pt idx="126">
                  <c:v>267.12</c:v>
                </c:pt>
                <c:pt idx="127">
                  <c:v>269.24</c:v>
                </c:pt>
                <c:pt idx="128">
                  <c:v>271.36</c:v>
                </c:pt>
                <c:pt idx="129">
                  <c:v>273.48</c:v>
                </c:pt>
                <c:pt idx="130">
                  <c:v>275.6</c:v>
                </c:pt>
                <c:pt idx="131">
                  <c:v>277.72</c:v>
                </c:pt>
                <c:pt idx="132">
                  <c:v>279.84</c:v>
                </c:pt>
                <c:pt idx="133">
                  <c:v>281.96</c:v>
                </c:pt>
                <c:pt idx="134">
                  <c:v>284.08</c:v>
                </c:pt>
                <c:pt idx="135">
                  <c:v>286.2</c:v>
                </c:pt>
                <c:pt idx="136">
                  <c:v>288.32</c:v>
                </c:pt>
                <c:pt idx="137">
                  <c:v>290.44</c:v>
                </c:pt>
                <c:pt idx="138">
                  <c:v>292.56</c:v>
                </c:pt>
                <c:pt idx="139">
                  <c:v>294.68</c:v>
                </c:pt>
                <c:pt idx="140">
                  <c:v>296.8</c:v>
                </c:pt>
                <c:pt idx="141">
                  <c:v>298.92</c:v>
                </c:pt>
                <c:pt idx="142">
                  <c:v>301.04</c:v>
                </c:pt>
                <c:pt idx="143">
                  <c:v>303.16</c:v>
                </c:pt>
                <c:pt idx="144">
                  <c:v>305.28</c:v>
                </c:pt>
                <c:pt idx="145">
                  <c:v>307.4</c:v>
                </c:pt>
                <c:pt idx="146">
                  <c:v>309.52</c:v>
                </c:pt>
                <c:pt idx="147">
                  <c:v>311.64</c:v>
                </c:pt>
                <c:pt idx="148">
                  <c:v>313.76</c:v>
                </c:pt>
                <c:pt idx="149">
                  <c:v>315.88</c:v>
                </c:pt>
                <c:pt idx="150">
                  <c:v>318</c:v>
                </c:pt>
                <c:pt idx="151">
                  <c:v>320.12</c:v>
                </c:pt>
                <c:pt idx="152">
                  <c:v>322.24</c:v>
                </c:pt>
                <c:pt idx="153">
                  <c:v>324.36</c:v>
                </c:pt>
                <c:pt idx="154">
                  <c:v>326.48</c:v>
                </c:pt>
                <c:pt idx="155">
                  <c:v>328.6</c:v>
                </c:pt>
                <c:pt idx="156">
                  <c:v>330.72</c:v>
                </c:pt>
                <c:pt idx="157">
                  <c:v>332.84</c:v>
                </c:pt>
                <c:pt idx="158">
                  <c:v>334.96</c:v>
                </c:pt>
                <c:pt idx="159">
                  <c:v>337.08</c:v>
                </c:pt>
                <c:pt idx="160">
                  <c:v>339.2</c:v>
                </c:pt>
                <c:pt idx="161">
                  <c:v>341.32</c:v>
                </c:pt>
                <c:pt idx="162">
                  <c:v>343.44</c:v>
                </c:pt>
                <c:pt idx="163">
                  <c:v>345.56</c:v>
                </c:pt>
                <c:pt idx="164">
                  <c:v>347.68</c:v>
                </c:pt>
                <c:pt idx="165">
                  <c:v>349.8</c:v>
                </c:pt>
                <c:pt idx="166">
                  <c:v>351.92</c:v>
                </c:pt>
                <c:pt idx="167">
                  <c:v>354.04</c:v>
                </c:pt>
                <c:pt idx="168">
                  <c:v>356.16</c:v>
                </c:pt>
                <c:pt idx="169">
                  <c:v>358.28</c:v>
                </c:pt>
                <c:pt idx="170">
                  <c:v>360.4</c:v>
                </c:pt>
                <c:pt idx="171">
                  <c:v>362.52</c:v>
                </c:pt>
                <c:pt idx="172">
                  <c:v>364.64</c:v>
                </c:pt>
                <c:pt idx="173">
                  <c:v>366.76</c:v>
                </c:pt>
                <c:pt idx="174">
                  <c:v>368.88</c:v>
                </c:pt>
                <c:pt idx="175">
                  <c:v>371</c:v>
                </c:pt>
                <c:pt idx="176">
                  <c:v>373.12</c:v>
                </c:pt>
                <c:pt idx="177">
                  <c:v>375.24</c:v>
                </c:pt>
                <c:pt idx="178">
                  <c:v>377.36</c:v>
                </c:pt>
                <c:pt idx="179">
                  <c:v>379.48</c:v>
                </c:pt>
                <c:pt idx="180">
                  <c:v>381.6</c:v>
                </c:pt>
                <c:pt idx="181">
                  <c:v>383.72</c:v>
                </c:pt>
                <c:pt idx="182">
                  <c:v>385.84</c:v>
                </c:pt>
                <c:pt idx="183">
                  <c:v>387.96</c:v>
                </c:pt>
                <c:pt idx="184">
                  <c:v>390.08</c:v>
                </c:pt>
                <c:pt idx="185">
                  <c:v>392.2</c:v>
                </c:pt>
                <c:pt idx="186">
                  <c:v>394.32</c:v>
                </c:pt>
                <c:pt idx="187">
                  <c:v>396.44</c:v>
                </c:pt>
                <c:pt idx="188">
                  <c:v>398.56</c:v>
                </c:pt>
                <c:pt idx="189">
                  <c:v>400.68</c:v>
                </c:pt>
                <c:pt idx="190">
                  <c:v>402.8</c:v>
                </c:pt>
                <c:pt idx="191">
                  <c:v>404.92</c:v>
                </c:pt>
                <c:pt idx="192">
                  <c:v>407.04</c:v>
                </c:pt>
                <c:pt idx="193">
                  <c:v>409.16</c:v>
                </c:pt>
                <c:pt idx="194">
                  <c:v>411.28</c:v>
                </c:pt>
                <c:pt idx="195">
                  <c:v>413.4</c:v>
                </c:pt>
                <c:pt idx="196">
                  <c:v>415.52</c:v>
                </c:pt>
                <c:pt idx="197">
                  <c:v>417.64</c:v>
                </c:pt>
                <c:pt idx="198">
                  <c:v>419.76</c:v>
                </c:pt>
                <c:pt idx="199">
                  <c:v>421.88</c:v>
                </c:pt>
                <c:pt idx="200">
                  <c:v>424</c:v>
                </c:pt>
                <c:pt idx="201">
                  <c:v>426.12</c:v>
                </c:pt>
              </c:numCache>
            </c:numRef>
          </c:yVal>
          <c:smooth val="0"/>
        </c:ser>
        <c:axId val="15344440"/>
        <c:axId val="21782387"/>
      </c:scatterChart>
      <c:valAx>
        <c:axId val="1534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387"/>
        <c:crossesAt val="0"/>
        <c:crossBetween val="midCat"/>
      </c:valAx>
      <c:valAx>
        <c:axId val="2178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44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9400</xdr:colOff>
      <xdr:row>12</xdr:row>
      <xdr:rowOff>104760</xdr:rowOff>
    </xdr:from>
    <xdr:to>
      <xdr:col>14</xdr:col>
      <xdr:colOff>524520</xdr:colOff>
      <xdr:row>35</xdr:row>
      <xdr:rowOff>76320</xdr:rowOff>
    </xdr:to>
    <xdr:graphicFrame>
      <xdr:nvGraphicFramePr>
        <xdr:cNvPr id="0" name="Chart 1"/>
        <xdr:cNvGraphicFramePr/>
      </xdr:nvGraphicFramePr>
      <xdr:xfrm>
        <a:off x="5310000" y="4438800"/>
        <a:ext cx="5730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240</xdr:colOff>
      <xdr:row>8</xdr:row>
      <xdr:rowOff>57240</xdr:rowOff>
    </xdr:from>
    <xdr:to>
      <xdr:col>9</xdr:col>
      <xdr:colOff>343440</xdr:colOff>
      <xdr:row>32</xdr:row>
      <xdr:rowOff>28800</xdr:rowOff>
    </xdr:to>
    <xdr:graphicFrame>
      <xdr:nvGraphicFramePr>
        <xdr:cNvPr id="1" name="Chart 2"/>
        <xdr:cNvGraphicFramePr/>
      </xdr:nvGraphicFramePr>
      <xdr:xfrm>
        <a:off x="1074600" y="3781440"/>
        <a:ext cx="57402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4680</xdr:colOff>
      <xdr:row>32</xdr:row>
      <xdr:rowOff>104760</xdr:rowOff>
    </xdr:from>
    <xdr:to>
      <xdr:col>9</xdr:col>
      <xdr:colOff>315000</xdr:colOff>
      <xdr:row>55</xdr:row>
      <xdr:rowOff>133200</xdr:rowOff>
    </xdr:to>
    <xdr:graphicFrame>
      <xdr:nvGraphicFramePr>
        <xdr:cNvPr id="3" name="Chart 3"/>
        <xdr:cNvGraphicFramePr/>
      </xdr:nvGraphicFramePr>
      <xdr:xfrm>
        <a:off x="1103040" y="7486560"/>
        <a:ext cx="5683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42380534303</cdr:x>
      <cdr:y>0.5</cdr:y>
    </cdr:from>
    <cdr:to>
      <cdr:x>0.528972783143108</cdr:x>
      <cdr:y>0.559214441579052</cdr:y>
    </cdr:to>
    <cdr:sp>
      <cdr:nvSpPr>
        <cdr:cNvPr id="2" name="Text 1"/>
        <cdr:cNvSpPr/>
      </cdr:nvSpPr>
      <cdr:spPr>
        <a:xfrm>
          <a:off x="2857320" y="1814760"/>
          <a:ext cx="1792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62"/>
    <col collapsed="false" customWidth="true" hidden="false" outlineLevel="0" max="3" min="3" style="1" width="12.37"/>
    <col collapsed="false" customWidth="true" hidden="false" outlineLevel="0" max="4" min="4" style="1" width="10.37"/>
    <col collapsed="false" customWidth="true" hidden="false" outlineLevel="0" max="6" min="5" style="1" width="7.62"/>
    <col collapsed="false" customWidth="false" hidden="false" outlineLevel="0" max="7" min="7" style="1" width="10.62"/>
    <col collapsed="false" customWidth="true" hidden="false" outlineLevel="0" max="8" min="8" style="1" width="12.49"/>
    <col collapsed="false" customWidth="false" hidden="false" outlineLevel="0" max="257" min="9" style="1" width="10.62"/>
  </cols>
  <sheetData>
    <row r="1" customFormat="false" ht="54" hidden="false" customHeight="true" outlineLevel="0" collapsed="false">
      <c r="A1" s="1" t="s">
        <v>0</v>
      </c>
      <c r="L1" s="2" t="s">
        <v>1</v>
      </c>
      <c r="M1" s="2"/>
      <c r="N1" s="2" t="s">
        <v>2</v>
      </c>
      <c r="O1" s="2" t="s">
        <v>3</v>
      </c>
      <c r="R1" s="3" t="n">
        <f aca="false">SUM(Q2:R2)</f>
        <v>452.225031061364</v>
      </c>
    </row>
    <row r="2" customFormat="false" ht="12" hidden="false" customHeight="false" outlineLevel="0" collapsed="false">
      <c r="A2" s="4" t="n">
        <f aca="false">F2*E2/2</f>
        <v>0.36</v>
      </c>
      <c r="B2" s="4" t="n">
        <v>90</v>
      </c>
      <c r="C2" s="4" t="n">
        <v>0.007</v>
      </c>
      <c r="D2" s="4" t="n">
        <v>2.12</v>
      </c>
      <c r="E2" s="4" t="n">
        <v>0.6</v>
      </c>
      <c r="F2" s="4" t="n">
        <v>1.2</v>
      </c>
      <c r="G2" s="5" t="s">
        <v>4</v>
      </c>
      <c r="H2" s="6" t="n">
        <f aca="false">SUM(H$9:H$211)*$D$2</f>
        <v>452.225031061362</v>
      </c>
      <c r="I2" s="7" t="n">
        <f aca="false">SUM(I$9:I$211)*$D$2</f>
        <v>587.846232080352</v>
      </c>
      <c r="J2" s="7" t="n">
        <f aca="false">SUM(J$9:J$211)*$D$2</f>
        <v>8590.20988316508</v>
      </c>
      <c r="K2" s="7" t="n">
        <f aca="false">SUM(K$9:K$211)*$D$2</f>
        <v>9178.05611524543</v>
      </c>
      <c r="L2" s="7" t="n">
        <f aca="false">SUM(L$9:L$210)*$D$2</f>
        <v>9042.43491422644</v>
      </c>
      <c r="M2" s="7" t="n">
        <f aca="false">SUM(M$9:M$210)*$D$2</f>
        <v>-4877.83087953315</v>
      </c>
      <c r="N2" s="7" t="n">
        <f aca="false">SUM(N$9:N$210)*$D$2</f>
        <v>-6012.82935334202</v>
      </c>
      <c r="O2" s="7" t="n">
        <f aca="false">SUM(O$9:O$210)*$D$2</f>
        <v>14055.8869947786</v>
      </c>
      <c r="Q2" s="7" t="n">
        <f aca="false">SUM(Q$9:Q$210)*$D$2</f>
        <v>9245.60825606424</v>
      </c>
      <c r="R2" s="7" t="n">
        <f aca="false">SUM(R$9:R$210)*$D$2</f>
        <v>-8793.38322500288</v>
      </c>
    </row>
    <row r="3" customFormat="false" ht="12" hidden="false" customHeight="false" outlineLevel="0" collapsed="false">
      <c r="A3" s="8" t="s">
        <v>5</v>
      </c>
      <c r="B3" s="8" t="s">
        <v>6</v>
      </c>
      <c r="C3" s="8" t="s">
        <v>7</v>
      </c>
      <c r="D3" s="9" t="s">
        <v>8</v>
      </c>
      <c r="E3" s="5" t="s">
        <v>9</v>
      </c>
      <c r="F3" s="5" t="s">
        <v>10</v>
      </c>
      <c r="G3" s="5" t="s">
        <v>11</v>
      </c>
      <c r="H3" s="10" t="s">
        <v>12</v>
      </c>
      <c r="I3" s="7" t="n">
        <f aca="false">I2/$C$210</f>
        <v>7.63079900410655</v>
      </c>
      <c r="J3" s="7" t="n">
        <f aca="false">J2/$C$210</f>
        <v>111.509033220379</v>
      </c>
      <c r="K3" s="7" t="n">
        <f aca="false">K2/$C$210</f>
        <v>119.139832224485</v>
      </c>
      <c r="L3" s="7" t="n">
        <f aca="false">L2/$C$210</f>
        <v>117.379341012338</v>
      </c>
      <c r="M3" s="7" t="n">
        <f aca="false">M2/$C$210</f>
        <v>-63.3188493630659</v>
      </c>
      <c r="N3" s="7" t="n">
        <f aca="false">N2/$C$210</f>
        <v>-78.0522009624334</v>
      </c>
      <c r="O3" s="7" t="n">
        <f aca="false">O2/$C$210</f>
        <v>182.458681587551</v>
      </c>
    </row>
    <row r="4" customFormat="false" ht="12" hidden="false" customHeight="false" outlineLevel="0" collapsed="false">
      <c r="H4" s="11" t="s">
        <v>13</v>
      </c>
    </row>
    <row r="5" customFormat="false" ht="12" hidden="false" customHeight="false" outlineLevel="0" collapsed="false">
      <c r="H5" s="11" t="n">
        <v>3.34384858044164</v>
      </c>
    </row>
    <row r="6" customFormat="false" ht="12" hidden="false" customHeight="false" outlineLevel="0" collapsed="false">
      <c r="H6" s="11" t="n">
        <f aca="false">0.5*B2*H5^2</f>
        <v>503.15954980147</v>
      </c>
    </row>
    <row r="8" customFormat="false" ht="167.25" hidden="false" customHeight="true" outlineLevel="0" collapsed="false">
      <c r="A8" s="2" t="s">
        <v>14</v>
      </c>
      <c r="B8" s="2" t="s">
        <v>15</v>
      </c>
      <c r="C8" s="2" t="s">
        <v>16</v>
      </c>
      <c r="D8" s="2" t="s">
        <v>17</v>
      </c>
      <c r="E8" s="2" t="s">
        <v>18</v>
      </c>
      <c r="F8" s="2" t="s">
        <v>19</v>
      </c>
      <c r="G8" s="2" t="s">
        <v>20</v>
      </c>
      <c r="H8" s="2" t="s">
        <v>21</v>
      </c>
      <c r="I8" s="2" t="s">
        <v>22</v>
      </c>
      <c r="J8" s="2" t="s">
        <v>23</v>
      </c>
      <c r="K8" s="2" t="s">
        <v>24</v>
      </c>
      <c r="L8" s="2" t="s">
        <v>25</v>
      </c>
      <c r="M8" s="2" t="s">
        <v>26</v>
      </c>
      <c r="N8" s="12" t="s">
        <v>27</v>
      </c>
      <c r="O8" s="12" t="s">
        <v>28</v>
      </c>
    </row>
    <row r="9" customFormat="false" ht="12" hidden="false" customHeight="false" outlineLevel="0" collapsed="false">
      <c r="A9" s="4" t="n">
        <v>0</v>
      </c>
      <c r="B9" s="4" t="n">
        <f aca="false">A9*$D$2</f>
        <v>0</v>
      </c>
      <c r="C9" s="4" t="n">
        <v>0</v>
      </c>
      <c r="D9" s="4" t="n">
        <v>0</v>
      </c>
      <c r="E9" s="4" t="n">
        <v>0</v>
      </c>
      <c r="F9" s="7" t="n">
        <v>0</v>
      </c>
      <c r="G9" s="4" t="n">
        <v>0</v>
      </c>
      <c r="H9" s="7" t="n">
        <v>0</v>
      </c>
      <c r="I9" s="4" t="n">
        <v>0</v>
      </c>
      <c r="J9" s="4" t="n">
        <v>0</v>
      </c>
      <c r="K9" s="4" t="n">
        <f aca="false">I9+J9</f>
        <v>0</v>
      </c>
      <c r="Q9" s="1" t="n">
        <f aca="false">IF(H9&gt;0,H9,0)</f>
        <v>0</v>
      </c>
      <c r="R9" s="1" t="n">
        <f aca="false">IF(H9&lt;0,H9,0)</f>
        <v>0</v>
      </c>
    </row>
    <row r="10" customFormat="false" ht="12" hidden="false" customHeight="false" outlineLevel="0" collapsed="false">
      <c r="A10" s="4" t="n">
        <v>1</v>
      </c>
      <c r="B10" s="4" t="n">
        <f aca="false">A10*$D$2</f>
        <v>2.12</v>
      </c>
      <c r="C10" s="4" t="n">
        <v>1.587</v>
      </c>
      <c r="D10" s="4" t="n">
        <v>4.8</v>
      </c>
      <c r="E10" s="4" t="n">
        <f aca="false">$D$2/(C10-C9)</f>
        <v>1.33585381222432</v>
      </c>
      <c r="F10" s="7" t="n">
        <f aca="false">(E11-E10)/(C11-C9)*2</f>
        <v>0.555566345785238</v>
      </c>
      <c r="G10" s="4" t="n">
        <f aca="false">(F9+F10+F11)/3</f>
        <v>0.426963084513294</v>
      </c>
      <c r="H10" s="7" t="n">
        <f aca="false">$B$2*$F10</f>
        <v>50.0009711206714</v>
      </c>
      <c r="I10" s="7" t="n">
        <f aca="false">$B$2*$G10</f>
        <v>38.4266776061965</v>
      </c>
      <c r="J10" s="7" t="n">
        <f aca="false">$A$2*$E10^2+$C$2*$B$2*9.81</f>
        <v>6.82272194674833</v>
      </c>
      <c r="K10" s="4" t="n">
        <f aca="false">I10+J10</f>
        <v>45.2493995529448</v>
      </c>
      <c r="L10" s="4" t="n">
        <f aca="false">J10+H10</f>
        <v>56.8236930674197</v>
      </c>
      <c r="M10" s="7" t="str">
        <f aca="false">IF($K10&lt;0,$K10,"")</f>
        <v/>
      </c>
      <c r="N10" s="7" t="n">
        <f aca="false">IF($L10&lt;0,$L10,0)</f>
        <v>0</v>
      </c>
      <c r="O10" s="7" t="n">
        <f aca="false">IF($K10&gt;0,$K10,"")</f>
        <v>45.2493995529448</v>
      </c>
      <c r="Q10" s="1" t="n">
        <f aca="false">IF(H10&gt;0,H10,0)</f>
        <v>50.0009711206714</v>
      </c>
      <c r="R10" s="1" t="n">
        <f aca="false">IF(H10&lt;0,H10,0)</f>
        <v>0</v>
      </c>
    </row>
    <row r="11" customFormat="false" ht="12" hidden="false" customHeight="false" outlineLevel="0" collapsed="false">
      <c r="A11" s="4" t="n">
        <v>2</v>
      </c>
      <c r="B11" s="4" t="n">
        <f aca="false">A11*$D$2</f>
        <v>4.24</v>
      </c>
      <c r="C11" s="4" t="n">
        <v>2.615</v>
      </c>
      <c r="D11" s="4" t="n">
        <v>7.4</v>
      </c>
      <c r="E11" s="4" t="n">
        <f aca="false">$D$2/(C11-C10)</f>
        <v>2.06225680933852</v>
      </c>
      <c r="F11" s="7" t="n">
        <f aca="false">(E12-E11)/(C12-C10)*2</f>
        <v>0.725322907754644</v>
      </c>
      <c r="G11" s="4" t="n">
        <f aca="false">(F9+F10+F11+F12+F13)/5</f>
        <v>0.556126901024534</v>
      </c>
      <c r="H11" s="7" t="n">
        <f aca="false">$B$2*$F11</f>
        <v>65.2790616979179</v>
      </c>
      <c r="I11" s="7" t="n">
        <f aca="false">$B$2*$G11</f>
        <v>50.051421092208</v>
      </c>
      <c r="J11" s="7" t="n">
        <f aca="false">$A$2*$E11^2+$C$2*$B$2*9.81</f>
        <v>7.71134513315872</v>
      </c>
      <c r="K11" s="4" t="n">
        <f aca="false">I11+J11</f>
        <v>57.7627662253668</v>
      </c>
      <c r="L11" s="4" t="n">
        <f aca="false">J11+H11</f>
        <v>72.9904068310766</v>
      </c>
      <c r="M11" s="7" t="str">
        <f aca="false">IF($K11&lt;0,$K11,"")</f>
        <v/>
      </c>
      <c r="N11" s="7" t="n">
        <f aca="false">IF($L11&lt;0,$L11,0)</f>
        <v>0</v>
      </c>
      <c r="O11" s="7" t="n">
        <f aca="false">IF($K11&gt;0,$K11,"")</f>
        <v>57.7627662253668</v>
      </c>
      <c r="Q11" s="1" t="n">
        <f aca="false">IF(H11&gt;0,H11,0)</f>
        <v>65.2790616979179</v>
      </c>
      <c r="R11" s="1" t="n">
        <f aca="false">IF(H11&lt;0,H11,0)</f>
        <v>0</v>
      </c>
    </row>
    <row r="12" customFormat="false" ht="12" hidden="false" customHeight="false" outlineLevel="0" collapsed="false">
      <c r="A12" s="4" t="n">
        <v>3</v>
      </c>
      <c r="B12" s="4" t="n">
        <f aca="false">A12*$D$2</f>
        <v>6.36</v>
      </c>
      <c r="C12" s="4" t="n">
        <v>3.395</v>
      </c>
      <c r="D12" s="4" t="n">
        <v>9.8</v>
      </c>
      <c r="E12" s="4" t="n">
        <f aca="false">$D$2/(C12-C11)</f>
        <v>2.71794871794872</v>
      </c>
      <c r="F12" s="7" t="n">
        <f aca="false">(E13-E12)/(C13-C11)*2</f>
        <v>0.643477821901058</v>
      </c>
      <c r="G12" s="4" t="n">
        <f aca="false">(F10+F11+F12+F13+F14)/5</f>
        <v>0.726819675080274</v>
      </c>
      <c r="H12" s="7" t="n">
        <f aca="false">$B$2*$F12</f>
        <v>57.9130039710952</v>
      </c>
      <c r="I12" s="7" t="n">
        <f aca="false">$B$2*$G12</f>
        <v>65.4137707572247</v>
      </c>
      <c r="J12" s="7" t="n">
        <f aca="false">$A$2*$E12^2+$C$2*$B$2*9.81</f>
        <v>8.83970828402367</v>
      </c>
      <c r="K12" s="4" t="n">
        <f aca="false">I12+J12</f>
        <v>74.2534790412484</v>
      </c>
      <c r="L12" s="4" t="n">
        <f aca="false">J12+H12</f>
        <v>66.7527122551189</v>
      </c>
      <c r="M12" s="7" t="str">
        <f aca="false">IF($K12&lt;0,$K12,"")</f>
        <v/>
      </c>
      <c r="N12" s="7" t="n">
        <f aca="false">IF($L12&lt;0,$L12,0)</f>
        <v>0</v>
      </c>
      <c r="O12" s="7" t="n">
        <f aca="false">IF($K12&gt;0,$K12,"")</f>
        <v>74.2534790412484</v>
      </c>
      <c r="Q12" s="1" t="n">
        <f aca="false">IF(H12&gt;0,H12,0)</f>
        <v>57.9130039710952</v>
      </c>
      <c r="R12" s="1" t="n">
        <f aca="false">IF(H12&lt;0,H12,0)</f>
        <v>0</v>
      </c>
    </row>
    <row r="13" customFormat="false" ht="12" hidden="false" customHeight="false" outlineLevel="0" collapsed="false">
      <c r="A13" s="4" t="n">
        <v>4</v>
      </c>
      <c r="B13" s="4" t="n">
        <f aca="false">A13*$D$2</f>
        <v>8.48</v>
      </c>
      <c r="C13" s="4" t="n">
        <v>4.061</v>
      </c>
      <c r="D13" s="4" t="n">
        <v>11.5</v>
      </c>
      <c r="E13" s="4" t="n">
        <f aca="false">$D$2/(C13-C12)</f>
        <v>3.18318318318318</v>
      </c>
      <c r="F13" s="7" t="n">
        <f aca="false">(E14-E13)/(C14-C12)*2</f>
        <v>0.856267429681729</v>
      </c>
      <c r="G13" s="4" t="n">
        <f aca="false">(F11+F12+F13+F14+F15)/5</f>
        <v>0.77435447930022</v>
      </c>
      <c r="H13" s="7" t="n">
        <f aca="false">$B$2*$F13</f>
        <v>77.0640686713556</v>
      </c>
      <c r="I13" s="7" t="n">
        <f aca="false">$B$2*$G13</f>
        <v>69.6919031370198</v>
      </c>
      <c r="J13" s="7" t="n">
        <f aca="false">$A$2*$E13^2+$C$2*$B$2*9.81</f>
        <v>9.82805586397208</v>
      </c>
      <c r="K13" s="4" t="n">
        <f aca="false">I13+J13</f>
        <v>79.5199590009919</v>
      </c>
      <c r="L13" s="4" t="n">
        <f aca="false">J13+H13</f>
        <v>86.8921245353277</v>
      </c>
      <c r="M13" s="7" t="str">
        <f aca="false">IF($K13&lt;0,$K13,"")</f>
        <v/>
      </c>
      <c r="N13" s="7" t="n">
        <f aca="false">IF($L13&lt;0,$L13,0)</f>
        <v>0</v>
      </c>
      <c r="O13" s="7" t="n">
        <f aca="false">IF($K13&gt;0,$K13,"")</f>
        <v>79.5199590009919</v>
      </c>
      <c r="Q13" s="1" t="n">
        <f aca="false">IF(H13&gt;0,H13,0)</f>
        <v>77.0640686713556</v>
      </c>
      <c r="R13" s="1" t="n">
        <f aca="false">IF(H13&lt;0,H13,0)</f>
        <v>0</v>
      </c>
    </row>
    <row r="14" customFormat="false" ht="12" hidden="false" customHeight="false" outlineLevel="0" collapsed="false">
      <c r="A14" s="4" t="n">
        <v>5</v>
      </c>
      <c r="B14" s="4" t="n">
        <f aca="false">A14*$D$2</f>
        <v>10.6</v>
      </c>
      <c r="C14" s="4" t="n">
        <v>4.632</v>
      </c>
      <c r="D14" s="4" t="n">
        <v>13.4</v>
      </c>
      <c r="E14" s="4" t="n">
        <f aca="false">$D$2/(C14-C13)</f>
        <v>3.71278458844133</v>
      </c>
      <c r="F14" s="7" t="n">
        <f aca="false">(E15-E14)/(C15-C13)*2</f>
        <v>0.853463870278704</v>
      </c>
      <c r="G14" s="4" t="n">
        <f aca="false">(F12+F13+F14+F15+F16)/5</f>
        <v>0.733916272854701</v>
      </c>
      <c r="H14" s="7" t="n">
        <f aca="false">$B$2*$F14</f>
        <v>76.8117483250833</v>
      </c>
      <c r="I14" s="7" t="n">
        <f aca="false">$B$2*$G14</f>
        <v>66.0524645569231</v>
      </c>
      <c r="J14" s="7" t="n">
        <f aca="false">$A$2*$E14^2+$C$2*$B$2*9.81</f>
        <v>11.1428169840603</v>
      </c>
      <c r="K14" s="4" t="n">
        <f aca="false">I14+J14</f>
        <v>77.1952815409833</v>
      </c>
      <c r="L14" s="4" t="n">
        <f aca="false">J14+H14</f>
        <v>87.9545653091436</v>
      </c>
      <c r="M14" s="7" t="str">
        <f aca="false">IF($K14&lt;0,$K14,"")</f>
        <v/>
      </c>
      <c r="N14" s="7" t="n">
        <f aca="false">IF($L14&lt;0,$L14,0)</f>
        <v>0</v>
      </c>
      <c r="O14" s="7" t="n">
        <f aca="false">IF($K14&gt;0,$K14,"")</f>
        <v>77.1952815409833</v>
      </c>
      <c r="Q14" s="1" t="n">
        <f aca="false">IF(H14&gt;0,H14,0)</f>
        <v>76.8117483250833</v>
      </c>
      <c r="R14" s="1" t="n">
        <f aca="false">IF(H14&lt;0,H14,0)</f>
        <v>0</v>
      </c>
    </row>
    <row r="15" customFormat="false" ht="12" hidden="false" customHeight="false" outlineLevel="0" collapsed="false">
      <c r="A15" s="4" t="n">
        <v>6</v>
      </c>
      <c r="B15" s="4" t="n">
        <f aca="false">A15*$D$2</f>
        <v>12.72</v>
      </c>
      <c r="C15" s="4" t="n">
        <v>5.14</v>
      </c>
      <c r="D15" s="4" t="n">
        <v>15</v>
      </c>
      <c r="E15" s="4" t="n">
        <f aca="false">$D$2/(C15-C14)</f>
        <v>4.17322834645669</v>
      </c>
      <c r="F15" s="7" t="n">
        <f aca="false">(E16-E15)/(C16-C14)*2</f>
        <v>0.793240366884966</v>
      </c>
      <c r="G15" s="4" t="n">
        <f aca="false">(F13+F14+F15+F16+F17)/5</f>
        <v>0.716112649695329</v>
      </c>
      <c r="H15" s="7" t="n">
        <f aca="false">$B$2*$F15</f>
        <v>71.391633019647</v>
      </c>
      <c r="I15" s="7" t="n">
        <f aca="false">$B$2*$G15</f>
        <v>64.4501384725796</v>
      </c>
      <c r="J15" s="7" t="n">
        <f aca="false">$A$2*$E15^2+$C$2*$B$2*9.81</f>
        <v>12.4500005394011</v>
      </c>
      <c r="K15" s="4" t="n">
        <f aca="false">I15+J15</f>
        <v>76.9001390119807</v>
      </c>
      <c r="L15" s="4" t="n">
        <f aca="false">J15+H15</f>
        <v>83.841633559048</v>
      </c>
      <c r="M15" s="7" t="str">
        <f aca="false">IF($K15&lt;0,$K15,"")</f>
        <v/>
      </c>
      <c r="N15" s="7" t="n">
        <f aca="false">IF($L15&lt;0,$L15,0)</f>
        <v>0</v>
      </c>
      <c r="O15" s="7" t="n">
        <f aca="false">IF($K15&gt;0,$K15,"")</f>
        <v>76.9001390119807</v>
      </c>
      <c r="Q15" s="1" t="n">
        <f aca="false">IF(H15&gt;0,H15,0)</f>
        <v>71.391633019647</v>
      </c>
      <c r="R15" s="1" t="n">
        <f aca="false">IF(H15&lt;0,H15,0)</f>
        <v>0</v>
      </c>
    </row>
    <row r="16" customFormat="false" ht="12" hidden="false" customHeight="false" outlineLevel="0" collapsed="false">
      <c r="A16" s="4" t="n">
        <v>7</v>
      </c>
      <c r="B16" s="4" t="n">
        <f aca="false">A16*$D$2</f>
        <v>14.84</v>
      </c>
      <c r="C16" s="4" t="n">
        <v>5.605</v>
      </c>
      <c r="D16" s="4" t="n">
        <v>16.4</v>
      </c>
      <c r="E16" s="4" t="n">
        <f aca="false">$D$2/(C16-C15)</f>
        <v>4.55913978494623</v>
      </c>
      <c r="F16" s="7" t="n">
        <f aca="false">(E17-E16)/(C17-C15)*2</f>
        <v>0.523131875527046</v>
      </c>
      <c r="G16" s="4" t="n">
        <f aca="false">(F14+F15+F16+F17+F18)/5</f>
        <v>0.673663327616858</v>
      </c>
      <c r="H16" s="7" t="n">
        <f aca="false">$B$2*$F16</f>
        <v>47.0818687974342</v>
      </c>
      <c r="I16" s="7" t="n">
        <f aca="false">$B$2*$G16</f>
        <v>60.6296994855172</v>
      </c>
      <c r="J16" s="7" t="n">
        <f aca="false">$A$2*$E16^2+$C$2*$B$2*9.81</f>
        <v>13.6631720083246</v>
      </c>
      <c r="K16" s="4" t="n">
        <f aca="false">I16+J16</f>
        <v>74.2928714938418</v>
      </c>
      <c r="L16" s="4" t="n">
        <f aca="false">J16+H16</f>
        <v>60.7450408057588</v>
      </c>
      <c r="M16" s="7" t="str">
        <f aca="false">IF($K16&lt;0,$K16,"")</f>
        <v/>
      </c>
      <c r="N16" s="7" t="n">
        <f aca="false">IF($L16&lt;0,$L16,0)</f>
        <v>0</v>
      </c>
      <c r="O16" s="7" t="n">
        <f aca="false">IF($K16&gt;0,$K16,"")</f>
        <v>74.2928714938418</v>
      </c>
      <c r="Q16" s="1" t="n">
        <f aca="false">IF(H16&gt;0,H16,0)</f>
        <v>47.0818687974342</v>
      </c>
      <c r="R16" s="1" t="n">
        <f aca="false">IF(H16&lt;0,H16,0)</f>
        <v>0</v>
      </c>
    </row>
    <row r="17" customFormat="false" ht="12" hidden="false" customHeight="false" outlineLevel="0" collapsed="false">
      <c r="A17" s="4" t="n">
        <v>8</v>
      </c>
      <c r="B17" s="4" t="n">
        <f aca="false">A17*$D$2</f>
        <v>16.96</v>
      </c>
      <c r="C17" s="4" t="n">
        <v>6.047</v>
      </c>
      <c r="D17" s="4" t="n">
        <v>17.3</v>
      </c>
      <c r="E17" s="4" t="n">
        <f aca="false">$D$2/(C17-C16)</f>
        <v>4.79638009049775</v>
      </c>
      <c r="F17" s="7" t="n">
        <f aca="false">(E18-E17)/(C18-C16)*2</f>
        <v>0.5544597061042</v>
      </c>
      <c r="G17" s="4" t="n">
        <f aca="false">(F15+F16+F17+F18+F19)/5</f>
        <v>0.608190174704309</v>
      </c>
      <c r="H17" s="7" t="n">
        <f aca="false">$B$2*$F17</f>
        <v>49.901373549378</v>
      </c>
      <c r="I17" s="7" t="n">
        <f aca="false">$B$2*$G17</f>
        <v>54.7371157233878</v>
      </c>
      <c r="J17" s="7" t="n">
        <f aca="false">$A$2*$E17^2+$C$2*$B$2*9.81</f>
        <v>14.4621943101083</v>
      </c>
      <c r="K17" s="4" t="n">
        <f aca="false">I17+J17</f>
        <v>69.1993100334962</v>
      </c>
      <c r="L17" s="4" t="n">
        <f aca="false">J17+H17</f>
        <v>64.3635678594863</v>
      </c>
      <c r="M17" s="7" t="str">
        <f aca="false">IF($K17&lt;0,$K17,"")</f>
        <v/>
      </c>
      <c r="N17" s="7" t="n">
        <f aca="false">IF($L17&lt;0,$L17,0)</f>
        <v>0</v>
      </c>
      <c r="O17" s="7" t="n">
        <f aca="false">IF($K17&gt;0,$K17,"")</f>
        <v>69.1993100334962</v>
      </c>
      <c r="Q17" s="1" t="n">
        <f aca="false">IF(H17&gt;0,H17,0)</f>
        <v>49.901373549378</v>
      </c>
      <c r="R17" s="1" t="n">
        <f aca="false">IF(H17&lt;0,H17,0)</f>
        <v>0</v>
      </c>
    </row>
    <row r="18" customFormat="false" ht="12" hidden="false" customHeight="false" outlineLevel="0" collapsed="false">
      <c r="A18" s="4" t="n">
        <v>9</v>
      </c>
      <c r="B18" s="4" t="n">
        <f aca="false">A18*$D$2</f>
        <v>19.08</v>
      </c>
      <c r="C18" s="4" t="n">
        <v>6.468</v>
      </c>
      <c r="D18" s="4" t="n">
        <v>18.1</v>
      </c>
      <c r="E18" s="4" t="n">
        <f aca="false">$D$2/(C18-C17)</f>
        <v>5.03562945368171</v>
      </c>
      <c r="F18" s="7" t="n">
        <f aca="false">(E19-E18)/(C19-C17)*2</f>
        <v>0.644020819289373</v>
      </c>
      <c r="G18" s="4" t="n">
        <f aca="false">(F16+F17+F18+F19+F20)/5</f>
        <v>0.58466882574903</v>
      </c>
      <c r="H18" s="7" t="n">
        <f aca="false">$B$2*$F18</f>
        <v>57.9618737360436</v>
      </c>
      <c r="I18" s="7" t="n">
        <f aca="false">$B$2*$G18</f>
        <v>52.6201943174127</v>
      </c>
      <c r="J18" s="7" t="n">
        <f aca="false">$A$2*$E18^2+$C$2*$B$2*9.81</f>
        <v>15.3090230381232</v>
      </c>
      <c r="K18" s="4" t="n">
        <f aca="false">I18+J18</f>
        <v>67.9292173555359</v>
      </c>
      <c r="L18" s="4" t="n">
        <f aca="false">J18+H18</f>
        <v>73.2708967741668</v>
      </c>
      <c r="M18" s="7" t="str">
        <f aca="false">IF($K18&lt;0,$K18,"")</f>
        <v/>
      </c>
      <c r="N18" s="7" t="n">
        <f aca="false">IF($L18&lt;0,$L18,0)</f>
        <v>0</v>
      </c>
      <c r="O18" s="7" t="n">
        <f aca="false">IF($K18&gt;0,$K18,"")</f>
        <v>67.9292173555359</v>
      </c>
      <c r="Q18" s="1" t="n">
        <f aca="false">IF(H18&gt;0,H18,0)</f>
        <v>57.9618737360436</v>
      </c>
      <c r="R18" s="1" t="n">
        <f aca="false">IF(H18&lt;0,H18,0)</f>
        <v>0</v>
      </c>
    </row>
    <row r="19" customFormat="false" ht="12" hidden="false" customHeight="false" outlineLevel="0" collapsed="false">
      <c r="A19" s="4" t="n">
        <v>10</v>
      </c>
      <c r="B19" s="4" t="n">
        <f aca="false">A19*$D$2</f>
        <v>21.2</v>
      </c>
      <c r="C19" s="4" t="n">
        <v>6.868</v>
      </c>
      <c r="D19" s="4" t="n">
        <v>19.1</v>
      </c>
      <c r="E19" s="4" t="n">
        <f aca="false">$D$2/(C19-C18)</f>
        <v>5.3</v>
      </c>
      <c r="F19" s="7" t="n">
        <f aca="false">(E20-E19)/(C20-C18)*2</f>
        <v>0.526098105715961</v>
      </c>
      <c r="G19" s="4" t="n">
        <f aca="false">(F17+F18+F19+F20+F21)/5</f>
        <v>0.596756929591402</v>
      </c>
      <c r="H19" s="7" t="n">
        <f aca="false">$B$2*$F19</f>
        <v>47.3488295144365</v>
      </c>
      <c r="I19" s="7" t="n">
        <f aca="false">$B$2*$G19</f>
        <v>53.7081236632262</v>
      </c>
      <c r="J19" s="7" t="n">
        <f aca="false">$A$2*$E19^2+$C$2*$B$2*9.81</f>
        <v>16.2927</v>
      </c>
      <c r="K19" s="4" t="n">
        <f aca="false">I19+J19</f>
        <v>70.0008236632262</v>
      </c>
      <c r="L19" s="4" t="n">
        <f aca="false">J19+H19</f>
        <v>63.6415295144365</v>
      </c>
      <c r="M19" s="7" t="str">
        <f aca="false">IF($K19&lt;0,$K19,"")</f>
        <v/>
      </c>
      <c r="N19" s="7" t="n">
        <f aca="false">IF($L19&lt;0,$L19,0)</f>
        <v>0</v>
      </c>
      <c r="O19" s="7" t="n">
        <f aca="false">IF($K19&gt;0,$K19,"")</f>
        <v>70.0008236632262</v>
      </c>
      <c r="Q19" s="1" t="n">
        <f aca="false">IF(H19&gt;0,H19,0)</f>
        <v>47.3488295144365</v>
      </c>
      <c r="R19" s="1" t="n">
        <f aca="false">IF(H19&lt;0,H19,0)</f>
        <v>0</v>
      </c>
    </row>
    <row r="20" customFormat="false" ht="12" hidden="false" customHeight="false" outlineLevel="0" collapsed="false">
      <c r="A20" s="4" t="n">
        <v>11</v>
      </c>
      <c r="B20" s="4" t="n">
        <f aca="false">A20*$D$2</f>
        <v>23.32</v>
      </c>
      <c r="C20" s="4" t="n">
        <v>7.253</v>
      </c>
      <c r="D20" s="4" t="n">
        <v>19.8</v>
      </c>
      <c r="E20" s="4" t="n">
        <f aca="false">$D$2/(C20-C19)</f>
        <v>5.50649350649351</v>
      </c>
      <c r="F20" s="7" t="n">
        <f aca="false">(E21-E20)/(C21-C19)*2</f>
        <v>0.675633622108569</v>
      </c>
      <c r="G20" s="4" t="n">
        <f aca="false">(F18+F19+F20+F21+F22)/5</f>
        <v>0.574502160491713</v>
      </c>
      <c r="H20" s="7" t="n">
        <f aca="false">$B$2*$F20</f>
        <v>60.8070259897712</v>
      </c>
      <c r="I20" s="7" t="n">
        <f aca="false">$B$2*$G20</f>
        <v>51.7051944442542</v>
      </c>
      <c r="J20" s="7" t="n">
        <f aca="false">$A$2*$E20^2+$C$2*$B$2*9.81</f>
        <v>17.0960294653399</v>
      </c>
      <c r="K20" s="4" t="n">
        <f aca="false">I20+J20</f>
        <v>68.8012239095941</v>
      </c>
      <c r="L20" s="4" t="n">
        <f aca="false">J20+H20</f>
        <v>77.9030554551111</v>
      </c>
      <c r="M20" s="7" t="str">
        <f aca="false">IF($K20&lt;0,$K20,"")</f>
        <v/>
      </c>
      <c r="N20" s="7" t="n">
        <f aca="false">IF($L20&lt;0,$L20,0)</f>
        <v>0</v>
      </c>
      <c r="O20" s="7" t="n">
        <f aca="false">IF($K20&gt;0,$K20,"")</f>
        <v>68.8012239095941</v>
      </c>
      <c r="Q20" s="1" t="n">
        <f aca="false">IF(H20&gt;0,H20,0)</f>
        <v>60.8070259897712</v>
      </c>
      <c r="R20" s="1" t="n">
        <f aca="false">IF(H20&lt;0,H20,0)</f>
        <v>0</v>
      </c>
    </row>
    <row r="21" customFormat="false" ht="12" hidden="false" customHeight="false" outlineLevel="0" collapsed="false">
      <c r="A21" s="4" t="n">
        <v>12</v>
      </c>
      <c r="B21" s="4" t="n">
        <f aca="false">A21*$D$2</f>
        <v>25.44</v>
      </c>
      <c r="C21" s="4" t="n">
        <v>7.621</v>
      </c>
      <c r="D21" s="4" t="n">
        <v>20.8</v>
      </c>
      <c r="E21" s="4" t="n">
        <f aca="false">$D$2/(C21-C20)</f>
        <v>5.76086956521739</v>
      </c>
      <c r="F21" s="7" t="n">
        <f aca="false">(E22-E21)/(C22-C20)*2</f>
        <v>0.583572394738907</v>
      </c>
      <c r="G21" s="4" t="n">
        <f aca="false">(F19+F20+F21+F22+F23)/5</f>
        <v>0.541530240783633</v>
      </c>
      <c r="H21" s="7" t="n">
        <f aca="false">$B$2*$F21</f>
        <v>52.5215155265016</v>
      </c>
      <c r="I21" s="7" t="n">
        <f aca="false">$B$2*$G21</f>
        <v>48.737721670527</v>
      </c>
      <c r="J21" s="7" t="n">
        <f aca="false">$A$2*$E21^2+$C$2*$B$2*9.81</f>
        <v>18.1278425330813</v>
      </c>
      <c r="K21" s="4" t="n">
        <f aca="false">I21+J21</f>
        <v>66.8655642036082</v>
      </c>
      <c r="L21" s="4" t="n">
        <f aca="false">J21+H21</f>
        <v>70.6493580595829</v>
      </c>
      <c r="M21" s="7" t="str">
        <f aca="false">IF($K21&lt;0,$K21,"")</f>
        <v/>
      </c>
      <c r="N21" s="7" t="n">
        <f aca="false">IF($L21&lt;0,$L21,0)</f>
        <v>0</v>
      </c>
      <c r="O21" s="7" t="n">
        <f aca="false">IF($K21&gt;0,$K21,"")</f>
        <v>66.8655642036082</v>
      </c>
      <c r="Q21" s="1" t="n">
        <f aca="false">IF(H21&gt;0,H21,0)</f>
        <v>52.5215155265016</v>
      </c>
      <c r="R21" s="1" t="n">
        <f aca="false">IF(H21&lt;0,H21,0)</f>
        <v>0</v>
      </c>
    </row>
    <row r="22" customFormat="false" ht="12" hidden="false" customHeight="false" outlineLevel="0" collapsed="false">
      <c r="A22" s="4" t="n">
        <v>13</v>
      </c>
      <c r="B22" s="4" t="n">
        <f aca="false">A22*$D$2</f>
        <v>27.56</v>
      </c>
      <c r="C22" s="4" t="n">
        <v>7.976</v>
      </c>
      <c r="D22" s="4" t="n">
        <v>21.4</v>
      </c>
      <c r="E22" s="4" t="n">
        <f aca="false">$D$2/(C22-C21)</f>
        <v>5.9718309859155</v>
      </c>
      <c r="F22" s="7" t="n">
        <f aca="false">(E23-E22)/(C23-C21)*2</f>
        <v>0.443185860605757</v>
      </c>
      <c r="G22" s="4" t="n">
        <f aca="false">(F20+F21+F22+F23+F24)/5</f>
        <v>0.504593643541293</v>
      </c>
      <c r="H22" s="7" t="n">
        <f aca="false">$B$2*$F22</f>
        <v>39.8867274545181</v>
      </c>
      <c r="I22" s="7" t="n">
        <f aca="false">$B$2*$G22</f>
        <v>45.4134279187164</v>
      </c>
      <c r="J22" s="7" t="n">
        <f aca="false">$A$2*$E22^2+$C$2*$B$2*9.81</f>
        <v>19.0188955167626</v>
      </c>
      <c r="K22" s="4" t="n">
        <f aca="false">I22+J22</f>
        <v>64.432323435479</v>
      </c>
      <c r="L22" s="4" t="n">
        <f aca="false">J22+H22</f>
        <v>58.9056229712807</v>
      </c>
      <c r="M22" s="7" t="str">
        <f aca="false">IF($K22&lt;0,$K22,"")</f>
        <v/>
      </c>
      <c r="N22" s="7" t="n">
        <f aca="false">IF($L22&lt;0,$L22,0)</f>
        <v>0</v>
      </c>
      <c r="O22" s="7" t="n">
        <f aca="false">IF($K22&gt;0,$K22,"")</f>
        <v>64.432323435479</v>
      </c>
      <c r="Q22" s="1" t="n">
        <f aca="false">IF(H22&gt;0,H22,0)</f>
        <v>39.8867274545181</v>
      </c>
      <c r="R22" s="1" t="n">
        <f aca="false">IF(H22&lt;0,H22,0)</f>
        <v>0</v>
      </c>
    </row>
    <row r="23" customFormat="false" ht="12" hidden="false" customHeight="false" outlineLevel="0" collapsed="false">
      <c r="A23" s="4" t="n">
        <v>14</v>
      </c>
      <c r="B23" s="4" t="n">
        <f aca="false">A23*$D$2</f>
        <v>29.68</v>
      </c>
      <c r="C23" s="4" t="n">
        <v>8.322</v>
      </c>
      <c r="D23" s="4" t="n">
        <v>22.1</v>
      </c>
      <c r="E23" s="4" t="n">
        <f aca="false">$D$2/(C23-C22)</f>
        <v>6.12716763005782</v>
      </c>
      <c r="F23" s="7" t="n">
        <f aca="false">(E24-E23)/(C24-C22)*2</f>
        <v>0.479161220748971</v>
      </c>
      <c r="G23" s="4" t="n">
        <f aca="false">(F22+F23+F24)/3</f>
        <v>0.421254066952996</v>
      </c>
      <c r="H23" s="7" t="n">
        <f aca="false">$B$2*$F23</f>
        <v>43.1245098674074</v>
      </c>
      <c r="I23" s="7" t="n">
        <f aca="false">$B$2*$G23</f>
        <v>37.9128660257697</v>
      </c>
      <c r="J23" s="7" t="n">
        <f aca="false">$A$2*$E23^2+$C$2*$B$2*9.81</f>
        <v>19.6954859400582</v>
      </c>
      <c r="K23" s="4" t="n">
        <f aca="false">I23+J23</f>
        <v>57.6083519658279</v>
      </c>
      <c r="L23" s="4" t="n">
        <f aca="false">J23+H23</f>
        <v>62.8199958074656</v>
      </c>
      <c r="M23" s="7" t="str">
        <f aca="false">IF($K23&lt;0,$K23,"")</f>
        <v/>
      </c>
      <c r="N23" s="7" t="n">
        <f aca="false">IF($L23&lt;0,$L23,0)</f>
        <v>0</v>
      </c>
      <c r="O23" s="7" t="n">
        <f aca="false">IF($K23&gt;0,$K23,"")</f>
        <v>57.6083519658279</v>
      </c>
      <c r="Q23" s="1" t="n">
        <f aca="false">IF(H23&gt;0,H23,0)</f>
        <v>43.1245098674074</v>
      </c>
      <c r="R23" s="1" t="n">
        <f aca="false">IF(H23&lt;0,H23,0)</f>
        <v>0</v>
      </c>
    </row>
    <row r="24" customFormat="false" ht="12" hidden="false" customHeight="false" outlineLevel="0" collapsed="false">
      <c r="A24" s="4" t="n">
        <v>15</v>
      </c>
      <c r="B24" s="4" t="n">
        <f aca="false">A24*$D$2</f>
        <v>31.8</v>
      </c>
      <c r="C24" s="4" t="n">
        <v>8.659</v>
      </c>
      <c r="D24" s="4" t="n">
        <v>22.6</v>
      </c>
      <c r="E24" s="4" t="n">
        <f aca="false">$D$2/(C24-C23)</f>
        <v>6.29080118694359</v>
      </c>
      <c r="F24" s="7" t="n">
        <f aca="false">(E25-E24)/(C25-C23)*2</f>
        <v>0.341415119504262</v>
      </c>
      <c r="G24" s="4" t="n">
        <f aca="false">(F22+F23+F24+F25+F26)/5</f>
        <v>0.388058210805205</v>
      </c>
      <c r="H24" s="7" t="n">
        <f aca="false">$B$2*$F24</f>
        <v>30.7273607553835</v>
      </c>
      <c r="I24" s="7" t="n">
        <f aca="false">$B$2*$G24</f>
        <v>34.9252389724684</v>
      </c>
      <c r="J24" s="7" t="n">
        <f aca="false">$A$2*$E24^2+$C$2*$B$2*9.81</f>
        <v>20.4270046465143</v>
      </c>
      <c r="K24" s="4" t="n">
        <f aca="false">I24+J24</f>
        <v>55.3522436189827</v>
      </c>
      <c r="L24" s="4" t="n">
        <f aca="false">J24+H24</f>
        <v>51.1543654018979</v>
      </c>
      <c r="M24" s="7" t="str">
        <f aca="false">IF($K24&lt;0,$K24,"")</f>
        <v/>
      </c>
      <c r="N24" s="7" t="n">
        <f aca="false">IF($L24&lt;0,$L24,0)</f>
        <v>0</v>
      </c>
      <c r="O24" s="7" t="n">
        <f aca="false">IF($K24&gt;0,$K24,"")</f>
        <v>55.3522436189827</v>
      </c>
      <c r="Q24" s="1" t="n">
        <f aca="false">IF(H24&gt;0,H24,0)</f>
        <v>30.7273607553835</v>
      </c>
      <c r="R24" s="1" t="n">
        <f aca="false">IF(H24&lt;0,H24,0)</f>
        <v>0</v>
      </c>
    </row>
    <row r="25" customFormat="false" ht="12" hidden="false" customHeight="false" outlineLevel="0" collapsed="false">
      <c r="A25" s="4" t="n">
        <v>16</v>
      </c>
      <c r="B25" s="4" t="n">
        <f aca="false">A25*$D$2</f>
        <v>33.92</v>
      </c>
      <c r="C25" s="4" t="n">
        <v>8.99</v>
      </c>
      <c r="D25" s="4" t="n">
        <v>23.1</v>
      </c>
      <c r="E25" s="4" t="n">
        <f aca="false">$D$2/(C25-C24)</f>
        <v>6.40483383685802</v>
      </c>
      <c r="F25" s="7" t="n">
        <f aca="false">(E26-E25)/(C26-C24)*2</f>
        <v>0.422522258580756</v>
      </c>
      <c r="G25" s="4" t="n">
        <f aca="false">(F23+F24+F25+F26+F27)/5</f>
        <v>0.338791312394121</v>
      </c>
      <c r="H25" s="7" t="n">
        <f aca="false">$B$2*$F25</f>
        <v>38.027003272268</v>
      </c>
      <c r="I25" s="7" t="n">
        <f aca="false">$B$2*$G25</f>
        <v>30.4912181154709</v>
      </c>
      <c r="J25" s="7" t="n">
        <f aca="false">$A$2*$E25^2+$C$2*$B$2*9.81</f>
        <v>20.9481827319941</v>
      </c>
      <c r="K25" s="4" t="n">
        <f aca="false">I25+J25</f>
        <v>51.439400847465</v>
      </c>
      <c r="L25" s="4" t="n">
        <f aca="false">J25+H25</f>
        <v>58.9751860042621</v>
      </c>
      <c r="M25" s="7" t="str">
        <f aca="false">IF($K25&lt;0,$K25,"")</f>
        <v/>
      </c>
      <c r="N25" s="7" t="n">
        <f aca="false">IF($L25&lt;0,$L25,0)</f>
        <v>0</v>
      </c>
      <c r="O25" s="7" t="n">
        <f aca="false">IF($K25&gt;0,$K25,"")</f>
        <v>51.439400847465</v>
      </c>
      <c r="Q25" s="1" t="n">
        <f aca="false">IF(H25&gt;0,H25,0)</f>
        <v>38.027003272268</v>
      </c>
      <c r="R25" s="1" t="n">
        <f aca="false">IF(H25&lt;0,H25,0)</f>
        <v>0</v>
      </c>
    </row>
    <row r="26" customFormat="false" ht="12" hidden="false" customHeight="false" outlineLevel="0" collapsed="false">
      <c r="A26" s="4" t="n">
        <v>17</v>
      </c>
      <c r="B26" s="4" t="n">
        <f aca="false">A26*$D$2</f>
        <v>36.04</v>
      </c>
      <c r="C26" s="4" t="n">
        <v>9.314</v>
      </c>
      <c r="D26" s="4" t="n">
        <v>23.5</v>
      </c>
      <c r="E26" s="4" t="n">
        <f aca="false">$D$2/(C26-C25)</f>
        <v>6.54320987654321</v>
      </c>
      <c r="F26" s="7" t="n">
        <f aca="false">(E27-E26)/(C27-C25)*2</f>
        <v>0.254006594586278</v>
      </c>
      <c r="G26" s="4" t="n">
        <f aca="false">(F24+F25+F26+F27+F28)/5</f>
        <v>0.339298791712337</v>
      </c>
      <c r="H26" s="7" t="n">
        <f aca="false">$B$2*$F26</f>
        <v>22.860593512765</v>
      </c>
      <c r="I26" s="7" t="n">
        <f aca="false">$B$2*$G26</f>
        <v>30.5368912541103</v>
      </c>
      <c r="J26" s="7" t="n">
        <f aca="false">$A$2*$E26^2+$C$2*$B$2*9.81</f>
        <v>21.5931943758574</v>
      </c>
      <c r="K26" s="4" t="n">
        <f aca="false">I26+J26</f>
        <v>52.1300856299677</v>
      </c>
      <c r="L26" s="4" t="n">
        <f aca="false">J26+H26</f>
        <v>44.4537878886224</v>
      </c>
      <c r="M26" s="7" t="str">
        <f aca="false">IF($K26&lt;0,$K26,"")</f>
        <v/>
      </c>
      <c r="N26" s="7" t="n">
        <f aca="false">IF($L26&lt;0,$L26,0)</f>
        <v>0</v>
      </c>
      <c r="O26" s="7" t="n">
        <f aca="false">IF($K26&gt;0,$K26,"")</f>
        <v>52.1300856299677</v>
      </c>
      <c r="Q26" s="1" t="n">
        <f aca="false">IF(H26&gt;0,H26,0)</f>
        <v>22.860593512765</v>
      </c>
      <c r="R26" s="1" t="n">
        <f aca="false">IF(H26&lt;0,H26,0)</f>
        <v>0</v>
      </c>
    </row>
    <row r="27" customFormat="false" ht="12" hidden="false" customHeight="false" outlineLevel="0" collapsed="false">
      <c r="A27" s="4" t="n">
        <v>18</v>
      </c>
      <c r="B27" s="4" t="n">
        <f aca="false">A27*$D$2</f>
        <v>38.16</v>
      </c>
      <c r="C27" s="4" t="n">
        <v>9.634</v>
      </c>
      <c r="D27" s="4" t="n">
        <v>23.8</v>
      </c>
      <c r="E27" s="4" t="n">
        <f aca="false">$D$2/(C27-C26)</f>
        <v>6.625</v>
      </c>
      <c r="F27" s="7" t="n">
        <f aca="false">(E28-E27)/(C28-C26)*2</f>
        <v>0.196851368550338</v>
      </c>
      <c r="G27" s="4" t="n">
        <f aca="false">(F25+F26+F27+F28+F29)/5</f>
        <v>0.314340099652001</v>
      </c>
      <c r="H27" s="7" t="n">
        <f aca="false">$B$2*$F27</f>
        <v>17.7166231695304</v>
      </c>
      <c r="I27" s="7" t="n">
        <f aca="false">$B$2*$G27</f>
        <v>28.2906089686801</v>
      </c>
      <c r="J27" s="7" t="n">
        <f aca="false">$A$2*$E27^2+$C$2*$B$2*9.81</f>
        <v>21.980925</v>
      </c>
      <c r="K27" s="4" t="n">
        <f aca="false">I27+J27</f>
        <v>50.27153396868</v>
      </c>
      <c r="L27" s="4" t="n">
        <f aca="false">J27+H27</f>
        <v>39.6975481695304</v>
      </c>
      <c r="M27" s="7" t="str">
        <f aca="false">IF($K27&lt;0,$K27,"")</f>
        <v/>
      </c>
      <c r="N27" s="7" t="n">
        <f aca="false">IF($L27&lt;0,$L27,0)</f>
        <v>0</v>
      </c>
      <c r="O27" s="7" t="n">
        <f aca="false">IF($K27&gt;0,$K27,"")</f>
        <v>50.27153396868</v>
      </c>
      <c r="Q27" s="1" t="n">
        <f aca="false">IF(H27&gt;0,H27,0)</f>
        <v>17.7166231695304</v>
      </c>
      <c r="R27" s="1" t="n">
        <f aca="false">IF(H27&lt;0,H27,0)</f>
        <v>0</v>
      </c>
    </row>
    <row r="28" customFormat="false" ht="12" hidden="false" customHeight="false" outlineLevel="0" collapsed="false">
      <c r="A28" s="4" t="n">
        <v>19</v>
      </c>
      <c r="B28" s="4" t="n">
        <f aca="false">A28*$D$2</f>
        <v>40.28</v>
      </c>
      <c r="C28" s="4" t="n">
        <v>9.951</v>
      </c>
      <c r="D28" s="4" t="n">
        <v>24.1</v>
      </c>
      <c r="E28" s="4" t="n">
        <f aca="false">$D$2/(C28-C27)</f>
        <v>6.68769716088328</v>
      </c>
      <c r="F28" s="7" t="n">
        <f aca="false">(E29-E28)/(C29-C27)*2</f>
        <v>0.481698617340052</v>
      </c>
      <c r="G28" s="4" t="n">
        <f aca="false">(F26+F27+F28+F29+F30)/5</f>
        <v>0.289614146744767</v>
      </c>
      <c r="H28" s="7" t="n">
        <f aca="false">$B$2*$F28</f>
        <v>43.3528755606047</v>
      </c>
      <c r="I28" s="7" t="n">
        <f aca="false">$B$2*$G28</f>
        <v>26.065273207029</v>
      </c>
      <c r="J28" s="7" t="n">
        <f aca="false">$A$2*$E28^2+$C$2*$B$2*9.81</f>
        <v>22.2814055936471</v>
      </c>
      <c r="K28" s="4" t="n">
        <f aca="false">I28+J28</f>
        <v>48.3466788006761</v>
      </c>
      <c r="L28" s="4" t="n">
        <f aca="false">J28+H28</f>
        <v>65.6342811542517</v>
      </c>
      <c r="M28" s="7" t="str">
        <f aca="false">IF($K28&lt;0,$K28,"")</f>
        <v/>
      </c>
      <c r="N28" s="7" t="n">
        <f aca="false">IF($L28&lt;0,$L28,0)</f>
        <v>0</v>
      </c>
      <c r="O28" s="7" t="n">
        <f aca="false">IF($K28&gt;0,$K28,"")</f>
        <v>48.3466788006761</v>
      </c>
      <c r="Q28" s="1" t="n">
        <f aca="false">IF(H28&gt;0,H28,0)</f>
        <v>43.3528755606047</v>
      </c>
      <c r="R28" s="1" t="n">
        <f aca="false">IF(H28&lt;0,H28,0)</f>
        <v>0</v>
      </c>
    </row>
    <row r="29" customFormat="false" ht="12" hidden="false" customHeight="false" outlineLevel="0" collapsed="false">
      <c r="A29" s="4" t="n">
        <v>20</v>
      </c>
      <c r="B29" s="4" t="n">
        <f aca="false">A29*$D$2</f>
        <v>42.4</v>
      </c>
      <c r="C29" s="4" t="n">
        <v>10.261</v>
      </c>
      <c r="D29" s="4" t="n">
        <v>24.6</v>
      </c>
      <c r="E29" s="4" t="n">
        <f aca="false">$D$2/(C29-C28)</f>
        <v>6.83870967741938</v>
      </c>
      <c r="F29" s="7" t="n">
        <f aca="false">(E30-E29)/(C30-C28)*2</f>
        <v>0.21662165920258</v>
      </c>
      <c r="G29" s="4" t="n">
        <f aca="false">(F27+F28+F29+F30+F31)/5</f>
        <v>0.238812827827538</v>
      </c>
      <c r="H29" s="7" t="n">
        <f aca="false">$B$2*$F29</f>
        <v>19.4959493282322</v>
      </c>
      <c r="I29" s="7" t="n">
        <f aca="false">$B$2*$G29</f>
        <v>21.4931545044784</v>
      </c>
      <c r="J29" s="7" t="n">
        <f aca="false">$A$2*$E29^2+$C$2*$B$2*9.81</f>
        <v>23.0167620187306</v>
      </c>
      <c r="K29" s="4" t="n">
        <f aca="false">I29+J29</f>
        <v>44.5099165232091</v>
      </c>
      <c r="L29" s="4" t="n">
        <f aca="false">J29+H29</f>
        <v>42.5127113469628</v>
      </c>
      <c r="M29" s="7" t="str">
        <f aca="false">IF($K29&lt;0,$K29,"")</f>
        <v/>
      </c>
      <c r="N29" s="7" t="n">
        <f aca="false">IF($L29&lt;0,$L29,0)</f>
        <v>0</v>
      </c>
      <c r="O29" s="7" t="n">
        <f aca="false">IF($K29&gt;0,$K29,"")</f>
        <v>44.5099165232091</v>
      </c>
      <c r="Q29" s="1" t="n">
        <f aca="false">IF(H29&gt;0,H29,0)</f>
        <v>19.4959493282322</v>
      </c>
      <c r="R29" s="1" t="n">
        <f aca="false">IF(H29&lt;0,H29,0)</f>
        <v>0</v>
      </c>
    </row>
    <row r="30" customFormat="false" ht="12" hidden="false" customHeight="false" outlineLevel="0" collapsed="false">
      <c r="A30" s="4" t="n">
        <v>21</v>
      </c>
      <c r="B30" s="4" t="n">
        <f aca="false">A30*$D$2</f>
        <v>44.52</v>
      </c>
      <c r="C30" s="4" t="n">
        <v>10.568</v>
      </c>
      <c r="D30" s="4" t="n">
        <v>24.9</v>
      </c>
      <c r="E30" s="4" t="n">
        <f aca="false">$D$2/(C30-C29)</f>
        <v>6.90553745928338</v>
      </c>
      <c r="F30" s="7" t="n">
        <f aca="false">(E31-E30)/(C31-C29)*2</f>
        <v>0.298892494044587</v>
      </c>
      <c r="G30" s="4" t="n">
        <f aca="false">(F28+F29+F30+F31+F32)/5</f>
        <v>0.293674199504208</v>
      </c>
      <c r="H30" s="7" t="n">
        <f aca="false">$B$2*$F30</f>
        <v>26.9003244640128</v>
      </c>
      <c r="I30" s="7" t="n">
        <f aca="false">$B$2*$G30</f>
        <v>26.4306779553787</v>
      </c>
      <c r="J30" s="7" t="n">
        <f aca="false">$A$2*$E30^2+$C$2*$B$2*9.81</f>
        <v>23.3474211365637</v>
      </c>
      <c r="K30" s="4" t="n">
        <f aca="false">I30+J30</f>
        <v>49.7780990919424</v>
      </c>
      <c r="L30" s="4" t="n">
        <f aca="false">J30+H30</f>
        <v>50.2477456005766</v>
      </c>
      <c r="M30" s="7" t="str">
        <f aca="false">IF($K30&lt;0,$K30,"")</f>
        <v/>
      </c>
      <c r="N30" s="7" t="n">
        <f aca="false">IF($L30&lt;0,$L30,0)</f>
        <v>0</v>
      </c>
      <c r="O30" s="7" t="n">
        <f aca="false">IF($K30&gt;0,$K30,"")</f>
        <v>49.7780990919424</v>
      </c>
      <c r="Q30" s="1" t="n">
        <f aca="false">IF(H30&gt;0,H30,0)</f>
        <v>26.9003244640128</v>
      </c>
      <c r="R30" s="1" t="n">
        <f aca="false">IF(H30&lt;0,H30,0)</f>
        <v>0</v>
      </c>
    </row>
    <row r="31" customFormat="false" ht="12" hidden="false" customHeight="false" outlineLevel="0" collapsed="false">
      <c r="A31" s="4" t="n">
        <v>22</v>
      </c>
      <c r="B31" s="4" t="n">
        <f aca="false">A31*$D$2</f>
        <v>46.64</v>
      </c>
      <c r="C31" s="4" t="n">
        <v>10.871</v>
      </c>
      <c r="D31" s="4" t="n">
        <v>25.1</v>
      </c>
      <c r="E31" s="4" t="n">
        <f aca="false">$D$2/(C31-C30)</f>
        <v>6.99669966996698</v>
      </c>
      <c r="F31" s="7" t="n">
        <f aca="false">(E32-E31)/(C32-C30)*2</f>
        <v>1.3483896800728E-013</v>
      </c>
      <c r="G31" s="4" t="n">
        <f aca="false">(F29+F30+F31+F32+F33)/5</f>
        <v>0.280340815292985</v>
      </c>
      <c r="H31" s="7" t="n">
        <f aca="false">$B$2*$F31</f>
        <v>1.21355071206552E-011</v>
      </c>
      <c r="I31" s="7" t="n">
        <f aca="false">$B$2*$G31</f>
        <v>25.2306733763687</v>
      </c>
      <c r="J31" s="7" t="n">
        <f aca="false">$A$2*$E31^2+$C$2*$B$2*9.81</f>
        <v>23.8036702578178</v>
      </c>
      <c r="K31" s="4" t="n">
        <f aca="false">I31+J31</f>
        <v>49.0343436341864</v>
      </c>
      <c r="L31" s="4" t="n">
        <f aca="false">J31+H31</f>
        <v>23.8036702578299</v>
      </c>
      <c r="M31" s="7" t="str">
        <f aca="false">IF($K31&lt;0,$K31,"")</f>
        <v/>
      </c>
      <c r="N31" s="7" t="n">
        <f aca="false">IF($L31&lt;0,$L31,0)</f>
        <v>0</v>
      </c>
      <c r="O31" s="7" t="n">
        <f aca="false">IF($K31&gt;0,$K31,"")</f>
        <v>49.0343436341864</v>
      </c>
      <c r="Q31" s="1" t="n">
        <f aca="false">IF(H31&gt;0,H31,0)</f>
        <v>1.21355071206552E-011</v>
      </c>
      <c r="R31" s="1" t="n">
        <f aca="false">IF(H31&lt;0,H31,0)</f>
        <v>0</v>
      </c>
    </row>
    <row r="32" customFormat="false" ht="12" hidden="false" customHeight="false" outlineLevel="0" collapsed="false">
      <c r="A32" s="4" t="n">
        <v>23</v>
      </c>
      <c r="B32" s="4" t="n">
        <f aca="false">A32*$D$2</f>
        <v>48.76</v>
      </c>
      <c r="C32" s="4" t="n">
        <v>11.174</v>
      </c>
      <c r="D32" s="4" t="n">
        <v>25.2</v>
      </c>
      <c r="E32" s="4" t="n">
        <f aca="false">$D$2/(C32-C31)</f>
        <v>6.99669966996702</v>
      </c>
      <c r="F32" s="7" t="n">
        <f aca="false">(E33-E32)/(C33-C31)*2</f>
        <v>0.471158226933684</v>
      </c>
      <c r="G32" s="4" t="n">
        <f aca="false">(F30+F31+F32+F33+F34)/5</f>
        <v>0.288903688826354</v>
      </c>
      <c r="H32" s="7" t="n">
        <f aca="false">$B$2*$F32</f>
        <v>42.4042404240315</v>
      </c>
      <c r="I32" s="7" t="n">
        <f aca="false">$B$2*$G32</f>
        <v>26.0013319943718</v>
      </c>
      <c r="J32" s="7" t="n">
        <f aca="false">$A$2*$E32^2+$C$2*$B$2*9.81</f>
        <v>23.803670257818</v>
      </c>
      <c r="K32" s="4" t="n">
        <f aca="false">I32+J32</f>
        <v>49.8050022521898</v>
      </c>
      <c r="L32" s="4" t="n">
        <f aca="false">J32+H32</f>
        <v>66.2079106818495</v>
      </c>
      <c r="M32" s="7" t="str">
        <f aca="false">IF($K32&lt;0,$K32,"")</f>
        <v/>
      </c>
      <c r="N32" s="7" t="n">
        <f aca="false">IF($L32&lt;0,$L32,0)</f>
        <v>0</v>
      </c>
      <c r="O32" s="7" t="n">
        <f aca="false">IF($K32&gt;0,$K32,"")</f>
        <v>49.8050022521898</v>
      </c>
      <c r="Q32" s="1" t="n">
        <f aca="false">IF(H32&gt;0,H32,0)</f>
        <v>42.4042404240315</v>
      </c>
      <c r="R32" s="1" t="n">
        <f aca="false">IF(H32&lt;0,H32,0)</f>
        <v>0</v>
      </c>
    </row>
    <row r="33" customFormat="false" ht="12" hidden="false" customHeight="false" outlineLevel="0" collapsed="false">
      <c r="A33" s="4" t="n">
        <v>24</v>
      </c>
      <c r="B33" s="4" t="n">
        <f aca="false">A33*$D$2</f>
        <v>50.88</v>
      </c>
      <c r="C33" s="4" t="n">
        <v>11.471</v>
      </c>
      <c r="D33" s="4" t="n">
        <v>25.7</v>
      </c>
      <c r="E33" s="4" t="n">
        <f aca="false">$D$2/(C33-C32)</f>
        <v>7.13804713804712</v>
      </c>
      <c r="F33" s="7" t="n">
        <f aca="false">(E34-E33)/(C34-C32)*2</f>
        <v>0.415031696283941</v>
      </c>
      <c r="G33" s="4" t="n">
        <f aca="false">(F31+F32+F33+F34+F35)/5</f>
        <v>0.264624803540492</v>
      </c>
      <c r="H33" s="7" t="n">
        <f aca="false">$B$2*$F33</f>
        <v>37.3528526655546</v>
      </c>
      <c r="I33" s="7" t="n">
        <f aca="false">$B$2*$G33</f>
        <v>23.8162323186443</v>
      </c>
      <c r="J33" s="7" t="n">
        <f aca="false">$A$2*$E33^2+$C$2*$B$2*9.81</f>
        <v>24.5229181001938</v>
      </c>
      <c r="K33" s="4" t="n">
        <f aca="false">I33+J33</f>
        <v>48.3391504188381</v>
      </c>
      <c r="L33" s="4" t="n">
        <f aca="false">J33+H33</f>
        <v>61.8757707657484</v>
      </c>
      <c r="M33" s="7" t="str">
        <f aca="false">IF($K33&lt;0,$K33,"")</f>
        <v/>
      </c>
      <c r="N33" s="7" t="n">
        <f aca="false">IF($L33&lt;0,$L33,0)</f>
        <v>0</v>
      </c>
      <c r="O33" s="7" t="n">
        <f aca="false">IF($K33&gt;0,$K33,"")</f>
        <v>48.3391504188381</v>
      </c>
      <c r="Q33" s="1" t="n">
        <f aca="false">IF(H33&gt;0,H33,0)</f>
        <v>37.3528526655546</v>
      </c>
      <c r="R33" s="1" t="n">
        <f aca="false">IF(H33&lt;0,H33,0)</f>
        <v>0</v>
      </c>
    </row>
    <row r="34" customFormat="false" ht="12" hidden="false" customHeight="false" outlineLevel="0" collapsed="false">
      <c r="A34" s="4" t="n">
        <v>25</v>
      </c>
      <c r="B34" s="4" t="n">
        <f aca="false">A34*$D$2</f>
        <v>53</v>
      </c>
      <c r="C34" s="4" t="n">
        <v>11.763</v>
      </c>
      <c r="D34" s="4" t="n">
        <v>26.1</v>
      </c>
      <c r="E34" s="4" t="n">
        <f aca="false">$D$2/(C34-C33)</f>
        <v>7.26027397260275</v>
      </c>
      <c r="F34" s="7" t="n">
        <f aca="false">(E35-E34)/(C35-C33)*2</f>
        <v>0.259436026869423</v>
      </c>
      <c r="G34" s="4" t="n">
        <f aca="false">(F32+F33+F34+F35+F36)/5</f>
        <v>0.337892519931355</v>
      </c>
      <c r="H34" s="7" t="n">
        <f aca="false">$B$2*$F34</f>
        <v>23.3492424182481</v>
      </c>
      <c r="I34" s="7" t="n">
        <f aca="false">$B$2*$G34</f>
        <v>30.4103267938219</v>
      </c>
      <c r="J34" s="7" t="n">
        <f aca="false">$A$2*$E34^2+$C$2*$B$2*9.81</f>
        <v>25.156468136611</v>
      </c>
      <c r="K34" s="4" t="n">
        <f aca="false">I34+J34</f>
        <v>55.566794930433</v>
      </c>
      <c r="L34" s="4" t="n">
        <f aca="false">J34+H34</f>
        <v>48.5057105548591</v>
      </c>
      <c r="M34" s="7" t="str">
        <f aca="false">IF($K34&lt;0,$K34,"")</f>
        <v/>
      </c>
      <c r="N34" s="7" t="n">
        <f aca="false">IF($L34&lt;0,$L34,0)</f>
        <v>0</v>
      </c>
      <c r="O34" s="7" t="n">
        <f aca="false">IF($K34&gt;0,$K34,"")</f>
        <v>55.566794930433</v>
      </c>
      <c r="Q34" s="1" t="n">
        <f aca="false">IF(H34&gt;0,H34,0)</f>
        <v>23.3492424182481</v>
      </c>
      <c r="R34" s="1" t="n">
        <f aca="false">IF(H34&lt;0,H34,0)</f>
        <v>0</v>
      </c>
    </row>
    <row r="35" customFormat="false" ht="12" hidden="false" customHeight="false" outlineLevel="0" collapsed="false">
      <c r="A35" s="4" t="n">
        <v>26</v>
      </c>
      <c r="B35" s="4" t="n">
        <f aca="false">A35*$D$2</f>
        <v>55.12</v>
      </c>
      <c r="C35" s="4" t="n">
        <v>12.052</v>
      </c>
      <c r="D35" s="4" t="n">
        <v>26.4</v>
      </c>
      <c r="E35" s="4" t="n">
        <f aca="false">$D$2/(C35-C34)</f>
        <v>7.33564013840831</v>
      </c>
      <c r="F35" s="7" t="n">
        <f aca="false">(E36-E35)/(C36-C34)*2</f>
        <v>0.177498067615279</v>
      </c>
      <c r="G35" s="4" t="n">
        <f aca="false">(F33+F34+F35+F36+F37)/5</f>
        <v>0.262467542661694</v>
      </c>
      <c r="H35" s="7" t="n">
        <f aca="false">$B$2*$F35</f>
        <v>15.9748260853751</v>
      </c>
      <c r="I35" s="7" t="n">
        <f aca="false">$B$2*$G35</f>
        <v>23.6220788395525</v>
      </c>
      <c r="J35" s="7" t="n">
        <f aca="false">$A$2*$E35^2+$C$2*$B$2*9.81</f>
        <v>25.5524818464818</v>
      </c>
      <c r="K35" s="4" t="n">
        <f aca="false">I35+J35</f>
        <v>49.1745606860343</v>
      </c>
      <c r="L35" s="4" t="n">
        <f aca="false">J35+H35</f>
        <v>41.5273079318568</v>
      </c>
      <c r="M35" s="7" t="str">
        <f aca="false">IF($K35&lt;0,$K35,"")</f>
        <v/>
      </c>
      <c r="N35" s="7" t="n">
        <f aca="false">IF($L35&lt;0,$L35,0)</f>
        <v>0</v>
      </c>
      <c r="O35" s="7" t="n">
        <f aca="false">IF($K35&gt;0,$K35,"")</f>
        <v>49.1745606860343</v>
      </c>
      <c r="Q35" s="1" t="n">
        <f aca="false">IF(H35&gt;0,H35,0)</f>
        <v>15.9748260853751</v>
      </c>
      <c r="R35" s="1" t="n">
        <f aca="false">IF(H35&lt;0,H35,0)</f>
        <v>0</v>
      </c>
    </row>
    <row r="36" customFormat="false" ht="12" hidden="false" customHeight="false" outlineLevel="0" collapsed="false">
      <c r="A36" s="4" t="n">
        <v>27</v>
      </c>
      <c r="B36" s="4" t="n">
        <f aca="false">A36*$D$2</f>
        <v>57.24</v>
      </c>
      <c r="C36" s="4" t="n">
        <v>12.339</v>
      </c>
      <c r="D36" s="4" t="n">
        <v>26.6</v>
      </c>
      <c r="E36" s="4" t="n">
        <f aca="false">$D$2/(C36-C35)</f>
        <v>7.38675958188151</v>
      </c>
      <c r="F36" s="7" t="n">
        <f aca="false">(E37-E36)/(C37-C35)*2</f>
        <v>0.366338581954448</v>
      </c>
      <c r="G36" s="4" t="n">
        <f aca="false">(F35+F36+F37)/3</f>
        <v>0.212623330051703</v>
      </c>
      <c r="H36" s="7" t="n">
        <f aca="false">$B$2*$F36</f>
        <v>32.9704723759003</v>
      </c>
      <c r="I36" s="7" t="n">
        <f aca="false">$B$2*$G36</f>
        <v>19.1360997046533</v>
      </c>
      <c r="J36" s="7" t="n">
        <f aca="false">$A$2*$E36^2+$C$2*$B$2*9.81</f>
        <v>25.8234181633866</v>
      </c>
      <c r="K36" s="4" t="n">
        <f aca="false">I36+J36</f>
        <v>44.9595178680399</v>
      </c>
      <c r="L36" s="4" t="n">
        <f aca="false">J36+H36</f>
        <v>58.7938905392869</v>
      </c>
      <c r="M36" s="7" t="str">
        <f aca="false">IF($K36&lt;0,$K36,"")</f>
        <v/>
      </c>
      <c r="N36" s="7" t="n">
        <f aca="false">IF($L36&lt;0,$L36,0)</f>
        <v>0</v>
      </c>
      <c r="O36" s="7" t="n">
        <f aca="false">IF($K36&gt;0,$K36,"")</f>
        <v>44.9595178680399</v>
      </c>
      <c r="Q36" s="1" t="n">
        <f aca="false">IF(H36&gt;0,H36,0)</f>
        <v>32.9704723759003</v>
      </c>
      <c r="R36" s="1" t="n">
        <f aca="false">IF(H36&lt;0,H36,0)</f>
        <v>0</v>
      </c>
    </row>
    <row r="37" customFormat="false" ht="12" hidden="false" customHeight="false" outlineLevel="0" collapsed="false">
      <c r="A37" s="4" t="n">
        <v>28</v>
      </c>
      <c r="B37" s="4" t="n">
        <f aca="false">A37*$D$2</f>
        <v>59.36</v>
      </c>
      <c r="C37" s="4" t="n">
        <v>12.622</v>
      </c>
      <c r="D37" s="4" t="n">
        <v>27</v>
      </c>
      <c r="E37" s="4" t="n">
        <f aca="false">$D$2/(C37-C36)</f>
        <v>7.49116607773853</v>
      </c>
      <c r="F37" s="7" t="n">
        <f aca="false">(E38-E37)/(C38-C36)*2</f>
        <v>0.0940333405853821</v>
      </c>
      <c r="G37" s="4" t="n">
        <f aca="false">(F35+F36+F37+F38+F39)/5</f>
        <v>0.204837415260755</v>
      </c>
      <c r="H37" s="7" t="n">
        <f aca="false">$B$2*$F37</f>
        <v>8.46300065268439</v>
      </c>
      <c r="I37" s="7" t="n">
        <f aca="false">$B$2*$G37</f>
        <v>18.4353673734679</v>
      </c>
      <c r="J37" s="7" t="n">
        <f aca="false">$A$2*$E37^2+$C$2*$B$2*9.81</f>
        <v>26.3826249135338</v>
      </c>
      <c r="K37" s="4" t="n">
        <f aca="false">I37+J37</f>
        <v>44.8179922870017</v>
      </c>
      <c r="L37" s="4" t="n">
        <f aca="false">J37+H37</f>
        <v>34.8456255662182</v>
      </c>
      <c r="M37" s="7" t="str">
        <f aca="false">IF($K37&lt;0,$K37,"")</f>
        <v/>
      </c>
      <c r="N37" s="7" t="n">
        <f aca="false">IF($L37&lt;0,$L37,0)</f>
        <v>0</v>
      </c>
      <c r="O37" s="7" t="n">
        <f aca="false">IF($K37&gt;0,$K37,"")</f>
        <v>44.8179922870017</v>
      </c>
      <c r="Q37" s="1" t="n">
        <f aca="false">IF(H37&gt;0,H37,0)</f>
        <v>8.46300065268439</v>
      </c>
      <c r="R37" s="1" t="n">
        <f aca="false">IF(H37&lt;0,H37,0)</f>
        <v>0</v>
      </c>
    </row>
    <row r="38" customFormat="false" ht="12" hidden="false" customHeight="false" outlineLevel="0" collapsed="false">
      <c r="A38" s="4" t="n">
        <v>29</v>
      </c>
      <c r="B38" s="4" t="n">
        <f aca="false">A38*$D$2</f>
        <v>61.48</v>
      </c>
      <c r="C38" s="4" t="n">
        <v>12.904</v>
      </c>
      <c r="D38" s="4" t="n">
        <v>27.1</v>
      </c>
      <c r="E38" s="4" t="n">
        <f aca="false">$D$2/(C38-C37)</f>
        <v>7.5177304964539</v>
      </c>
      <c r="F38" s="7" t="n">
        <f aca="false">(E39-E38)/(C39-C37)*2</f>
        <v>0.386317086148665</v>
      </c>
      <c r="G38" s="4" t="n">
        <f aca="false">(F36+F37+F38+F39+F40)/5</f>
        <v>0.270730531314649</v>
      </c>
      <c r="H38" s="7" t="n">
        <f aca="false">$B$2*$F38</f>
        <v>34.7685377533799</v>
      </c>
      <c r="I38" s="7" t="n">
        <f aca="false">$B$2*$G38</f>
        <v>24.3657478183184</v>
      </c>
      <c r="J38" s="7" t="n">
        <f aca="false">$A$2*$E38^2+$C$2*$B$2*9.81</f>
        <v>26.5261578542327</v>
      </c>
      <c r="K38" s="4" t="n">
        <f aca="false">I38+J38</f>
        <v>50.8919056725511</v>
      </c>
      <c r="L38" s="4" t="n">
        <f aca="false">J38+H38</f>
        <v>61.2946956076126</v>
      </c>
      <c r="M38" s="7" t="str">
        <f aca="false">IF($K38&lt;0,$K38,"")</f>
        <v/>
      </c>
      <c r="N38" s="7" t="n">
        <f aca="false">IF($L38&lt;0,$L38,0)</f>
        <v>0</v>
      </c>
      <c r="O38" s="7" t="n">
        <f aca="false">IF($K38&gt;0,$K38,"")</f>
        <v>50.8919056725511</v>
      </c>
      <c r="Q38" s="1" t="n">
        <f aca="false">IF(H38&gt;0,H38,0)</f>
        <v>34.7685377533799</v>
      </c>
      <c r="R38" s="1" t="n">
        <f aca="false">IF(H38&lt;0,H38,0)</f>
        <v>0</v>
      </c>
    </row>
    <row r="39" customFormat="false" ht="12" hidden="false" customHeight="false" outlineLevel="0" collapsed="false">
      <c r="A39" s="4" t="n">
        <v>30</v>
      </c>
      <c r="B39" s="4" t="n">
        <f aca="false">A39*$D$2</f>
        <v>63.6</v>
      </c>
      <c r="C39" s="4" t="n">
        <v>13.182</v>
      </c>
      <c r="D39" s="4" t="n">
        <v>27.4</v>
      </c>
      <c r="E39" s="4" t="n">
        <f aca="false">$D$2/(C39-C38)</f>
        <v>7.62589928057553</v>
      </c>
      <c r="F39" s="7" t="n">
        <f aca="false">(E40-E39)/(C40-C38)*2</f>
        <v>0</v>
      </c>
      <c r="G39" s="4" t="n">
        <f aca="false">(F37+F38+F39+F40+F41)/5</f>
        <v>0.176737777852105</v>
      </c>
      <c r="H39" s="7" t="n">
        <f aca="false">$B$2*$F39</f>
        <v>0</v>
      </c>
      <c r="I39" s="7" t="n">
        <f aca="false">$B$2*$G39</f>
        <v>15.9064000066894</v>
      </c>
      <c r="J39" s="7" t="n">
        <f aca="false">$A$2*$E39^2+$C$2*$B$2*9.81</f>
        <v>27.1158623414936</v>
      </c>
      <c r="K39" s="4" t="n">
        <f aca="false">I39+J39</f>
        <v>43.0222623481831</v>
      </c>
      <c r="L39" s="4" t="n">
        <f aca="false">J39+H39</f>
        <v>27.1158623414936</v>
      </c>
      <c r="M39" s="7" t="str">
        <f aca="false">IF($K39&lt;0,$K39,"")</f>
        <v/>
      </c>
      <c r="N39" s="7" t="n">
        <f aca="false">IF($L39&lt;0,$L39,0)</f>
        <v>0</v>
      </c>
      <c r="O39" s="7" t="n">
        <f aca="false">IF($K39&gt;0,$K39,"")</f>
        <v>43.0222623481831</v>
      </c>
      <c r="Q39" s="1" t="n">
        <f aca="false">IF(H39&gt;0,H39,0)</f>
        <v>0</v>
      </c>
      <c r="R39" s="1" t="n">
        <f aca="false">IF(H39&lt;0,H39,0)</f>
        <v>0</v>
      </c>
    </row>
    <row r="40" customFormat="false" ht="12" hidden="false" customHeight="false" outlineLevel="0" collapsed="false">
      <c r="A40" s="4" t="n">
        <v>31</v>
      </c>
      <c r="B40" s="4" t="n">
        <f aca="false">A40*$D$2</f>
        <v>65.72</v>
      </c>
      <c r="C40" s="4" t="n">
        <v>13.46</v>
      </c>
      <c r="D40" s="4" t="n">
        <v>27.5</v>
      </c>
      <c r="E40" s="4" t="n">
        <f aca="false">$D$2/(C40-C39)</f>
        <v>7.62589928057553</v>
      </c>
      <c r="F40" s="7" t="n">
        <f aca="false">(E41-E40)/(C41-C39)*2</f>
        <v>0.506963647884749</v>
      </c>
      <c r="G40" s="4" t="n">
        <f aca="false">(F38+F39+F40+F41+F42)/5</f>
        <v>0.285769843182794</v>
      </c>
      <c r="H40" s="7" t="n">
        <f aca="false">$B$2*$F40</f>
        <v>45.6267283096274</v>
      </c>
      <c r="I40" s="7" t="n">
        <f aca="false">$B$2*$G40</f>
        <v>25.7192858864515</v>
      </c>
      <c r="J40" s="7" t="n">
        <f aca="false">$A$2*$E40^2+$C$2*$B$2*9.81</f>
        <v>27.1158623414936</v>
      </c>
      <c r="K40" s="4" t="n">
        <f aca="false">I40+J40</f>
        <v>52.8351482279451</v>
      </c>
      <c r="L40" s="4" t="n">
        <f aca="false">J40+H40</f>
        <v>72.7425906511211</v>
      </c>
      <c r="M40" s="7" t="str">
        <f aca="false">IF($K40&lt;0,$K40,"")</f>
        <v/>
      </c>
      <c r="N40" s="7" t="n">
        <f aca="false">IF($L40&lt;0,$L40,0)</f>
        <v>0</v>
      </c>
      <c r="O40" s="7" t="n">
        <f aca="false">IF($K40&gt;0,$K40,"")</f>
        <v>52.8351482279451</v>
      </c>
      <c r="Q40" s="1" t="n">
        <f aca="false">IF(H40&gt;0,H40,0)</f>
        <v>45.6267283096274</v>
      </c>
      <c r="R40" s="1" t="n">
        <f aca="false">IF(H40&lt;0,H40,0)</f>
        <v>0</v>
      </c>
    </row>
    <row r="41" customFormat="false" ht="12" hidden="false" customHeight="false" outlineLevel="0" collapsed="false">
      <c r="A41" s="4" t="n">
        <v>32</v>
      </c>
      <c r="B41" s="4" t="n">
        <f aca="false">A41*$D$2</f>
        <v>67.84</v>
      </c>
      <c r="C41" s="4" t="n">
        <v>13.733</v>
      </c>
      <c r="D41" s="4" t="n">
        <v>27.9</v>
      </c>
      <c r="E41" s="4" t="n">
        <f aca="false">$D$2/(C41-C40)</f>
        <v>7.76556776556778</v>
      </c>
      <c r="F41" s="7" t="n">
        <f aca="false">(E42-E41)/(C42-C40)*2</f>
        <v>-0.103625185358274</v>
      </c>
      <c r="G41" s="4" t="n">
        <f aca="false">(F39+F40+F41+F42+F43)/5</f>
        <v>0.186601868038197</v>
      </c>
      <c r="H41" s="7" t="n">
        <f aca="false">$B$2*$F41</f>
        <v>-9.32626668224462</v>
      </c>
      <c r="I41" s="7" t="n">
        <f aca="false">$B$2*$G41</f>
        <v>16.7941681234377</v>
      </c>
      <c r="J41" s="7" t="n">
        <f aca="false">$A$2*$E41^2+$C$2*$B$2*9.81</f>
        <v>27.8897553797851</v>
      </c>
      <c r="K41" s="4" t="n">
        <f aca="false">I41+J41</f>
        <v>44.6839235032228</v>
      </c>
      <c r="L41" s="4" t="n">
        <f aca="false">J41+H41</f>
        <v>18.5634886975405</v>
      </c>
      <c r="M41" s="7" t="str">
        <f aca="false">IF($K41&lt;0,$K41,"")</f>
        <v/>
      </c>
      <c r="N41" s="7" t="n">
        <f aca="false">IF($L41&lt;0,$L41,0)</f>
        <v>0</v>
      </c>
      <c r="O41" s="7" t="n">
        <f aca="false">IF($K41&gt;0,$K41,"")</f>
        <v>44.6839235032228</v>
      </c>
      <c r="Q41" s="1" t="n">
        <f aca="false">IF(H41&gt;0,H41,0)</f>
        <v>0</v>
      </c>
      <c r="R41" s="1" t="n">
        <f aca="false">IF(H41&lt;0,H41,0)</f>
        <v>-9.32626668224462</v>
      </c>
    </row>
    <row r="42" customFormat="false" ht="12" hidden="false" customHeight="false" outlineLevel="0" collapsed="false">
      <c r="A42" s="4" t="n">
        <v>33</v>
      </c>
      <c r="B42" s="4" t="n">
        <f aca="false">A42*$D$2</f>
        <v>69.96</v>
      </c>
      <c r="C42" s="4" t="n">
        <v>14.007</v>
      </c>
      <c r="D42" s="4" t="n">
        <v>27.9</v>
      </c>
      <c r="E42" s="4" t="n">
        <f aca="false">$D$2/(C42-C41)</f>
        <v>7.73722627737229</v>
      </c>
      <c r="F42" s="7" t="n">
        <f aca="false">(E43-E42)/(C43-C41)*2</f>
        <v>0.63919366723883</v>
      </c>
      <c r="G42" s="4" t="n">
        <f aca="false">(F40+F41+F42+F43+F44)/5</f>
        <v>0.186601868038197</v>
      </c>
      <c r="H42" s="7" t="n">
        <f aca="false">$B$2*$F42</f>
        <v>57.5274300514947</v>
      </c>
      <c r="I42" s="7" t="n">
        <f aca="false">$B$2*$G42</f>
        <v>16.7941681234377</v>
      </c>
      <c r="J42" s="7" t="n">
        <f aca="false">$A$2*$E42^2+$C$2*$B$2*9.81</f>
        <v>27.7315813682137</v>
      </c>
      <c r="K42" s="4" t="n">
        <f aca="false">I42+J42</f>
        <v>44.5257494916514</v>
      </c>
      <c r="L42" s="4" t="n">
        <f aca="false">J42+H42</f>
        <v>85.2590114197084</v>
      </c>
      <c r="M42" s="7" t="str">
        <f aca="false">IF($K42&lt;0,$K42,"")</f>
        <v/>
      </c>
      <c r="N42" s="7" t="n">
        <f aca="false">IF($L42&lt;0,$L42,0)</f>
        <v>0</v>
      </c>
      <c r="O42" s="7" t="n">
        <f aca="false">IF($K42&gt;0,$K42,"")</f>
        <v>44.5257494916514</v>
      </c>
      <c r="Q42" s="1" t="n">
        <f aca="false">IF(H42&gt;0,H42,0)</f>
        <v>57.5274300514947</v>
      </c>
      <c r="R42" s="1" t="n">
        <f aca="false">IF(H42&lt;0,H42,0)</f>
        <v>0</v>
      </c>
    </row>
    <row r="43" customFormat="false" ht="12" hidden="false" customHeight="false" outlineLevel="0" collapsed="false">
      <c r="A43" s="4" t="n">
        <v>34</v>
      </c>
      <c r="B43" s="4" t="n">
        <f aca="false">A43*$D$2</f>
        <v>72.08</v>
      </c>
      <c r="C43" s="4" t="n">
        <v>14.275</v>
      </c>
      <c r="D43" s="4" t="n">
        <v>28.4</v>
      </c>
      <c r="E43" s="4" t="n">
        <f aca="false">$D$2/(C43-C42)</f>
        <v>7.91044776119401</v>
      </c>
      <c r="F43" s="7" t="n">
        <f aca="false">(E44-E43)/(C44-C42)*2</f>
        <v>-0.10952278957432</v>
      </c>
      <c r="G43" s="4" t="n">
        <f aca="false">(F41+F42+F43+F44+F45)/5</f>
        <v>0.0635475129759479</v>
      </c>
      <c r="H43" s="7" t="n">
        <f aca="false">$B$2*$F43</f>
        <v>-9.85705106168881</v>
      </c>
      <c r="I43" s="7" t="n">
        <f aca="false">$B$2*$G43</f>
        <v>5.71927616783531</v>
      </c>
      <c r="J43" s="7" t="n">
        <f aca="false">$A$2*$E43^2+$C$2*$B$2*9.81</f>
        <v>28.7073661617286</v>
      </c>
      <c r="K43" s="4" t="n">
        <f aca="false">I43+J43</f>
        <v>34.4266423295639</v>
      </c>
      <c r="L43" s="4" t="n">
        <f aca="false">J43+H43</f>
        <v>18.8503151000397</v>
      </c>
      <c r="M43" s="7" t="str">
        <f aca="false">IF($K43&lt;0,$K43,"")</f>
        <v/>
      </c>
      <c r="N43" s="7" t="n">
        <f aca="false">IF($L43&lt;0,$L43,0)</f>
        <v>0</v>
      </c>
      <c r="O43" s="7" t="n">
        <f aca="false">IF($K43&gt;0,$K43,"")</f>
        <v>34.4266423295639</v>
      </c>
      <c r="Q43" s="1" t="n">
        <f aca="false">IF(H43&gt;0,H43,0)</f>
        <v>0</v>
      </c>
      <c r="R43" s="1" t="n">
        <f aca="false">IF(H43&lt;0,H43,0)</f>
        <v>-9.85705106168881</v>
      </c>
    </row>
    <row r="44" customFormat="false" ht="12" hidden="false" customHeight="false" outlineLevel="0" collapsed="false">
      <c r="A44" s="4" t="n">
        <v>35</v>
      </c>
      <c r="B44" s="4" t="n">
        <f aca="false">A44*$D$2</f>
        <v>74.2</v>
      </c>
      <c r="C44" s="4" t="n">
        <v>14.544</v>
      </c>
      <c r="D44" s="4" t="n">
        <v>28.4</v>
      </c>
      <c r="E44" s="4" t="n">
        <f aca="false">$D$2/(C44-C43)</f>
        <v>7.88104089219331</v>
      </c>
      <c r="F44" s="7" t="n">
        <f aca="false">(E45-E44)/(C45-C43)*2</f>
        <v>0</v>
      </c>
      <c r="G44" s="4" t="n">
        <f aca="false">(F42+F43+F44+F45+F46)/5</f>
        <v>-1.09605991453821E-005</v>
      </c>
      <c r="H44" s="7" t="n">
        <f aca="false">$B$2*$F44</f>
        <v>0</v>
      </c>
      <c r="I44" s="7" t="n">
        <f aca="false">$B$2*$G44</f>
        <v>-0.000986453923084385</v>
      </c>
      <c r="J44" s="7" t="n">
        <f aca="false">$A$2*$E44^2+$C$2*$B$2*9.81</f>
        <v>28.5401899959923</v>
      </c>
      <c r="K44" s="4" t="n">
        <f aca="false">I44+J44</f>
        <v>28.5392035420692</v>
      </c>
      <c r="L44" s="4" t="n">
        <f aca="false">J44+H44</f>
        <v>28.5401899959923</v>
      </c>
      <c r="M44" s="7" t="str">
        <f aca="false">IF($K44&lt;0,$K44,"")</f>
        <v/>
      </c>
      <c r="N44" s="7" t="n">
        <f aca="false">IF($L44&lt;0,$L44,0)</f>
        <v>0</v>
      </c>
      <c r="O44" s="7" t="n">
        <f aca="false">IF($K44&gt;0,$K44,"")</f>
        <v>28.5392035420692</v>
      </c>
      <c r="Q44" s="1" t="n">
        <f aca="false">IF(H44&gt;0,H44,0)</f>
        <v>0</v>
      </c>
      <c r="R44" s="1" t="n">
        <f aca="false">IF(H44&lt;0,H44,0)</f>
        <v>0</v>
      </c>
    </row>
    <row r="45" customFormat="false" ht="12" hidden="false" customHeight="false" outlineLevel="0" collapsed="false">
      <c r="A45" s="4" t="n">
        <v>36</v>
      </c>
      <c r="B45" s="4" t="n">
        <f aca="false">A45*$D$2</f>
        <v>76.32</v>
      </c>
      <c r="C45" s="4" t="n">
        <v>14.813</v>
      </c>
      <c r="D45" s="4" t="n">
        <v>28.4</v>
      </c>
      <c r="E45" s="4" t="n">
        <f aca="false">$D$2/(C45-C44)</f>
        <v>7.88104089219331</v>
      </c>
      <c r="F45" s="7" t="n">
        <f aca="false">(E46-E45)/(C46-C44)*2</f>
        <v>-0.108308127426497</v>
      </c>
      <c r="G45" s="4" t="n">
        <f aca="false">(F43+F44+F45+F46+F47)/5</f>
        <v>-0.168625590106858</v>
      </c>
      <c r="H45" s="7" t="n">
        <f aca="false">$B$2*$F45</f>
        <v>-9.74773146838475</v>
      </c>
      <c r="I45" s="7" t="n">
        <f aca="false">$B$2*$G45</f>
        <v>-15.1763031096172</v>
      </c>
      <c r="J45" s="7" t="n">
        <f aca="false">$A$2*$E45^2+$C$2*$B$2*9.81</f>
        <v>28.5401899959923</v>
      </c>
      <c r="K45" s="4" t="n">
        <f aca="false">I45+J45</f>
        <v>13.3638868863751</v>
      </c>
      <c r="L45" s="4" t="n">
        <f aca="false">J45+H45</f>
        <v>18.7924585276076</v>
      </c>
      <c r="M45" s="7" t="str">
        <f aca="false">IF($K45&lt;0,$K45,"")</f>
        <v/>
      </c>
      <c r="N45" s="7" t="n">
        <f aca="false">IF($L45&lt;0,$L45,0)</f>
        <v>0</v>
      </c>
      <c r="O45" s="7" t="n">
        <f aca="false">IF($K45&gt;0,$K45,"")</f>
        <v>13.3638868863751</v>
      </c>
      <c r="Q45" s="1" t="n">
        <f aca="false">IF(H45&gt;0,H45,0)</f>
        <v>0</v>
      </c>
      <c r="R45" s="1" t="n">
        <f aca="false">IF(H45&lt;0,H45,0)</f>
        <v>-9.74773146838475</v>
      </c>
    </row>
    <row r="46" customFormat="false" ht="12" hidden="false" customHeight="false" outlineLevel="0" collapsed="false">
      <c r="A46" s="4" t="n">
        <v>37</v>
      </c>
      <c r="B46" s="4" t="n">
        <f aca="false">A46*$D$2</f>
        <v>78.44</v>
      </c>
      <c r="C46" s="4" t="n">
        <v>15.083</v>
      </c>
      <c r="D46" s="4" t="n">
        <v>28.3</v>
      </c>
      <c r="E46" s="4" t="n">
        <f aca="false">$D$2/(C46-C45)</f>
        <v>7.85185185185186</v>
      </c>
      <c r="F46" s="7" t="n">
        <f aca="false">(E47-E46)/(C47-C45)*2</f>
        <v>-0.42141755323374</v>
      </c>
      <c r="G46" s="4" t="n">
        <f aca="false">(F44+F45+F46+F47+F48)/5</f>
        <v>-0.206247599432483</v>
      </c>
      <c r="H46" s="7" t="n">
        <f aca="false">$B$2*$F46</f>
        <v>-37.9275797910366</v>
      </c>
      <c r="I46" s="7" t="n">
        <f aca="false">$B$2*$G46</f>
        <v>-18.5622839489235</v>
      </c>
      <c r="J46" s="7" t="n">
        <f aca="false">$A$2*$E46^2+$C$2*$B$2*9.81</f>
        <v>28.3748679012346</v>
      </c>
      <c r="K46" s="4" t="n">
        <f aca="false">I46+J46</f>
        <v>9.81258395231115</v>
      </c>
      <c r="L46" s="4" t="n">
        <f aca="false">J46+H46</f>
        <v>-9.55271188980196</v>
      </c>
      <c r="M46" s="7" t="str">
        <f aca="false">IF($K46&lt;0,$K46,"")</f>
        <v/>
      </c>
      <c r="N46" s="7" t="n">
        <f aca="false">IF($L46&lt;0,$L46,0)</f>
        <v>-9.55271188980196</v>
      </c>
      <c r="O46" s="7" t="n">
        <f aca="false">IF($K46&gt;0,$K46,"")</f>
        <v>9.81258395231115</v>
      </c>
      <c r="Q46" s="1" t="n">
        <f aca="false">IF(H46&gt;0,H46,0)</f>
        <v>0</v>
      </c>
      <c r="R46" s="1" t="n">
        <f aca="false">IF(H46&lt;0,H46,0)</f>
        <v>-37.9275797910366</v>
      </c>
    </row>
    <row r="47" customFormat="false" ht="12" hidden="false" customHeight="false" outlineLevel="0" collapsed="false">
      <c r="A47" s="4" t="n">
        <v>38</v>
      </c>
      <c r="B47" s="4" t="n">
        <f aca="false">A47*$D$2</f>
        <v>80.56</v>
      </c>
      <c r="C47" s="4" t="n">
        <v>15.357</v>
      </c>
      <c r="D47" s="4" t="n">
        <v>27.8</v>
      </c>
      <c r="E47" s="4" t="n">
        <f aca="false">$D$2/(C47-C46)</f>
        <v>7.73722627737229</v>
      </c>
      <c r="F47" s="7" t="n">
        <f aca="false">(E48-E47)/(C48-C46)*2</f>
        <v>-0.203879480299734</v>
      </c>
      <c r="G47" s="4" t="n">
        <f aca="false">(F45+F46+F47+F48+F49)/5</f>
        <v>-0.263884541885057</v>
      </c>
      <c r="H47" s="7" t="n">
        <f aca="false">$B$2*$F47</f>
        <v>-18.3491532269761</v>
      </c>
      <c r="I47" s="7" t="n">
        <f aca="false">$B$2*$G47</f>
        <v>-23.7496087696551</v>
      </c>
      <c r="J47" s="7" t="n">
        <f aca="false">$A$2*$E47^2+$C$2*$B$2*9.81</f>
        <v>27.7315813682137</v>
      </c>
      <c r="K47" s="4" t="n">
        <f aca="false">I47+J47</f>
        <v>3.98197259855856</v>
      </c>
      <c r="L47" s="4" t="n">
        <f aca="false">J47+H47</f>
        <v>9.38242814123761</v>
      </c>
      <c r="M47" s="7" t="str">
        <f aca="false">IF($K47&lt;0,$K47,"")</f>
        <v/>
      </c>
      <c r="N47" s="7" t="n">
        <f aca="false">IF($L47&lt;0,$L47,0)</f>
        <v>0</v>
      </c>
      <c r="O47" s="7" t="n">
        <f aca="false">IF($K47&gt;0,$K47,"")</f>
        <v>3.98197259855856</v>
      </c>
      <c r="Q47" s="1" t="n">
        <f aca="false">IF(H47&gt;0,H47,0)</f>
        <v>0</v>
      </c>
      <c r="R47" s="1" t="n">
        <f aca="false">IF(H47&lt;0,H47,0)</f>
        <v>-18.3491532269761</v>
      </c>
    </row>
    <row r="48" customFormat="false" ht="12" hidden="false" customHeight="false" outlineLevel="0" collapsed="false">
      <c r="A48" s="4" t="n">
        <v>39</v>
      </c>
      <c r="B48" s="4" t="n">
        <f aca="false">A48*$D$2</f>
        <v>82.68</v>
      </c>
      <c r="C48" s="4" t="n">
        <v>15.633</v>
      </c>
      <c r="D48" s="4" t="n">
        <v>27.7</v>
      </c>
      <c r="E48" s="4" t="n">
        <f aca="false">$D$2/(C48-C47)</f>
        <v>7.68115942028986</v>
      </c>
      <c r="F48" s="7" t="n">
        <f aca="false">(E49-E48)/(C49-C47)*2</f>
        <v>-0.297632836202445</v>
      </c>
      <c r="G48" s="4" t="n">
        <f aca="false">(F46+F47+F48+F49+F50)/5</f>
        <v>-0.298049375112901</v>
      </c>
      <c r="H48" s="7" t="n">
        <f aca="false">$B$2*$F48</f>
        <v>-26.78695525822</v>
      </c>
      <c r="I48" s="7" t="n">
        <f aca="false">$B$2*$G48</f>
        <v>-26.8244437601611</v>
      </c>
      <c r="J48" s="7" t="n">
        <f aca="false">$A$2*$E48^2+$C$2*$B$2*9.81</f>
        <v>27.4203756143668</v>
      </c>
      <c r="K48" s="4" t="n">
        <f aca="false">I48+J48</f>
        <v>0.595931854205663</v>
      </c>
      <c r="L48" s="4" t="n">
        <f aca="false">J48+H48</f>
        <v>0.633420356146715</v>
      </c>
      <c r="M48" s="7" t="str">
        <f aca="false">IF($K48&lt;0,$K48,"")</f>
        <v/>
      </c>
      <c r="N48" s="7" t="n">
        <f aca="false">IF($L48&lt;0,$L48,0)</f>
        <v>0</v>
      </c>
      <c r="O48" s="7" t="n">
        <f aca="false">IF($K48&gt;0,$K48,"")</f>
        <v>0.595931854205663</v>
      </c>
      <c r="Q48" s="1" t="n">
        <f aca="false">IF(H48&gt;0,H48,0)</f>
        <v>0</v>
      </c>
      <c r="R48" s="1" t="n">
        <f aca="false">IF(H48&lt;0,H48,0)</f>
        <v>-26.78695525822</v>
      </c>
    </row>
    <row r="49" customFormat="false" ht="12" hidden="false" customHeight="false" outlineLevel="0" collapsed="false">
      <c r="A49" s="4" t="n">
        <v>40</v>
      </c>
      <c r="B49" s="4" t="n">
        <f aca="false">A49*$D$2</f>
        <v>84.8</v>
      </c>
      <c r="C49" s="4" t="n">
        <v>15.912</v>
      </c>
      <c r="D49" s="4" t="n">
        <v>27.4</v>
      </c>
      <c r="E49" s="4" t="n">
        <f aca="false">$D$2/(C49-C48)</f>
        <v>7.59856630824368</v>
      </c>
      <c r="F49" s="7" t="n">
        <f aca="false">(E50-E49)/(C50-C48)*2</f>
        <v>-0.288184712262868</v>
      </c>
      <c r="G49" s="4" t="n">
        <f aca="false">(F48+F49+F50)/3</f>
        <v>-0.288316614010344</v>
      </c>
      <c r="H49" s="7" t="n">
        <f aca="false">$B$2*$F49</f>
        <v>-25.9366241036581</v>
      </c>
      <c r="I49" s="7" t="n">
        <f aca="false">$B$2*$G49</f>
        <v>-25.9484952609309</v>
      </c>
      <c r="J49" s="7" t="n">
        <f aca="false">$A$2*$E49^2+$C$2*$B$2*9.81</f>
        <v>26.9660555786794</v>
      </c>
      <c r="K49" s="4" t="n">
        <f aca="false">I49+J49</f>
        <v>1.01756031774843</v>
      </c>
      <c r="L49" s="4" t="n">
        <f aca="false">J49+H49</f>
        <v>1.02943147502123</v>
      </c>
      <c r="M49" s="7" t="str">
        <f aca="false">IF($K49&lt;0,$K49,"")</f>
        <v/>
      </c>
      <c r="N49" s="7" t="n">
        <f aca="false">IF($L49&lt;0,$L49,0)</f>
        <v>0</v>
      </c>
      <c r="O49" s="7" t="n">
        <f aca="false">IF($K49&gt;0,$K49,"")</f>
        <v>1.01756031774843</v>
      </c>
      <c r="Q49" s="1" t="n">
        <f aca="false">IF(H49&gt;0,H49,0)</f>
        <v>0</v>
      </c>
      <c r="R49" s="1" t="n">
        <f aca="false">IF(H49&lt;0,H49,0)</f>
        <v>-25.9366241036581</v>
      </c>
    </row>
    <row r="50" customFormat="false" ht="12" hidden="false" customHeight="false" outlineLevel="0" collapsed="false">
      <c r="A50" s="4" t="n">
        <v>41</v>
      </c>
      <c r="B50" s="4" t="n">
        <f aca="false">A50*$D$2</f>
        <v>86.92</v>
      </c>
      <c r="C50" s="4" t="n">
        <v>16.194</v>
      </c>
      <c r="D50" s="4" t="n">
        <v>27</v>
      </c>
      <c r="E50" s="4" t="n">
        <f aca="false">$D$2/(C50-C49)</f>
        <v>7.51773049645395</v>
      </c>
      <c r="F50" s="7" t="n">
        <f aca="false">(E51-E50)/(C51-C49)*2</f>
        <v>-0.279132293565718</v>
      </c>
      <c r="G50" s="4" t="n">
        <f aca="false">(F48+F49+F50+F51+F52)/5</f>
        <v>-0.244736555737076</v>
      </c>
      <c r="H50" s="7" t="n">
        <f aca="false">$B$2*$F50</f>
        <v>-25.1219064209146</v>
      </c>
      <c r="I50" s="7" t="n">
        <f aca="false">$B$2*$G50</f>
        <v>-22.0262900163369</v>
      </c>
      <c r="J50" s="7" t="n">
        <f aca="false">$A$2*$E50^2+$C$2*$B$2*9.81</f>
        <v>26.5261578542329</v>
      </c>
      <c r="K50" s="4" t="n">
        <f aca="false">I50+J50</f>
        <v>4.49986783789606</v>
      </c>
      <c r="L50" s="4" t="n">
        <f aca="false">J50+H50</f>
        <v>1.4042514333183</v>
      </c>
      <c r="M50" s="7" t="str">
        <f aca="false">IF($K50&lt;0,$K50,"")</f>
        <v/>
      </c>
      <c r="N50" s="7" t="n">
        <f aca="false">IF($L50&lt;0,$L50,0)</f>
        <v>0</v>
      </c>
      <c r="O50" s="7" t="n">
        <f aca="false">IF($K50&gt;0,$K50,"")</f>
        <v>4.49986783789606</v>
      </c>
      <c r="Q50" s="1" t="n">
        <f aca="false">IF(H50&gt;0,H50,0)</f>
        <v>0</v>
      </c>
      <c r="R50" s="1" t="n">
        <f aca="false">IF(H50&lt;0,H50,0)</f>
        <v>-25.1219064209146</v>
      </c>
    </row>
    <row r="51" customFormat="false" ht="12" hidden="false" customHeight="false" outlineLevel="0" collapsed="false">
      <c r="A51" s="4" t="n">
        <v>42</v>
      </c>
      <c r="B51" s="4" t="n">
        <f aca="false">A51*$D$2</f>
        <v>89.04</v>
      </c>
      <c r="C51" s="4" t="n">
        <v>16.479</v>
      </c>
      <c r="D51" s="4" t="n">
        <v>26.8</v>
      </c>
      <c r="E51" s="4" t="n">
        <f aca="false">$D$2/(C51-C50)</f>
        <v>7.43859649122807</v>
      </c>
      <c r="F51" s="7" t="n">
        <f aca="false">(E52-E51)/(C52-C50)*2</f>
        <v>0</v>
      </c>
      <c r="G51" s="4" t="n">
        <f aca="false">(F49+F50+F51+F52+F53)/5</f>
        <v>-0.254038344415607</v>
      </c>
      <c r="H51" s="7" t="n">
        <f aca="false">$B$2*$F51</f>
        <v>0</v>
      </c>
      <c r="I51" s="7" t="n">
        <f aca="false">$B$2*$G51</f>
        <v>-22.8634509974046</v>
      </c>
      <c r="J51" s="7" t="n">
        <f aca="false">$A$2*$E51^2+$C$2*$B$2*9.81</f>
        <v>26.1000783933518</v>
      </c>
      <c r="K51" s="4" t="n">
        <f aca="false">I51+J51</f>
        <v>3.23662739594714</v>
      </c>
      <c r="L51" s="4" t="n">
        <f aca="false">J51+H51</f>
        <v>26.1000783933518</v>
      </c>
      <c r="M51" s="7" t="str">
        <f aca="false">IF($K51&lt;0,$K51,"")</f>
        <v/>
      </c>
      <c r="N51" s="7" t="n">
        <f aca="false">IF($L51&lt;0,$L51,0)</f>
        <v>0</v>
      </c>
      <c r="O51" s="7" t="n">
        <f aca="false">IF($K51&gt;0,$K51,"")</f>
        <v>3.23662739594714</v>
      </c>
      <c r="Q51" s="1" t="n">
        <f aca="false">IF(H51&gt;0,H51,0)</f>
        <v>0</v>
      </c>
      <c r="R51" s="1" t="n">
        <f aca="false">IF(H51&lt;0,H51,0)</f>
        <v>0</v>
      </c>
    </row>
    <row r="52" customFormat="false" ht="12" hidden="false" customHeight="false" outlineLevel="0" collapsed="false">
      <c r="A52" s="4" t="n">
        <v>43</v>
      </c>
      <c r="B52" s="4" t="n">
        <f aca="false">A52*$D$2</f>
        <v>91.16</v>
      </c>
      <c r="C52" s="4" t="n">
        <v>16.764</v>
      </c>
      <c r="D52" s="4" t="n">
        <v>26.7</v>
      </c>
      <c r="E52" s="4" t="n">
        <f aca="false">$D$2/(C52-C51)</f>
        <v>7.43859649122807</v>
      </c>
      <c r="F52" s="7" t="n">
        <f aca="false">(E53-E52)/(C53-C51)*2</f>
        <v>-0.358732936654351</v>
      </c>
      <c r="G52" s="4" t="n">
        <f aca="false">(F50+F51+F52+F53+F54)/5</f>
        <v>-0.26246766806403</v>
      </c>
      <c r="H52" s="7" t="n">
        <f aca="false">$B$2*$F52</f>
        <v>-32.2859642988916</v>
      </c>
      <c r="I52" s="7" t="n">
        <f aca="false">$B$2*$G52</f>
        <v>-23.6220901257627</v>
      </c>
      <c r="J52" s="7" t="n">
        <f aca="false">$A$2*$E52^2+$C$2*$B$2*9.81</f>
        <v>26.1000783933518</v>
      </c>
      <c r="K52" s="4" t="n">
        <f aca="false">I52+J52</f>
        <v>2.47798826758909</v>
      </c>
      <c r="L52" s="4" t="n">
        <f aca="false">J52+H52</f>
        <v>-6.1858859055398</v>
      </c>
      <c r="M52" s="7" t="str">
        <f aca="false">IF($K52&lt;0,$K52,"")</f>
        <v/>
      </c>
      <c r="N52" s="7" t="n">
        <f aca="false">IF($L52&lt;0,$L52,0)</f>
        <v>-6.1858859055398</v>
      </c>
      <c r="O52" s="7" t="n">
        <f aca="false">IF($K52&gt;0,$K52,"")</f>
        <v>2.47798826758909</v>
      </c>
      <c r="Q52" s="1" t="n">
        <f aca="false">IF(H52&gt;0,H52,0)</f>
        <v>0</v>
      </c>
      <c r="R52" s="1" t="n">
        <f aca="false">IF(H52&lt;0,H52,0)</f>
        <v>-32.2859642988916</v>
      </c>
    </row>
    <row r="53" customFormat="false" ht="12" hidden="false" customHeight="false" outlineLevel="0" collapsed="false">
      <c r="A53" s="4" t="n">
        <v>44</v>
      </c>
      <c r="B53" s="4" t="n">
        <f aca="false">A53*$D$2</f>
        <v>93.28</v>
      </c>
      <c r="C53" s="4" t="n">
        <v>17.053</v>
      </c>
      <c r="D53" s="4" t="n">
        <v>26.4</v>
      </c>
      <c r="E53" s="4" t="n">
        <f aca="false">$D$2/(C53-C52)</f>
        <v>7.33564013840827</v>
      </c>
      <c r="F53" s="7" t="n">
        <f aca="false">(E54-E53)/(C54-C52)*2</f>
        <v>-0.344141779595098</v>
      </c>
      <c r="G53" s="4" t="n">
        <f aca="false">(F51+F52+F53+F54+F55)/5</f>
        <v>-0.206641209350886</v>
      </c>
      <c r="H53" s="7" t="n">
        <f aca="false">$B$2*$F53</f>
        <v>-30.9727601635589</v>
      </c>
      <c r="I53" s="7" t="n">
        <f aca="false">$B$2*$G53</f>
        <v>-18.5977088415798</v>
      </c>
      <c r="J53" s="7" t="n">
        <f aca="false">$A$2*$E53^2+$C$2*$B$2*9.81</f>
        <v>25.5524818464815</v>
      </c>
      <c r="K53" s="4" t="n">
        <f aca="false">I53+J53</f>
        <v>6.95477300490176</v>
      </c>
      <c r="L53" s="4" t="n">
        <f aca="false">J53+H53</f>
        <v>-5.42027831707733</v>
      </c>
      <c r="M53" s="7" t="str">
        <f aca="false">IF($K53&lt;0,$K53,"")</f>
        <v/>
      </c>
      <c r="N53" s="7" t="n">
        <f aca="false">IF($L53&lt;0,$L53,0)</f>
        <v>-5.42027831707733</v>
      </c>
      <c r="O53" s="7" t="n">
        <f aca="false">IF($K53&gt;0,$K53,"")</f>
        <v>6.95477300490176</v>
      </c>
      <c r="P53" s="4" t="n">
        <f aca="false">SUM(O8:O53)*$D$2</f>
        <v>4215.41236343168</v>
      </c>
      <c r="Q53" s="1" t="n">
        <f aca="false">IF(H53&gt;0,H53,0)</f>
        <v>0</v>
      </c>
      <c r="R53" s="1" t="n">
        <f aca="false">IF(H53&lt;0,H53,0)</f>
        <v>-30.9727601635589</v>
      </c>
    </row>
    <row r="54" customFormat="false" ht="12" hidden="false" customHeight="false" outlineLevel="0" collapsed="false">
      <c r="A54" s="4" t="n">
        <v>45</v>
      </c>
      <c r="B54" s="4" t="n">
        <f aca="false">A54*$D$2</f>
        <v>95.4</v>
      </c>
      <c r="C54" s="4" t="n">
        <v>17.346</v>
      </c>
      <c r="D54" s="4" t="n">
        <v>26.1</v>
      </c>
      <c r="E54" s="4" t="n">
        <f aca="false">$D$2/(C54-C53)</f>
        <v>7.23549488054609</v>
      </c>
      <c r="F54" s="7" t="n">
        <f aca="false">(E55-E54)/(C55-C53)*2</f>
        <v>-0.330331330504982</v>
      </c>
      <c r="G54" s="4" t="n">
        <f aca="false">(F52+F53+F54+F55+F56)/5</f>
        <v>-0.316034172759055</v>
      </c>
      <c r="H54" s="7" t="n">
        <f aca="false">$B$2*$F54</f>
        <v>-29.7298197454484</v>
      </c>
      <c r="I54" s="7" t="n">
        <f aca="false">$B$2*$G54</f>
        <v>-28.443075548315</v>
      </c>
      <c r="J54" s="7" t="n">
        <f aca="false">$A$2*$E54^2+$C$2*$B$2*9.81</f>
        <v>25.0271590199071</v>
      </c>
      <c r="K54" s="4" t="n">
        <f aca="false">I54+J54</f>
        <v>-3.41591652840783</v>
      </c>
      <c r="L54" s="4" t="n">
        <f aca="false">J54+H54</f>
        <v>-4.70266072554125</v>
      </c>
      <c r="M54" s="7" t="n">
        <f aca="false">IF($K54&lt;0,$K54,"")</f>
        <v>-3.41591652840783</v>
      </c>
      <c r="N54" s="7" t="n">
        <f aca="false">IF($L54&lt;0,$L54,0)</f>
        <v>-4.70266072554125</v>
      </c>
      <c r="O54" s="7" t="str">
        <f aca="false">IF($K54&gt;0,$K54,"")</f>
        <v/>
      </c>
      <c r="Q54" s="1" t="n">
        <f aca="false">IF(H54&gt;0,H54,0)</f>
        <v>0</v>
      </c>
      <c r="R54" s="1" t="n">
        <f aca="false">IF(H54&lt;0,H54,0)</f>
        <v>-29.7298197454484</v>
      </c>
    </row>
    <row r="55" customFormat="false" ht="12" hidden="false" customHeight="false" outlineLevel="0" collapsed="false">
      <c r="A55" s="4" t="n">
        <v>46</v>
      </c>
      <c r="B55" s="4" t="n">
        <f aca="false">A55*$D$2</f>
        <v>97.52</v>
      </c>
      <c r="C55" s="4" t="n">
        <v>17.643</v>
      </c>
      <c r="D55" s="4" t="n">
        <v>25.7</v>
      </c>
      <c r="E55" s="4" t="n">
        <f aca="false">$D$2/(C55-C54)</f>
        <v>7.13804713804712</v>
      </c>
      <c r="F55" s="7" t="n">
        <f aca="false">(E56-E55)/(C56-C54)*2</f>
        <v>0</v>
      </c>
      <c r="G55" s="4" t="n">
        <f aca="false">(F53+F54+F55+F56+F57)/5</f>
        <v>-0.467803104996362</v>
      </c>
      <c r="H55" s="7" t="n">
        <f aca="false">$B$2*$F55</f>
        <v>0</v>
      </c>
      <c r="I55" s="7" t="n">
        <f aca="false">$B$2*$G55</f>
        <v>-42.1022794496726</v>
      </c>
      <c r="J55" s="7" t="n">
        <f aca="false">$A$2*$E55^2+$C$2*$B$2*9.81</f>
        <v>24.5229181001938</v>
      </c>
      <c r="K55" s="4" t="n">
        <f aca="false">I55+J55</f>
        <v>-17.5793613494788</v>
      </c>
      <c r="L55" s="4" t="n">
        <f aca="false">J55+H55</f>
        <v>24.5229181001938</v>
      </c>
      <c r="M55" s="7" t="n">
        <f aca="false">IF($K55&lt;0,$K55,"")</f>
        <v>-17.5793613494788</v>
      </c>
      <c r="N55" s="7" t="n">
        <f aca="false">IF($L55&lt;0,$L55,0)</f>
        <v>0</v>
      </c>
      <c r="O55" s="7" t="str">
        <f aca="false">IF($K55&gt;0,$K55,"")</f>
        <v/>
      </c>
      <c r="Q55" s="1" t="n">
        <f aca="false">IF(H55&gt;0,H55,0)</f>
        <v>0</v>
      </c>
      <c r="R55" s="1" t="n">
        <f aca="false">IF(H55&lt;0,H55,0)</f>
        <v>0</v>
      </c>
    </row>
    <row r="56" customFormat="false" ht="12" hidden="false" customHeight="false" outlineLevel="0" collapsed="false">
      <c r="A56" s="4" t="n">
        <v>47</v>
      </c>
      <c r="B56" s="4" t="n">
        <f aca="false">A56*$D$2</f>
        <v>99.64</v>
      </c>
      <c r="C56" s="4" t="n">
        <v>17.94</v>
      </c>
      <c r="D56" s="4" t="n">
        <v>25.7</v>
      </c>
      <c r="E56" s="4" t="n">
        <f aca="false">$D$2/(C56-C55)</f>
        <v>7.13804713804712</v>
      </c>
      <c r="F56" s="7" t="n">
        <f aca="false">(E57-E56)/(C57-C55)*2</f>
        <v>-0.546964817040845</v>
      </c>
      <c r="G56" s="4" t="n">
        <f aca="false">(F54+F55+F56+F57+F58)/5</f>
        <v>-0.602444346067522</v>
      </c>
      <c r="H56" s="7" t="n">
        <f aca="false">$B$2*$F56</f>
        <v>-49.226833533676</v>
      </c>
      <c r="I56" s="7" t="n">
        <f aca="false">$B$2*$G56</f>
        <v>-54.219991146077</v>
      </c>
      <c r="J56" s="7" t="n">
        <f aca="false">$A$2*$E56^2+$C$2*$B$2*9.81</f>
        <v>24.5229181001938</v>
      </c>
      <c r="K56" s="4" t="n">
        <f aca="false">I56+J56</f>
        <v>-29.6970730458832</v>
      </c>
      <c r="L56" s="4" t="n">
        <f aca="false">J56+H56</f>
        <v>-24.7039154334823</v>
      </c>
      <c r="M56" s="7" t="n">
        <f aca="false">IF($K56&lt;0,$K56,"")</f>
        <v>-29.6970730458832</v>
      </c>
      <c r="N56" s="7" t="n">
        <f aca="false">IF($L56&lt;0,$L56,0)</f>
        <v>-24.7039154334823</v>
      </c>
      <c r="O56" s="7" t="str">
        <f aca="false">IF($K56&gt;0,$K56,"")</f>
        <v/>
      </c>
      <c r="Q56" s="1" t="n">
        <f aca="false">IF(H56&gt;0,H56,0)</f>
        <v>0</v>
      </c>
      <c r="R56" s="1" t="n">
        <f aca="false">IF(H56&lt;0,H56,0)</f>
        <v>-49.226833533676</v>
      </c>
    </row>
    <row r="57" customFormat="false" ht="12" hidden="false" customHeight="false" outlineLevel="0" collapsed="false">
      <c r="A57" s="4" t="n">
        <v>48</v>
      </c>
      <c r="B57" s="4" t="n">
        <f aca="false">A57*$D$2</f>
        <v>101.76</v>
      </c>
      <c r="C57" s="4" t="n">
        <v>18.244</v>
      </c>
      <c r="D57" s="4" t="n">
        <v>25.1</v>
      </c>
      <c r="E57" s="4" t="n">
        <f aca="false">$D$2/(C57-C56)</f>
        <v>6.97368421052635</v>
      </c>
      <c r="F57" s="7" t="n">
        <f aca="false">(E58-E57)/(C58-C56)*2</f>
        <v>-1.11757759784089</v>
      </c>
      <c r="G57" s="4" t="n">
        <f aca="false">(F55+F56+F57+F58+F59)/5</f>
        <v>-0.662502056414563</v>
      </c>
      <c r="H57" s="7" t="n">
        <f aca="false">$B$2*$F57</f>
        <v>-100.58198380568</v>
      </c>
      <c r="I57" s="7" t="n">
        <f aca="false">$B$2*$G57</f>
        <v>-59.6251850773107</v>
      </c>
      <c r="J57" s="7" t="n">
        <f aca="false">$A$2*$E57^2+$C$2*$B$2*9.81</f>
        <v>23.687917728532</v>
      </c>
      <c r="K57" s="4" t="n">
        <f aca="false">I57+J57</f>
        <v>-35.9372673487787</v>
      </c>
      <c r="L57" s="4" t="n">
        <f aca="false">J57+H57</f>
        <v>-76.8940660771477</v>
      </c>
      <c r="M57" s="7" t="n">
        <f aca="false">IF($K57&lt;0,$K57,"")</f>
        <v>-35.9372673487787</v>
      </c>
      <c r="N57" s="7" t="n">
        <f aca="false">IF($L57&lt;0,$L57,0)</f>
        <v>-76.8940660771477</v>
      </c>
      <c r="O57" s="7" t="str">
        <f aca="false">IF($K57&gt;0,$K57,"")</f>
        <v/>
      </c>
      <c r="Q57" s="1" t="n">
        <f aca="false">IF(H57&gt;0,H57,0)</f>
        <v>0</v>
      </c>
      <c r="R57" s="1" t="n">
        <f aca="false">IF(H57&lt;0,H57,0)</f>
        <v>-100.58198380568</v>
      </c>
    </row>
    <row r="58" customFormat="false" ht="12" hidden="false" customHeight="false" outlineLevel="0" collapsed="false">
      <c r="A58" s="4" t="n">
        <v>49</v>
      </c>
      <c r="B58" s="4" t="n">
        <f aca="false">A58*$D$2</f>
        <v>103.88</v>
      </c>
      <c r="C58" s="4" t="n">
        <v>18.564</v>
      </c>
      <c r="D58" s="4" t="n">
        <v>23.8</v>
      </c>
      <c r="E58" s="4" t="n">
        <f aca="false">$D$2/(C58-C57)</f>
        <v>6.625</v>
      </c>
      <c r="F58" s="7" t="n">
        <f aca="false">(E59-E58)/(C59-C57)*2</f>
        <v>-1.0173479849509</v>
      </c>
      <c r="G58" s="4" t="n">
        <f aca="false">(F56+F57+F58+F59+F60)/5</f>
        <v>-0.911073071438757</v>
      </c>
      <c r="H58" s="7" t="n">
        <f aca="false">$B$2*$F58</f>
        <v>-91.5613186455807</v>
      </c>
      <c r="I58" s="7" t="n">
        <f aca="false">$B$2*$G58</f>
        <v>-81.9965764294881</v>
      </c>
      <c r="J58" s="7" t="n">
        <f aca="false">$A$2*$E58^2+$C$2*$B$2*9.81</f>
        <v>21.980925</v>
      </c>
      <c r="K58" s="4" t="n">
        <f aca="false">I58+J58</f>
        <v>-60.0156514294882</v>
      </c>
      <c r="L58" s="4" t="n">
        <f aca="false">J58+H58</f>
        <v>-69.5803936455807</v>
      </c>
      <c r="M58" s="7" t="n">
        <f aca="false">IF($K58&lt;0,$K58,"")</f>
        <v>-60.0156514294882</v>
      </c>
      <c r="N58" s="7" t="n">
        <f aca="false">IF($L58&lt;0,$L58,0)</f>
        <v>-69.5803936455807</v>
      </c>
      <c r="O58" s="7" t="str">
        <f aca="false">IF($K58&gt;0,$K58,"")</f>
        <v/>
      </c>
      <c r="Q58" s="1" t="n">
        <f aca="false">IF(H58&gt;0,H58,0)</f>
        <v>0</v>
      </c>
      <c r="R58" s="1" t="n">
        <f aca="false">IF(H58&lt;0,H58,0)</f>
        <v>-91.5613186455807</v>
      </c>
    </row>
    <row r="59" customFormat="false" ht="12" hidden="false" customHeight="false" outlineLevel="0" collapsed="false">
      <c r="A59" s="4" t="n">
        <v>50</v>
      </c>
      <c r="B59" s="4" t="n">
        <f aca="false">A59*$D$2</f>
        <v>106</v>
      </c>
      <c r="C59" s="4" t="n">
        <v>18.901</v>
      </c>
      <c r="D59" s="4" t="n">
        <v>22.7</v>
      </c>
      <c r="E59" s="4" t="n">
        <f aca="false">$D$2/(C59-C58)</f>
        <v>6.29080118694363</v>
      </c>
      <c r="F59" s="7" t="n">
        <f aca="false">(E60-E59)/(C60-C58)*2</f>
        <v>-0.630619882240189</v>
      </c>
      <c r="G59" s="4" t="n">
        <f aca="false">(F57+F58+F59+F60+F61)/5</f>
        <v>-1.16594622311726</v>
      </c>
      <c r="H59" s="7" t="n">
        <f aca="false">$B$2*$F59</f>
        <v>-56.755789401617</v>
      </c>
      <c r="I59" s="7" t="n">
        <f aca="false">$B$2*$G59</f>
        <v>-104.935160080554</v>
      </c>
      <c r="J59" s="7" t="n">
        <f aca="false">$A$2*$E59^2+$C$2*$B$2*9.81</f>
        <v>20.4270046465145</v>
      </c>
      <c r="K59" s="4" t="n">
        <f aca="false">I59+J59</f>
        <v>-84.5081554340391</v>
      </c>
      <c r="L59" s="4" t="n">
        <f aca="false">J59+H59</f>
        <v>-36.3287847551025</v>
      </c>
      <c r="M59" s="7" t="n">
        <f aca="false">IF($K59&lt;0,$K59,"")</f>
        <v>-84.5081554340391</v>
      </c>
      <c r="N59" s="7" t="n">
        <f aca="false">IF($L59&lt;0,$L59,0)</f>
        <v>-36.3287847551025</v>
      </c>
      <c r="O59" s="7" t="str">
        <f aca="false">IF($K59&gt;0,$K59,"")</f>
        <v/>
      </c>
      <c r="Q59" s="1" t="n">
        <f aca="false">IF(H59&gt;0,H59,0)</f>
        <v>0</v>
      </c>
      <c r="R59" s="1" t="n">
        <f aca="false">IF(H59&lt;0,H59,0)</f>
        <v>-56.755789401617</v>
      </c>
    </row>
    <row r="60" customFormat="false" ht="12" hidden="false" customHeight="false" outlineLevel="0" collapsed="false">
      <c r="A60" s="4" t="n">
        <v>51</v>
      </c>
      <c r="B60" s="4" t="n">
        <f aca="false">A60*$D$2</f>
        <v>108.12</v>
      </c>
      <c r="C60" s="4" t="n">
        <v>19.25</v>
      </c>
      <c r="D60" s="4" t="n">
        <v>21.9</v>
      </c>
      <c r="E60" s="4" t="n">
        <f aca="false">$D$2/(C60-C59)</f>
        <v>6.07449856733524</v>
      </c>
      <c r="F60" s="7" t="n">
        <f aca="false">(E61-E60)/(C61-C59)*2</f>
        <v>-1.24285507512097</v>
      </c>
      <c r="G60" s="4" t="n">
        <f aca="false">(F58+F59+F60+F61+F62)/5</f>
        <v>-1.29558915553359</v>
      </c>
      <c r="H60" s="7" t="n">
        <f aca="false">$B$2*$F60</f>
        <v>-111.856956760887</v>
      </c>
      <c r="I60" s="7" t="n">
        <f aca="false">$B$2*$G60</f>
        <v>-116.603023998023</v>
      </c>
      <c r="J60" s="7" t="n">
        <f aca="false">$A$2*$E60^2+$C$2*$B$2*9.81</f>
        <v>19.4641318240408</v>
      </c>
      <c r="K60" s="4" t="n">
        <f aca="false">I60+J60</f>
        <v>-97.1388921739822</v>
      </c>
      <c r="L60" s="4" t="n">
        <f aca="false">J60+H60</f>
        <v>-92.3928249368463</v>
      </c>
      <c r="M60" s="7" t="n">
        <f aca="false">IF($K60&lt;0,$K60,"")</f>
        <v>-97.1388921739822</v>
      </c>
      <c r="N60" s="7" t="n">
        <f aca="false">IF($L60&lt;0,$L60,0)</f>
        <v>-92.3928249368463</v>
      </c>
      <c r="O60" s="7" t="str">
        <f aca="false">IF($K60&gt;0,$K60,"")</f>
        <v/>
      </c>
      <c r="Q60" s="1" t="n">
        <f aca="false">IF(H60&gt;0,H60,0)</f>
        <v>0</v>
      </c>
      <c r="R60" s="1" t="n">
        <f aca="false">IF(H60&lt;0,H60,0)</f>
        <v>-111.856956760887</v>
      </c>
    </row>
    <row r="61" customFormat="false" ht="12" hidden="false" customHeight="false" outlineLevel="0" collapsed="false">
      <c r="A61" s="4" t="n">
        <v>52</v>
      </c>
      <c r="B61" s="4" t="n">
        <f aca="false">A61*$D$2</f>
        <v>110.24</v>
      </c>
      <c r="C61" s="4" t="n">
        <v>19.627</v>
      </c>
      <c r="D61" s="4" t="n">
        <v>20.3</v>
      </c>
      <c r="E61" s="4" t="n">
        <f aca="false">$D$2/(C61-C60)</f>
        <v>5.62334217506633</v>
      </c>
      <c r="F61" s="7" t="n">
        <f aca="false">(E62-E61)/(C62-C60)*2</f>
        <v>-1.82133057543337</v>
      </c>
      <c r="G61" s="4" t="n">
        <f aca="false">(F59+F60+F61+F62+F63)/5</f>
        <v>-1.30124726986219</v>
      </c>
      <c r="H61" s="7" t="n">
        <f aca="false">$B$2*$F61</f>
        <v>-163.919751789003</v>
      </c>
      <c r="I61" s="7" t="n">
        <f aca="false">$B$2*$G61</f>
        <v>-117.112254287597</v>
      </c>
      <c r="J61" s="7" t="n">
        <f aca="false">$A$2*$E61^2+$C$2*$B$2*9.81</f>
        <v>17.5642117984367</v>
      </c>
      <c r="K61" s="4" t="n">
        <f aca="false">I61+J61</f>
        <v>-99.5480424891605</v>
      </c>
      <c r="L61" s="4" t="n">
        <f aca="false">J61+H61</f>
        <v>-146.355539990566</v>
      </c>
      <c r="M61" s="7" t="n">
        <f aca="false">IF($K61&lt;0,$K61,"")</f>
        <v>-99.5480424891605</v>
      </c>
      <c r="N61" s="7" t="n">
        <f aca="false">IF($L61&lt;0,$L61,0)</f>
        <v>-146.355539990566</v>
      </c>
      <c r="O61" s="7" t="str">
        <f aca="false">IF($K61&gt;0,$K61,"")</f>
        <v/>
      </c>
      <c r="Q61" s="1" t="n">
        <f aca="false">IF(H61&gt;0,H61,0)</f>
        <v>0</v>
      </c>
      <c r="R61" s="1" t="n">
        <f aca="false">IF(H61&lt;0,H61,0)</f>
        <v>-163.919751789003</v>
      </c>
    </row>
    <row r="62" customFormat="false" ht="12" hidden="false" customHeight="false" outlineLevel="0" collapsed="false">
      <c r="A62" s="4" t="n">
        <v>53</v>
      </c>
      <c r="B62" s="4" t="n">
        <f aca="false">A62*$D$2</f>
        <v>112.36</v>
      </c>
      <c r="C62" s="4" t="n">
        <v>20.061</v>
      </c>
      <c r="D62" s="4" t="n">
        <v>17.6</v>
      </c>
      <c r="E62" s="4" t="n">
        <f aca="false">$D$2/(C62-C61)</f>
        <v>4.8847926267281</v>
      </c>
      <c r="F62" s="7" t="n">
        <f aca="false">(E63-E62)/(C63-C61)*2</f>
        <v>-1.76579225992252</v>
      </c>
      <c r="G62" s="4" t="n">
        <f aca="false">(F61+F62+F63)/3</f>
        <v>-1.5442537973166</v>
      </c>
      <c r="H62" s="7" t="n">
        <f aca="false">$B$2*$F62</f>
        <v>-158.921303393027</v>
      </c>
      <c r="I62" s="7" t="n">
        <f aca="false">$B$2*$G62</f>
        <v>-138.982841758494</v>
      </c>
      <c r="J62" s="7" t="n">
        <f aca="false">$A$2*$E62^2+$C$2*$B$2*9.81</f>
        <v>14.7703316422094</v>
      </c>
      <c r="K62" s="4" t="n">
        <f aca="false">I62+J62</f>
        <v>-124.212510116285</v>
      </c>
      <c r="L62" s="4" t="n">
        <f aca="false">J62+H62</f>
        <v>-144.150971750818</v>
      </c>
      <c r="M62" s="7" t="n">
        <f aca="false">IF($K62&lt;0,$K62,"")</f>
        <v>-124.212510116285</v>
      </c>
      <c r="N62" s="7" t="n">
        <f aca="false">IF($L62&lt;0,$L62,0)</f>
        <v>-144.150971750818</v>
      </c>
      <c r="O62" s="7" t="str">
        <f aca="false">IF($K62&gt;0,$K62,"")</f>
        <v/>
      </c>
      <c r="Q62" s="1" t="n">
        <f aca="false">IF(H62&gt;0,H62,0)</f>
        <v>0</v>
      </c>
      <c r="R62" s="1" t="n">
        <f aca="false">IF(H62&lt;0,H62,0)</f>
        <v>-158.921303393027</v>
      </c>
    </row>
    <row r="63" customFormat="false" ht="12" hidden="false" customHeight="false" outlineLevel="0" collapsed="false">
      <c r="A63" s="4" t="n">
        <v>54</v>
      </c>
      <c r="B63" s="4" t="n">
        <f aca="false">A63*$D$2</f>
        <v>114.48</v>
      </c>
      <c r="C63" s="4" t="n">
        <v>20.586</v>
      </c>
      <c r="D63" s="4" t="n">
        <v>14.5</v>
      </c>
      <c r="E63" s="4" t="n">
        <f aca="false">$D$2/(C63-C62)</f>
        <v>4.03809523809525</v>
      </c>
      <c r="F63" s="7" t="n">
        <f aca="false">(E64-E63)/(C64-C62)*2</f>
        <v>-1.04563855659391</v>
      </c>
      <c r="G63" s="4" t="n">
        <f aca="false">(F61+F62+F63+F64+F65)/5</f>
        <v>-0.973555996633097</v>
      </c>
      <c r="H63" s="7" t="n">
        <f aca="false">$B$2*$F63</f>
        <v>-94.1074700934518</v>
      </c>
      <c r="I63" s="7" t="n">
        <f aca="false">$B$2*$G63</f>
        <v>-87.6200396969787</v>
      </c>
      <c r="J63" s="7" t="n">
        <f aca="false">$A$2*$E63^2+$C$2*$B$2*9.81</f>
        <v>12.0505367346939</v>
      </c>
      <c r="K63" s="4" t="n">
        <f aca="false">I63+J63</f>
        <v>-75.5695029622848</v>
      </c>
      <c r="L63" s="4" t="n">
        <f aca="false">J63+H63</f>
        <v>-82.0569333587579</v>
      </c>
      <c r="M63" s="7" t="n">
        <f aca="false">IF($K63&lt;0,$K63,"")</f>
        <v>-75.5695029622848</v>
      </c>
      <c r="N63" s="7" t="n">
        <f aca="false">IF($L63&lt;0,$L63,0)</f>
        <v>-82.0569333587579</v>
      </c>
      <c r="O63" s="7" t="str">
        <f aca="false">IF($K63&gt;0,$K63,"")</f>
        <v/>
      </c>
      <c r="Q63" s="1" t="n">
        <f aca="false">IF(H63&gt;0,H63,0)</f>
        <v>0</v>
      </c>
      <c r="R63" s="1" t="n">
        <f aca="false">IF(H63&lt;0,H63,0)</f>
        <v>-94.1074700934518</v>
      </c>
    </row>
    <row r="64" customFormat="false" ht="12" hidden="false" customHeight="false" outlineLevel="0" collapsed="false">
      <c r="A64" s="4" t="n">
        <v>55</v>
      </c>
      <c r="B64" s="4" t="n">
        <f aca="false">A64*$D$2</f>
        <v>116.6</v>
      </c>
      <c r="C64" s="4" t="n">
        <v>21.202</v>
      </c>
      <c r="D64" s="4" t="n">
        <v>12.4</v>
      </c>
      <c r="E64" s="4" t="n">
        <f aca="false">$D$2/(C64-C63)</f>
        <v>3.44155844155842</v>
      </c>
      <c r="F64" s="7" t="n">
        <f aca="false">(E65-E64)/(C65-C63)*2</f>
        <v>-0.710331979681788</v>
      </c>
      <c r="G64" s="4" t="n">
        <f aca="false">(F62+F63+F64+F65+F66)/5</f>
        <v>-0.395100536922305</v>
      </c>
      <c r="H64" s="7" t="n">
        <f aca="false">$B$2*$F64</f>
        <v>-63.9298781713609</v>
      </c>
      <c r="I64" s="7" t="n">
        <f aca="false">$B$2*$G64</f>
        <v>-35.5590483230075</v>
      </c>
      <c r="J64" s="7" t="n">
        <f aca="false">$A$2*$E64^2+$C$2*$B$2*9.81</f>
        <v>10.4442568223983</v>
      </c>
      <c r="K64" s="4" t="n">
        <f aca="false">I64+J64</f>
        <v>-25.1147915006092</v>
      </c>
      <c r="L64" s="4" t="n">
        <f aca="false">J64+H64</f>
        <v>-53.4856213489626</v>
      </c>
      <c r="M64" s="7" t="n">
        <f aca="false">IF($K64&lt;0,$K64,"")</f>
        <v>-25.1147915006092</v>
      </c>
      <c r="N64" s="7" t="n">
        <f aca="false">IF($L64&lt;0,$L64,0)</f>
        <v>-53.4856213489626</v>
      </c>
      <c r="O64" s="7" t="str">
        <f aca="false">IF($K64&gt;0,$K64,"")</f>
        <v/>
      </c>
      <c r="P64" s="4" t="n">
        <f aca="false">SUM(M54:M64)*$D$2</f>
        <v>-1383.8027884822</v>
      </c>
      <c r="Q64" s="1" t="n">
        <f aca="false">IF(H64&gt;0,H64,0)</f>
        <v>0</v>
      </c>
      <c r="R64" s="1" t="n">
        <f aca="false">IF(H64&lt;0,H64,0)</f>
        <v>-63.9298781713609</v>
      </c>
    </row>
    <row r="65" customFormat="false" ht="12" hidden="false" customHeight="false" outlineLevel="0" collapsed="false">
      <c r="A65" s="4" t="n">
        <v>56</v>
      </c>
      <c r="B65" s="4" t="n">
        <f aca="false">A65*$D$2</f>
        <v>118.72</v>
      </c>
      <c r="C65" s="4" t="n">
        <v>21.916</v>
      </c>
      <c r="D65" s="4" t="n">
        <v>10.7</v>
      </c>
      <c r="E65" s="4" t="n">
        <f aca="false">$D$2/(C65-C64)</f>
        <v>2.96918767507003</v>
      </c>
      <c r="F65" s="7" t="n">
        <f aca="false">(E66-E65)/(C66-C64)*2</f>
        <v>0.475313388466104</v>
      </c>
      <c r="G65" s="4" t="n">
        <f aca="false">(F63+F64+F65+F66+F67)/5</f>
        <v>0.000187234186834884</v>
      </c>
      <c r="H65" s="7" t="n">
        <f aca="false">$B$2*$F65</f>
        <v>42.7782049619494</v>
      </c>
      <c r="I65" s="7" t="n">
        <f aca="false">$B$2*$G65</f>
        <v>0.0168510768151395</v>
      </c>
      <c r="J65" s="7" t="n">
        <f aca="false">$A$2*$E65^2+$C$2*$B$2*9.81</f>
        <v>9.35408716192361</v>
      </c>
      <c r="K65" s="4" t="n">
        <f aca="false">I65+J65</f>
        <v>9.37093823873875</v>
      </c>
      <c r="L65" s="4" t="n">
        <f aca="false">J65+H65</f>
        <v>52.132292123873</v>
      </c>
      <c r="M65" s="7" t="str">
        <f aca="false">IF($K65&lt;0,$K65,"")</f>
        <v/>
      </c>
      <c r="N65" s="7" t="n">
        <f aca="false">IF($L65&lt;0,$L65,0)</f>
        <v>0</v>
      </c>
      <c r="O65" s="7" t="n">
        <f aca="false">IF($K65&gt;0,$K65,"")</f>
        <v>9.37093823873875</v>
      </c>
      <c r="Q65" s="1" t="n">
        <f aca="false">IF(H65&gt;0,H65,0)</f>
        <v>42.7782049619494</v>
      </c>
      <c r="R65" s="1" t="n">
        <f aca="false">IF(H65&lt;0,H65,0)</f>
        <v>0</v>
      </c>
    </row>
    <row r="66" customFormat="false" ht="12" hidden="false" customHeight="false" outlineLevel="0" collapsed="false">
      <c r="A66" s="4" t="n">
        <v>57</v>
      </c>
      <c r="B66" s="4" t="n">
        <f aca="false">A66*$D$2</f>
        <v>120.84</v>
      </c>
      <c r="C66" s="4" t="n">
        <v>22.56</v>
      </c>
      <c r="D66" s="4" t="n">
        <v>11.9</v>
      </c>
      <c r="E66" s="4" t="n">
        <f aca="false">$D$2/(C66-C65)</f>
        <v>3.29192546583852</v>
      </c>
      <c r="F66" s="7" t="n">
        <f aca="false">(E67-E66)/(C67-C65)*2</f>
        <v>1.07094672312059</v>
      </c>
      <c r="G66" s="4" t="n">
        <f aca="false">(F64+F65+F66+F67+F68)/5</f>
        <v>0.359990140956926</v>
      </c>
      <c r="H66" s="7" t="n">
        <f aca="false">$B$2*$F66</f>
        <v>96.3852050808529</v>
      </c>
      <c r="I66" s="7" t="n">
        <f aca="false">$B$2*$G66</f>
        <v>32.3991126861233</v>
      </c>
      <c r="J66" s="7" t="n">
        <f aca="false">$A$2*$E66^2+$C$2*$B$2*9.81</f>
        <v>10.081538378149</v>
      </c>
      <c r="K66" s="4" t="n">
        <f aca="false">I66+J66</f>
        <v>42.4806510642723</v>
      </c>
      <c r="L66" s="4" t="n">
        <f aca="false">J66+H66</f>
        <v>106.466743459002</v>
      </c>
      <c r="M66" s="7" t="str">
        <f aca="false">IF($K66&lt;0,$K66,"")</f>
        <v/>
      </c>
      <c r="N66" s="7" t="n">
        <f aca="false">IF($L66&lt;0,$L66,0)</f>
        <v>0</v>
      </c>
      <c r="O66" s="7" t="n">
        <f aca="false">IF($K66&gt;0,$K66,"")</f>
        <v>42.4806510642723</v>
      </c>
      <c r="Q66" s="1" t="n">
        <f aca="false">IF(H66&gt;0,H66,0)</f>
        <v>96.3852050808529</v>
      </c>
      <c r="R66" s="1" t="n">
        <f aca="false">IF(H66&lt;0,H66,0)</f>
        <v>0</v>
      </c>
    </row>
    <row r="67" customFormat="false" ht="12" hidden="false" customHeight="false" outlineLevel="0" collapsed="false">
      <c r="A67" s="4" t="n">
        <v>58</v>
      </c>
      <c r="B67" s="4" t="n">
        <f aca="false">A67*$D$2</f>
        <v>122.96</v>
      </c>
      <c r="C67" s="4" t="n">
        <v>23.1</v>
      </c>
      <c r="D67" s="4" t="n">
        <v>14.1</v>
      </c>
      <c r="E67" s="4" t="n">
        <f aca="false">$D$2/(C67-C66)</f>
        <v>3.92592592592591</v>
      </c>
      <c r="F67" s="7" t="n">
        <f aca="false">(E68-E67)/(C68-C66)*2</f>
        <v>0.210646595623179</v>
      </c>
      <c r="G67" s="4" t="n">
        <f aca="false">(F65+F66+F67+F68+F69)/5</f>
        <v>0.633353370825574</v>
      </c>
      <c r="H67" s="7" t="n">
        <f aca="false">$B$2*$F67</f>
        <v>18.9581936060861</v>
      </c>
      <c r="I67" s="7" t="n">
        <f aca="false">$B$2*$G67</f>
        <v>57.0018033743017</v>
      </c>
      <c r="J67" s="7" t="n">
        <f aca="false">$A$2*$E67^2+$C$2*$B$2*9.81</f>
        <v>11.7289419753086</v>
      </c>
      <c r="K67" s="4" t="n">
        <f aca="false">I67+J67</f>
        <v>68.7307453496103</v>
      </c>
      <c r="L67" s="4" t="n">
        <f aca="false">J67+H67</f>
        <v>30.6871355813947</v>
      </c>
      <c r="M67" s="7" t="str">
        <f aca="false">IF($K67&lt;0,$K67,"")</f>
        <v/>
      </c>
      <c r="N67" s="7" t="n">
        <f aca="false">IF($L67&lt;0,$L67,0)</f>
        <v>0</v>
      </c>
      <c r="O67" s="7" t="n">
        <f aca="false">IF($K67&gt;0,$K67,"")</f>
        <v>68.7307453496103</v>
      </c>
      <c r="Q67" s="1" t="n">
        <f aca="false">IF(H67&gt;0,H67,0)</f>
        <v>18.9581936060861</v>
      </c>
      <c r="R67" s="1" t="n">
        <f aca="false">IF(H67&lt;0,H67,0)</f>
        <v>0</v>
      </c>
    </row>
    <row r="68" customFormat="false" ht="12" hidden="false" customHeight="false" outlineLevel="0" collapsed="false">
      <c r="A68" s="4" t="n">
        <v>59</v>
      </c>
      <c r="B68" s="4" t="n">
        <f aca="false">A68*$D$2</f>
        <v>125.08</v>
      </c>
      <c r="C68" s="4" t="n">
        <v>23.625</v>
      </c>
      <c r="D68" s="4" t="n">
        <v>14.5</v>
      </c>
      <c r="E68" s="4" t="n">
        <f aca="false">$D$2/(C68-C67)</f>
        <v>4.03809523809525</v>
      </c>
      <c r="F68" s="7" t="n">
        <f aca="false">(E69-E68)/(C69-C67)*2</f>
        <v>0.753375977256546</v>
      </c>
      <c r="G68" s="4" t="n">
        <f aca="false">(F66+F67+F68+F69+F70)/5</f>
        <v>0.694079774997471</v>
      </c>
      <c r="H68" s="7" t="n">
        <f aca="false">$B$2*$F68</f>
        <v>67.8038379530891</v>
      </c>
      <c r="I68" s="7" t="n">
        <f aca="false">$B$2*$G68</f>
        <v>62.4671797497724</v>
      </c>
      <c r="J68" s="7" t="n">
        <f aca="false">$A$2*$E68^2+$C$2*$B$2*9.81</f>
        <v>12.0505367346939</v>
      </c>
      <c r="K68" s="4" t="n">
        <f aca="false">I68+J68</f>
        <v>74.5177164844663</v>
      </c>
      <c r="L68" s="4" t="n">
        <f aca="false">J68+H68</f>
        <v>79.854374687783</v>
      </c>
      <c r="M68" s="7" t="str">
        <f aca="false">IF($K68&lt;0,$K68,"")</f>
        <v/>
      </c>
      <c r="N68" s="7" t="n">
        <f aca="false">IF($L68&lt;0,$L68,0)</f>
        <v>0</v>
      </c>
      <c r="O68" s="7" t="n">
        <f aca="false">IF($K68&gt;0,$K68,"")</f>
        <v>74.5177164844663</v>
      </c>
      <c r="Q68" s="1" t="n">
        <f aca="false">IF(H68&gt;0,H68,0)</f>
        <v>67.8038379530891</v>
      </c>
      <c r="R68" s="1" t="n">
        <f aca="false">IF(H68&lt;0,H68,0)</f>
        <v>0</v>
      </c>
    </row>
    <row r="69" customFormat="false" ht="12" hidden="false" customHeight="false" outlineLevel="0" collapsed="false">
      <c r="A69" s="4" t="n">
        <v>60</v>
      </c>
      <c r="B69" s="4" t="n">
        <f aca="false">A69*$D$2</f>
        <v>127.2</v>
      </c>
      <c r="C69" s="4" t="n">
        <v>24.105</v>
      </c>
      <c r="D69" s="4" t="n">
        <v>15.9</v>
      </c>
      <c r="E69" s="4" t="n">
        <f aca="false">$D$2/(C69-C68)</f>
        <v>4.41666666666666</v>
      </c>
      <c r="F69" s="7" t="n">
        <f aca="false">(E70-E69)/(C70-C68)*2</f>
        <v>0.656484169661454</v>
      </c>
      <c r="G69" s="4" t="n">
        <f aca="false">(F67+F68+F69+F70+F71)/5</f>
        <v>0.644785092689456</v>
      </c>
      <c r="H69" s="7" t="n">
        <f aca="false">$B$2*$F69</f>
        <v>59.0835752695309</v>
      </c>
      <c r="I69" s="7" t="n">
        <f aca="false">$B$2*$G69</f>
        <v>58.030658342051</v>
      </c>
      <c r="J69" s="7" t="n">
        <f aca="false">$A$2*$E69^2+$C$2*$B$2*9.81</f>
        <v>13.2028</v>
      </c>
      <c r="K69" s="4" t="n">
        <f aca="false">I69+J69</f>
        <v>71.233458342051</v>
      </c>
      <c r="L69" s="4" t="n">
        <f aca="false">J69+H69</f>
        <v>72.2863752695309</v>
      </c>
      <c r="M69" s="7" t="str">
        <f aca="false">IF($K69&lt;0,$K69,"")</f>
        <v/>
      </c>
      <c r="N69" s="7" t="n">
        <f aca="false">IF($L69&lt;0,$L69,0)</f>
        <v>0</v>
      </c>
      <c r="O69" s="7" t="n">
        <f aca="false">IF($K69&gt;0,$K69,"")</f>
        <v>71.233458342051</v>
      </c>
      <c r="Q69" s="1" t="n">
        <f aca="false">IF(H69&gt;0,H69,0)</f>
        <v>59.0835752695309</v>
      </c>
      <c r="R69" s="1" t="n">
        <f aca="false">IF(H69&lt;0,H69,0)</f>
        <v>0</v>
      </c>
    </row>
    <row r="70" customFormat="false" ht="12" hidden="false" customHeight="false" outlineLevel="0" collapsed="false">
      <c r="A70" s="4" t="n">
        <v>61</v>
      </c>
      <c r="B70" s="4" t="n">
        <f aca="false">A70*$D$2</f>
        <v>129.32</v>
      </c>
      <c r="C70" s="4" t="n">
        <v>24.554</v>
      </c>
      <c r="D70" s="4" t="n">
        <v>17</v>
      </c>
      <c r="E70" s="4" t="n">
        <f aca="false">$D$2/(C70-C69)</f>
        <v>4.72160356347441</v>
      </c>
      <c r="F70" s="7" t="n">
        <f aca="false">(E71-E70)/(C71-C69)*2</f>
        <v>0.778945409325586</v>
      </c>
      <c r="G70" s="4" t="n">
        <f aca="false">(F68+F69+F70+F71+F72)/5</f>
        <v>0.70590215208851</v>
      </c>
      <c r="H70" s="7" t="n">
        <f aca="false">$B$2*$F70</f>
        <v>70.1050868393028</v>
      </c>
      <c r="I70" s="7" t="n">
        <f aca="false">$B$2*$G70</f>
        <v>63.5311936879659</v>
      </c>
      <c r="J70" s="7" t="n">
        <f aca="false">$A$2*$E70^2+$C$2*$B$2*9.81</f>
        <v>14.2059744758211</v>
      </c>
      <c r="K70" s="4" t="n">
        <f aca="false">I70+J70</f>
        <v>77.737168163787</v>
      </c>
      <c r="L70" s="4" t="n">
        <f aca="false">J70+H70</f>
        <v>84.3110613151239</v>
      </c>
      <c r="M70" s="7" t="str">
        <f aca="false">IF($K70&lt;0,$K70,"")</f>
        <v/>
      </c>
      <c r="N70" s="7" t="n">
        <f aca="false">IF($L70&lt;0,$L70,0)</f>
        <v>0</v>
      </c>
      <c r="O70" s="7" t="n">
        <f aca="false">IF($K70&gt;0,$K70,"")</f>
        <v>77.737168163787</v>
      </c>
      <c r="Q70" s="1" t="n">
        <f aca="false">IF(H70&gt;0,H70,0)</f>
        <v>70.1050868393028</v>
      </c>
      <c r="R70" s="1" t="n">
        <f aca="false">IF(H70&lt;0,H70,0)</f>
        <v>0</v>
      </c>
    </row>
    <row r="71" customFormat="false" ht="12" hidden="false" customHeight="false" outlineLevel="0" collapsed="false">
      <c r="A71" s="4" t="n">
        <v>62</v>
      </c>
      <c r="B71" s="4" t="n">
        <f aca="false">A71*$D$2</f>
        <v>131.44</v>
      </c>
      <c r="C71" s="4" t="n">
        <v>24.973</v>
      </c>
      <c r="D71" s="4" t="n">
        <v>18.2</v>
      </c>
      <c r="E71" s="4" t="n">
        <f aca="false">$D$2/(C71-C70)</f>
        <v>5.05966587112171</v>
      </c>
      <c r="F71" s="7" t="n">
        <f aca="false">(E72-E71)/(C72-C70)*2</f>
        <v>0.824473311580512</v>
      </c>
      <c r="G71" s="4" t="n">
        <f aca="false">(F69+F70+F71+F72+F73)/5</f>
        <v>0.679322934027073</v>
      </c>
      <c r="H71" s="7" t="n">
        <f aca="false">$B$2*$F71</f>
        <v>74.2025980422461</v>
      </c>
      <c r="I71" s="7" t="n">
        <f aca="false">$B$2*$G71</f>
        <v>61.1390640624366</v>
      </c>
      <c r="J71" s="7" t="n">
        <f aca="false">$A$2*$E71^2+$C$2*$B$2*9.81</f>
        <v>15.3963787418618</v>
      </c>
      <c r="K71" s="4" t="n">
        <f aca="false">I71+J71</f>
        <v>76.5354428042984</v>
      </c>
      <c r="L71" s="4" t="n">
        <f aca="false">J71+H71</f>
        <v>89.5989767841078</v>
      </c>
      <c r="M71" s="7" t="str">
        <f aca="false">IF($K71&lt;0,$K71,"")</f>
        <v/>
      </c>
      <c r="N71" s="7" t="n">
        <f aca="false">IF($L71&lt;0,$L71,0)</f>
        <v>0</v>
      </c>
      <c r="O71" s="7" t="n">
        <f aca="false">IF($K71&gt;0,$K71,"")</f>
        <v>76.5354428042984</v>
      </c>
      <c r="Q71" s="1" t="n">
        <f aca="false">IF(H71&gt;0,H71,0)</f>
        <v>74.2025980422461</v>
      </c>
      <c r="R71" s="1" t="n">
        <f aca="false">IF(H71&lt;0,H71,0)</f>
        <v>0</v>
      </c>
    </row>
    <row r="72" customFormat="false" ht="12" hidden="false" customHeight="false" outlineLevel="0" collapsed="false">
      <c r="A72" s="4" t="n">
        <v>63</v>
      </c>
      <c r="B72" s="4" t="n">
        <f aca="false">A72*$D$2</f>
        <v>133.56</v>
      </c>
      <c r="C72" s="4" t="n">
        <v>25.366</v>
      </c>
      <c r="D72" s="4" t="n">
        <v>19.5</v>
      </c>
      <c r="E72" s="4" t="n">
        <f aca="false">$D$2/(C72-C71)</f>
        <v>5.3944020356234</v>
      </c>
      <c r="F72" s="7" t="n">
        <f aca="false">(E73-E72)/(C73-C71)*2</f>
        <v>0.51623189261845</v>
      </c>
      <c r="G72" s="4" t="n">
        <f aca="false">(F70+F71+F72+F73+F74)/5</f>
        <v>0.708551704752762</v>
      </c>
      <c r="H72" s="7" t="n">
        <f aca="false">$B$2*$F72</f>
        <v>46.4608703356605</v>
      </c>
      <c r="I72" s="7" t="n">
        <f aca="false">$B$2*$G72</f>
        <v>63.7696534277486</v>
      </c>
      <c r="J72" s="7" t="n">
        <f aca="false">$A$2*$E72^2+$C$2*$B$2*9.81</f>
        <v>16.6561463958976</v>
      </c>
      <c r="K72" s="4" t="n">
        <f aca="false">I72+J72</f>
        <v>80.4257998236463</v>
      </c>
      <c r="L72" s="4" t="n">
        <f aca="false">J72+H72</f>
        <v>63.1170167315581</v>
      </c>
      <c r="M72" s="7" t="str">
        <f aca="false">IF($K72&lt;0,$K72,"")</f>
        <v/>
      </c>
      <c r="N72" s="7" t="n">
        <f aca="false">IF($L72&lt;0,$L72,0)</f>
        <v>0</v>
      </c>
      <c r="O72" s="7" t="n">
        <f aca="false">IF($K72&gt;0,$K72,"")</f>
        <v>80.4257998236463</v>
      </c>
      <c r="Q72" s="1" t="n">
        <f aca="false">IF(H72&gt;0,H72,0)</f>
        <v>46.4608703356605</v>
      </c>
      <c r="R72" s="1" t="n">
        <f aca="false">IF(H72&lt;0,H72,0)</f>
        <v>0</v>
      </c>
    </row>
    <row r="73" customFormat="false" ht="12" hidden="false" customHeight="false" outlineLevel="0" collapsed="false">
      <c r="A73" s="4" t="n">
        <v>64</v>
      </c>
      <c r="B73" s="4" t="n">
        <f aca="false">A73*$D$2</f>
        <v>135.68</v>
      </c>
      <c r="C73" s="4" t="n">
        <v>25.745</v>
      </c>
      <c r="D73" s="4" t="n">
        <v>20.1</v>
      </c>
      <c r="E73" s="4" t="n">
        <f aca="false">$D$2/(C73-C72)</f>
        <v>5.59366754617412</v>
      </c>
      <c r="F73" s="7" t="n">
        <f aca="false">(E74-E73)/(C74-C72)*2</f>
        <v>0.620479886949365</v>
      </c>
      <c r="G73" s="4" t="n">
        <f aca="false">(F71+F72+F73+F74+F75)/5</f>
        <v>0.604617672467545</v>
      </c>
      <c r="H73" s="7" t="n">
        <f aca="false">$B$2*$F73</f>
        <v>55.8431898254428</v>
      </c>
      <c r="I73" s="7" t="n">
        <f aca="false">$B$2*$G73</f>
        <v>54.4155905220791</v>
      </c>
      <c r="J73" s="7" t="n">
        <f aca="false">$A$2*$E73^2+$C$2*$B$2*9.81</f>
        <v>17.4443819821638</v>
      </c>
      <c r="K73" s="4" t="n">
        <f aca="false">I73+J73</f>
        <v>71.8599725042429</v>
      </c>
      <c r="L73" s="4" t="n">
        <f aca="false">J73+H73</f>
        <v>73.2875718076066</v>
      </c>
      <c r="M73" s="7" t="str">
        <f aca="false">IF($K73&lt;0,$K73,"")</f>
        <v/>
      </c>
      <c r="N73" s="7" t="n">
        <f aca="false">IF($L73&lt;0,$L73,0)</f>
        <v>0</v>
      </c>
      <c r="O73" s="7" t="n">
        <f aca="false">IF($K73&gt;0,$K73,"")</f>
        <v>71.8599725042429</v>
      </c>
      <c r="Q73" s="1" t="n">
        <f aca="false">IF(H73&gt;0,H73,0)</f>
        <v>55.8431898254428</v>
      </c>
      <c r="R73" s="1" t="n">
        <f aca="false">IF(H73&lt;0,H73,0)</f>
        <v>0</v>
      </c>
    </row>
    <row r="74" customFormat="false" ht="12" hidden="false" customHeight="false" outlineLevel="0" collapsed="false">
      <c r="A74" s="4" t="n">
        <v>65</v>
      </c>
      <c r="B74" s="4" t="n">
        <f aca="false">A74*$D$2</f>
        <v>137.8</v>
      </c>
      <c r="C74" s="4" t="n">
        <v>26.109</v>
      </c>
      <c r="D74" s="4" t="n">
        <v>21</v>
      </c>
      <c r="E74" s="4" t="n">
        <f aca="false">$D$2/(C74-C73)</f>
        <v>5.82417582417581</v>
      </c>
      <c r="F74" s="7" t="n">
        <f aca="false">(E75-E74)/(C75-C73)*2</f>
        <v>0.8026280232899</v>
      </c>
      <c r="G74" s="4" t="n">
        <f aca="false">(F72+F73+F74+F75+F76)/5</f>
        <v>0.471944394161681</v>
      </c>
      <c r="H74" s="7" t="n">
        <f aca="false">$B$2*$F74</f>
        <v>72.236522096091</v>
      </c>
      <c r="I74" s="7" t="n">
        <f aca="false">$B$2*$G74</f>
        <v>42.4749954745513</v>
      </c>
      <c r="J74" s="7" t="n">
        <f aca="false">$A$2*$E74^2+$C$2*$B$2*9.81</f>
        <v>18.391868651129</v>
      </c>
      <c r="K74" s="4" t="n">
        <f aca="false">I74+J74</f>
        <v>60.8668641256803</v>
      </c>
      <c r="L74" s="4" t="n">
        <f aca="false">J74+H74</f>
        <v>90.62839074722</v>
      </c>
      <c r="M74" s="7" t="str">
        <f aca="false">IF($K74&lt;0,$K74,"")</f>
        <v/>
      </c>
      <c r="N74" s="7" t="n">
        <f aca="false">IF($L74&lt;0,$L74,0)</f>
        <v>0</v>
      </c>
      <c r="O74" s="7" t="n">
        <f aca="false">IF($K74&gt;0,$K74,"")</f>
        <v>60.8668641256803</v>
      </c>
      <c r="Q74" s="1" t="n">
        <f aca="false">IF(H74&gt;0,H74,0)</f>
        <v>72.236522096091</v>
      </c>
      <c r="R74" s="1" t="n">
        <f aca="false">IF(H74&lt;0,H74,0)</f>
        <v>0</v>
      </c>
    </row>
    <row r="75" customFormat="false" ht="12" hidden="false" customHeight="false" outlineLevel="0" collapsed="false">
      <c r="A75" s="4" t="n">
        <v>66</v>
      </c>
      <c r="B75" s="4" t="n">
        <f aca="false">A75*$D$2</f>
        <v>139.92</v>
      </c>
      <c r="C75" s="4" t="n">
        <v>26.456</v>
      </c>
      <c r="D75" s="4" t="n">
        <v>21.9</v>
      </c>
      <c r="E75" s="4" t="n">
        <f aca="false">$D$2/(C75-C74)</f>
        <v>6.10951008645537</v>
      </c>
      <c r="F75" s="7" t="n">
        <f aca="false">(E76-E75)/(C76-C74)*2</f>
        <v>0.259275247899501</v>
      </c>
      <c r="G75" s="4" t="n">
        <f aca="false">(F74+F75+F76)/3</f>
        <v>0.407670063746863</v>
      </c>
      <c r="H75" s="7" t="n">
        <f aca="false">$B$2*$F75</f>
        <v>23.334772310955</v>
      </c>
      <c r="I75" s="7" t="n">
        <f aca="false">$B$2*$G75</f>
        <v>36.6903057372177</v>
      </c>
      <c r="J75" s="7" t="n">
        <f aca="false">$A$2*$E75^2+$C$2*$B$2*9.81</f>
        <v>19.61770085874</v>
      </c>
      <c r="K75" s="4" t="n">
        <f aca="false">I75+J75</f>
        <v>56.3080065959577</v>
      </c>
      <c r="L75" s="4" t="n">
        <f aca="false">J75+H75</f>
        <v>42.952473169695</v>
      </c>
      <c r="M75" s="7" t="str">
        <f aca="false">IF($K75&lt;0,$K75,"")</f>
        <v/>
      </c>
      <c r="N75" s="7" t="n">
        <f aca="false">IF($L75&lt;0,$L75,0)</f>
        <v>0</v>
      </c>
      <c r="O75" s="7" t="n">
        <f aca="false">IF($K75&gt;0,$K75,"")</f>
        <v>56.3080065959577</v>
      </c>
      <c r="Q75" s="1" t="n">
        <f aca="false">IF(H75&gt;0,H75,0)</f>
        <v>23.334772310955</v>
      </c>
      <c r="R75" s="1" t="n">
        <f aca="false">IF(H75&lt;0,H75,0)</f>
        <v>0</v>
      </c>
    </row>
    <row r="76" customFormat="false" ht="12" hidden="false" customHeight="false" outlineLevel="0" collapsed="false">
      <c r="A76" s="4" t="n">
        <v>67</v>
      </c>
      <c r="B76" s="4" t="n">
        <f aca="false">A76*$D$2</f>
        <v>142.04</v>
      </c>
      <c r="C76" s="4" t="n">
        <v>26.798</v>
      </c>
      <c r="D76" s="4" t="n">
        <v>22.3</v>
      </c>
      <c r="E76" s="4" t="n">
        <f aca="false">$D$2/(C76-C75)</f>
        <v>6.19883040935675</v>
      </c>
      <c r="F76" s="7" t="n">
        <f aca="false">(E77-E76)/(C77-C75)*2</f>
        <v>0.161106920051189</v>
      </c>
      <c r="G76" s="4" t="n">
        <f aca="false">(F74+F75+F76+F77+F78)/5</f>
        <v>0.419342883341334</v>
      </c>
      <c r="H76" s="7" t="n">
        <f aca="false">$B$2*$F76</f>
        <v>14.499622804607</v>
      </c>
      <c r="I76" s="7" t="n">
        <f aca="false">$B$2*$G76</f>
        <v>37.7408595007201</v>
      </c>
      <c r="J76" s="7" t="n">
        <f aca="false">$A$2*$E76^2+$C$2*$B$2*9.81</f>
        <v>20.0134794398277</v>
      </c>
      <c r="K76" s="4" t="n">
        <f aca="false">I76+J76</f>
        <v>57.7543389405478</v>
      </c>
      <c r="L76" s="4" t="n">
        <f aca="false">J76+H76</f>
        <v>34.5131022444348</v>
      </c>
      <c r="M76" s="7" t="str">
        <f aca="false">IF($K76&lt;0,$K76,"")</f>
        <v/>
      </c>
      <c r="N76" s="7" t="n">
        <f aca="false">IF($L76&lt;0,$L76,0)</f>
        <v>0</v>
      </c>
      <c r="O76" s="7" t="n">
        <f aca="false">IF($K76&gt;0,$K76,"")</f>
        <v>57.7543389405478</v>
      </c>
      <c r="Q76" s="1" t="n">
        <f aca="false">IF(H76&gt;0,H76,0)</f>
        <v>14.499622804607</v>
      </c>
      <c r="R76" s="1" t="n">
        <f aca="false">IF(H76&lt;0,H76,0)</f>
        <v>0</v>
      </c>
    </row>
    <row r="77" customFormat="false" ht="12" hidden="false" customHeight="false" outlineLevel="0" collapsed="false">
      <c r="A77" s="4" t="n">
        <v>68</v>
      </c>
      <c r="B77" s="4" t="n">
        <f aca="false">A77*$D$2</f>
        <v>144.16</v>
      </c>
      <c r="C77" s="4" t="n">
        <v>27.137</v>
      </c>
      <c r="D77" s="4" t="n">
        <v>22.5</v>
      </c>
      <c r="E77" s="4" t="n">
        <f aca="false">$D$2/(C77-C76)</f>
        <v>6.25368731563418</v>
      </c>
      <c r="F77" s="7" t="n">
        <f aca="false">(E78-E77)/(C78-C76)*2</f>
        <v>0.393009994159481</v>
      </c>
      <c r="G77" s="4" t="n">
        <f aca="false">(F75+F76+F77+F78+F79)/5</f>
        <v>0.362349080527334</v>
      </c>
      <c r="H77" s="7" t="n">
        <f aca="false">$B$2*$F77</f>
        <v>35.3708994743533</v>
      </c>
      <c r="I77" s="7" t="n">
        <f aca="false">$B$2*$G77</f>
        <v>32.6114172474601</v>
      </c>
      <c r="J77" s="7" t="n">
        <f aca="false">$A$2*$E77^2+$C$2*$B$2*9.81</f>
        <v>20.2593978150206</v>
      </c>
      <c r="K77" s="4" t="n">
        <f aca="false">I77+J77</f>
        <v>52.8708150624807</v>
      </c>
      <c r="L77" s="4" t="n">
        <f aca="false">J77+H77</f>
        <v>55.6302972893738</v>
      </c>
      <c r="M77" s="7" t="str">
        <f aca="false">IF($K77&lt;0,$K77,"")</f>
        <v/>
      </c>
      <c r="N77" s="7" t="n">
        <f aca="false">IF($L77&lt;0,$L77,0)</f>
        <v>0</v>
      </c>
      <c r="O77" s="7" t="n">
        <f aca="false">IF($K77&gt;0,$K77,"")</f>
        <v>52.8708150624807</v>
      </c>
      <c r="Q77" s="1" t="n">
        <f aca="false">IF(H77&gt;0,H77,0)</f>
        <v>35.3708994743533</v>
      </c>
      <c r="R77" s="1" t="n">
        <f aca="false">IF(H77&lt;0,H77,0)</f>
        <v>0</v>
      </c>
    </row>
    <row r="78" customFormat="false" ht="12" hidden="false" customHeight="false" outlineLevel="0" collapsed="false">
      <c r="A78" s="4" t="n">
        <v>69</v>
      </c>
      <c r="B78" s="4" t="n">
        <f aca="false">A78*$D$2</f>
        <v>146.28</v>
      </c>
      <c r="C78" s="4" t="n">
        <v>27.469</v>
      </c>
      <c r="D78" s="4" t="n">
        <v>23</v>
      </c>
      <c r="E78" s="4" t="n">
        <f aca="false">$D$2/(C78-C77)</f>
        <v>6.38554216867469</v>
      </c>
      <c r="F78" s="7" t="n">
        <f aca="false">(E79-E78)/(C79-C77)*2</f>
        <v>0.4806942313066</v>
      </c>
      <c r="G78" s="4" t="n">
        <f aca="false">(F76+F77+F78+F79+F80)/5</f>
        <v>0.379303917863613</v>
      </c>
      <c r="H78" s="7" t="n">
        <f aca="false">$B$2*$F78</f>
        <v>43.262480817594</v>
      </c>
      <c r="I78" s="7" t="n">
        <f aca="false">$B$2*$G78</f>
        <v>34.1373526077251</v>
      </c>
      <c r="J78" s="7" t="n">
        <f aca="false">$A$2*$E78^2+$C$2*$B$2*9.81</f>
        <v>20.8593535636521</v>
      </c>
      <c r="K78" s="4" t="n">
        <f aca="false">I78+J78</f>
        <v>54.9967061713773</v>
      </c>
      <c r="L78" s="4" t="n">
        <f aca="false">J78+H78</f>
        <v>64.1218343812462</v>
      </c>
      <c r="M78" s="7" t="str">
        <f aca="false">IF($K78&lt;0,$K78,"")</f>
        <v/>
      </c>
      <c r="N78" s="7" t="n">
        <f aca="false">IF($L78&lt;0,$L78,0)</f>
        <v>0</v>
      </c>
      <c r="O78" s="7" t="n">
        <f aca="false">IF($K78&gt;0,$K78,"")</f>
        <v>54.9967061713773</v>
      </c>
      <c r="Q78" s="1" t="n">
        <f aca="false">IF(H78&gt;0,H78,0)</f>
        <v>43.262480817594</v>
      </c>
      <c r="R78" s="1" t="n">
        <f aca="false">IF(H78&lt;0,H78,0)</f>
        <v>0</v>
      </c>
    </row>
    <row r="79" customFormat="false" ht="12" hidden="false" customHeight="false" outlineLevel="0" collapsed="false">
      <c r="A79" s="4" t="n">
        <v>70</v>
      </c>
      <c r="B79" s="4" t="n">
        <f aca="false">A79*$D$2</f>
        <v>148.4</v>
      </c>
      <c r="C79" s="4" t="n">
        <v>27.793</v>
      </c>
      <c r="D79" s="4" t="n">
        <v>23.5</v>
      </c>
      <c r="E79" s="4" t="n">
        <f aca="false">$D$2/(C79-C78)</f>
        <v>6.54320987654325</v>
      </c>
      <c r="F79" s="7" t="n">
        <f aca="false">(E80-E79)/(C80-C78)*2</f>
        <v>0.5176590092199</v>
      </c>
      <c r="G79" s="4" t="n">
        <f aca="false">(F77+F78+F79+F80+F81)/5</f>
        <v>0.404569396020813</v>
      </c>
      <c r="H79" s="7" t="n">
        <f aca="false">$B$2*$F79</f>
        <v>46.589310829791</v>
      </c>
      <c r="I79" s="7" t="n">
        <f aca="false">$B$2*$G79</f>
        <v>36.4112456418731</v>
      </c>
      <c r="J79" s="7" t="n">
        <f aca="false">$A$2*$E79^2+$C$2*$B$2*9.81</f>
        <v>21.5931943758575</v>
      </c>
      <c r="K79" s="4" t="n">
        <f aca="false">I79+J79</f>
        <v>58.0044400177307</v>
      </c>
      <c r="L79" s="4" t="n">
        <f aca="false">J79+H79</f>
        <v>68.1825052056486</v>
      </c>
      <c r="M79" s="7" t="str">
        <f aca="false">IF($K79&lt;0,$K79,"")</f>
        <v/>
      </c>
      <c r="N79" s="7" t="n">
        <f aca="false">IF($L79&lt;0,$L79,0)</f>
        <v>0</v>
      </c>
      <c r="O79" s="7" t="n">
        <f aca="false">IF($K79&gt;0,$K79,"")</f>
        <v>58.0044400177307</v>
      </c>
      <c r="Q79" s="1" t="n">
        <f aca="false">IF(H79&gt;0,H79,0)</f>
        <v>46.589310829791</v>
      </c>
      <c r="R79" s="1" t="n">
        <f aca="false">IF(H79&lt;0,H79,0)</f>
        <v>0</v>
      </c>
    </row>
    <row r="80" customFormat="false" ht="12" hidden="false" customHeight="false" outlineLevel="0" collapsed="false">
      <c r="A80" s="4" t="n">
        <v>71</v>
      </c>
      <c r="B80" s="4" t="n">
        <f aca="false">A80*$D$2</f>
        <v>150.52</v>
      </c>
      <c r="C80" s="4" t="n">
        <v>28.109</v>
      </c>
      <c r="D80" s="4" t="n">
        <v>24.2</v>
      </c>
      <c r="E80" s="4" t="n">
        <f aca="false">$D$2/(C80-C79)</f>
        <v>6.70886075949362</v>
      </c>
      <c r="F80" s="7" t="n">
        <f aca="false">(E81-E80)/(C81-C79)*2</f>
        <v>0.344049434580892</v>
      </c>
      <c r="G80" s="4" t="n">
        <f aca="false">(F78+F79+F80+F81+F82)/5</f>
        <v>0.355563614736456</v>
      </c>
      <c r="H80" s="7" t="n">
        <f aca="false">$B$2*$F80</f>
        <v>30.9644491122803</v>
      </c>
      <c r="I80" s="7" t="n">
        <f aca="false">$B$2*$G80</f>
        <v>32.000725326281</v>
      </c>
      <c r="J80" s="7" t="n">
        <f aca="false">$A$2*$E80^2+$C$2*$B$2*9.81</f>
        <v>22.3834725684984</v>
      </c>
      <c r="K80" s="4" t="n">
        <f aca="false">I80+J80</f>
        <v>54.3841978947794</v>
      </c>
      <c r="L80" s="4" t="n">
        <f aca="false">J80+H80</f>
        <v>53.3479216807787</v>
      </c>
      <c r="M80" s="7" t="str">
        <f aca="false">IF($K80&lt;0,$K80,"")</f>
        <v/>
      </c>
      <c r="N80" s="7" t="n">
        <f aca="false">IF($L80&lt;0,$L80,0)</f>
        <v>0</v>
      </c>
      <c r="O80" s="7" t="n">
        <f aca="false">IF($K80&gt;0,$K80,"")</f>
        <v>54.3841978947794</v>
      </c>
      <c r="Q80" s="1" t="n">
        <f aca="false">IF(H80&gt;0,H80,0)</f>
        <v>30.9644491122803</v>
      </c>
      <c r="R80" s="1" t="n">
        <f aca="false">IF(H80&lt;0,H80,0)</f>
        <v>0</v>
      </c>
    </row>
    <row r="81" customFormat="false" ht="12" hidden="false" customHeight="false" outlineLevel="0" collapsed="false">
      <c r="A81" s="4" t="n">
        <v>72</v>
      </c>
      <c r="B81" s="4" t="n">
        <f aca="false">A81*$D$2</f>
        <v>152.64</v>
      </c>
      <c r="C81" s="4" t="n">
        <v>28.42</v>
      </c>
      <c r="D81" s="4" t="n">
        <v>24.5</v>
      </c>
      <c r="E81" s="4" t="n">
        <f aca="false">$D$2/(C81-C80)</f>
        <v>6.81672025723473</v>
      </c>
      <c r="F81" s="7" t="n">
        <f aca="false">(E82-E81)/(C82-C80)*2</f>
        <v>0.287434310837189</v>
      </c>
      <c r="G81" s="4" t="n">
        <f aca="false">(F79+F80+F81+F82+F83)/5</f>
        <v>0.158324037674887</v>
      </c>
      <c r="H81" s="7" t="n">
        <f aca="false">$B$2*$F81</f>
        <v>25.869087975347</v>
      </c>
      <c r="I81" s="7" t="n">
        <f aca="false">$B$2*$G81</f>
        <v>14.2491633907398</v>
      </c>
      <c r="J81" s="7" t="n">
        <f aca="false">$A$2*$E81^2+$C$2*$B$2*9.81</f>
        <v>22.9086630235419</v>
      </c>
      <c r="K81" s="4" t="n">
        <f aca="false">I81+J81</f>
        <v>37.1578264142817</v>
      </c>
      <c r="L81" s="4" t="n">
        <f aca="false">J81+H81</f>
        <v>48.777750998889</v>
      </c>
      <c r="M81" s="7" t="str">
        <f aca="false">IF($K81&lt;0,$K81,"")</f>
        <v/>
      </c>
      <c r="N81" s="7" t="n">
        <f aca="false">IF($L81&lt;0,$L81,0)</f>
        <v>0</v>
      </c>
      <c r="O81" s="7" t="n">
        <f aca="false">IF($K81&gt;0,$K81,"")</f>
        <v>37.1578264142817</v>
      </c>
      <c r="Q81" s="1" t="n">
        <f aca="false">IF(H81&gt;0,H81,0)</f>
        <v>25.869087975347</v>
      </c>
      <c r="R81" s="1" t="n">
        <f aca="false">IF(H81&lt;0,H81,0)</f>
        <v>0</v>
      </c>
    </row>
    <row r="82" customFormat="false" ht="12" hidden="false" customHeight="false" outlineLevel="0" collapsed="false">
      <c r="A82" s="4" t="n">
        <v>73</v>
      </c>
      <c r="B82" s="4" t="n">
        <f aca="false">A82*$D$2</f>
        <v>154.76</v>
      </c>
      <c r="C82" s="4" t="n">
        <v>28.727</v>
      </c>
      <c r="D82" s="4" t="n">
        <v>24.9</v>
      </c>
      <c r="E82" s="4" t="n">
        <f aca="false">$D$2/(C82-C81)</f>
        <v>6.90553745928342</v>
      </c>
      <c r="F82" s="7" t="n">
        <f aca="false">(E83-E82)/(C83-C81)*2</f>
        <v>0.147981087737697</v>
      </c>
      <c r="G82" s="4" t="n">
        <f aca="false">(F80+F81+F82+F83+F84)/5</f>
        <v>0.0547922358309561</v>
      </c>
      <c r="H82" s="7" t="n">
        <f aca="false">$B$2*$F82</f>
        <v>13.3182978963928</v>
      </c>
      <c r="I82" s="7" t="n">
        <f aca="false">$B$2*$G82</f>
        <v>4.93130122478605</v>
      </c>
      <c r="J82" s="7" t="n">
        <f aca="false">$A$2*$E82^2+$C$2*$B$2*9.81</f>
        <v>23.3474211365639</v>
      </c>
      <c r="K82" s="4" t="n">
        <f aca="false">I82+J82</f>
        <v>28.27872236135</v>
      </c>
      <c r="L82" s="4" t="n">
        <f aca="false">J82+H82</f>
        <v>36.6657190329567</v>
      </c>
      <c r="M82" s="7" t="str">
        <f aca="false">IF($K82&lt;0,$K82,"")</f>
        <v/>
      </c>
      <c r="N82" s="7" t="n">
        <f aca="false">IF($L82&lt;0,$L82,0)</f>
        <v>0</v>
      </c>
      <c r="O82" s="7" t="n">
        <f aca="false">IF($K82&gt;0,$K82,"")</f>
        <v>28.27872236135</v>
      </c>
      <c r="Q82" s="1" t="n">
        <f aca="false">IF(H82&gt;0,H82,0)</f>
        <v>13.3182978963928</v>
      </c>
      <c r="R82" s="1" t="n">
        <f aca="false">IF(H82&lt;0,H82,0)</f>
        <v>0</v>
      </c>
    </row>
    <row r="83" customFormat="false" ht="12" hidden="false" customHeight="false" outlineLevel="0" collapsed="false">
      <c r="A83" s="4" t="n">
        <v>74</v>
      </c>
      <c r="B83" s="4" t="n">
        <f aca="false">A83*$D$2</f>
        <v>156.88</v>
      </c>
      <c r="C83" s="4" t="n">
        <v>29.032</v>
      </c>
      <c r="D83" s="4" t="n">
        <v>25</v>
      </c>
      <c r="E83" s="4" t="n">
        <f aca="false">$D$2/(C83-C82)</f>
        <v>6.95081967213115</v>
      </c>
      <c r="F83" s="7" t="n">
        <f aca="false">(E84-E83)/(C84-C82)*2</f>
        <v>-0.505503654001246</v>
      </c>
      <c r="G83" s="4" t="n">
        <f aca="false">(F81+F82+F83+F84+F85)/5</f>
        <v>-0.0821732211892415</v>
      </c>
      <c r="H83" s="7" t="n">
        <f aca="false">$B$2*$F83</f>
        <v>-45.4953288601121</v>
      </c>
      <c r="I83" s="7" t="n">
        <f aca="false">$B$2*$G83</f>
        <v>-7.39558990703173</v>
      </c>
      <c r="J83" s="7" t="n">
        <f aca="false">$A$2*$E83^2+$C$2*$B$2*9.81</f>
        <v>23.5733018812148</v>
      </c>
      <c r="K83" s="4" t="n">
        <f aca="false">I83+J83</f>
        <v>16.177711974183</v>
      </c>
      <c r="L83" s="4" t="n">
        <f aca="false">J83+H83</f>
        <v>-21.9220269788974</v>
      </c>
      <c r="M83" s="7" t="str">
        <f aca="false">IF($K83&lt;0,$K83,"")</f>
        <v/>
      </c>
      <c r="N83" s="7" t="n">
        <f aca="false">IF($L83&lt;0,$L83,0)</f>
        <v>-21.9220269788974</v>
      </c>
      <c r="O83" s="7" t="n">
        <f aca="false">IF($K83&gt;0,$K83,"")</f>
        <v>16.177711974183</v>
      </c>
      <c r="Q83" s="1" t="n">
        <f aca="false">IF(H83&gt;0,H83,0)</f>
        <v>0</v>
      </c>
      <c r="R83" s="1" t="n">
        <f aca="false">IF(H83&lt;0,H83,0)</f>
        <v>-45.4953288601121</v>
      </c>
    </row>
    <row r="84" customFormat="false" ht="12" hidden="false" customHeight="false" outlineLevel="0" collapsed="false">
      <c r="A84" s="4" t="n">
        <v>75</v>
      </c>
      <c r="B84" s="4" t="n">
        <f aca="false">A84*$D$2</f>
        <v>159</v>
      </c>
      <c r="C84" s="4" t="n">
        <v>29.344</v>
      </c>
      <c r="D84" s="4" t="n">
        <v>24.4</v>
      </c>
      <c r="E84" s="4" t="n">
        <f aca="false">$D$2/(C84-C83)</f>
        <v>6.79487179487177</v>
      </c>
      <c r="F84" s="7" t="n">
        <f aca="false">(E85-E84)/(C85-C83)*2</f>
        <v>2.47665136262535E-013</v>
      </c>
      <c r="G84" s="4" t="n">
        <f aca="false">(F82+F83+F84+F85+F86)/5</f>
        <v>-0.217303626246194</v>
      </c>
      <c r="H84" s="7" t="n">
        <f aca="false">$B$2*$F84</f>
        <v>2.22898622636282E-011</v>
      </c>
      <c r="I84" s="7" t="n">
        <f aca="false">$B$2*$G84</f>
        <v>-19.5573263621574</v>
      </c>
      <c r="J84" s="7" t="n">
        <f aca="false">$A$2*$E84^2+$C$2*$B$2*9.81</f>
        <v>22.8016017751478</v>
      </c>
      <c r="K84" s="4" t="n">
        <f aca="false">I84+J84</f>
        <v>3.24427541299037</v>
      </c>
      <c r="L84" s="4" t="n">
        <f aca="false">J84+H84</f>
        <v>22.8016017751701</v>
      </c>
      <c r="M84" s="7" t="str">
        <f aca="false">IF($K84&lt;0,$K84,"")</f>
        <v/>
      </c>
      <c r="N84" s="7" t="n">
        <f aca="false">IF($L84&lt;0,$L84,0)</f>
        <v>0</v>
      </c>
      <c r="O84" s="7" t="n">
        <f aca="false">IF($K84&gt;0,$K84,"")</f>
        <v>3.24427541299037</v>
      </c>
      <c r="Q84" s="1" t="n">
        <f aca="false">IF(H84&gt;0,H84,0)</f>
        <v>2.22898622636282E-011</v>
      </c>
      <c r="R84" s="1" t="n">
        <f aca="false">IF(H84&lt;0,H84,0)</f>
        <v>0</v>
      </c>
    </row>
    <row r="85" customFormat="false" ht="12" hidden="false" customHeight="false" outlineLevel="0" collapsed="false">
      <c r="A85" s="4" t="n">
        <v>76</v>
      </c>
      <c r="B85" s="4" t="n">
        <f aca="false">A85*$D$2</f>
        <v>161.12</v>
      </c>
      <c r="C85" s="4" t="n">
        <v>29.656</v>
      </c>
      <c r="D85" s="4" t="n">
        <v>24.4</v>
      </c>
      <c r="E85" s="4" t="n">
        <f aca="false">$D$2/(C85-C84)</f>
        <v>6.79487179487185</v>
      </c>
      <c r="F85" s="7" t="n">
        <f aca="false">(E86-E85)/(C86-C84)*2</f>
        <v>-0.340777850520096</v>
      </c>
      <c r="G85" s="4" t="n">
        <f aca="false">(F83+F84+F85+F86+F87)/5</f>
        <v>-0.234258951132039</v>
      </c>
      <c r="H85" s="7" t="n">
        <f aca="false">$B$2*$F85</f>
        <v>-30.6700065468086</v>
      </c>
      <c r="I85" s="7" t="n">
        <f aca="false">$B$2*$G85</f>
        <v>-21.0833056018835</v>
      </c>
      <c r="J85" s="7" t="n">
        <f aca="false">$A$2*$E85^2+$C$2*$B$2*9.81</f>
        <v>22.8016017751482</v>
      </c>
      <c r="K85" s="4" t="n">
        <f aca="false">I85+J85</f>
        <v>1.71829617326467</v>
      </c>
      <c r="L85" s="4" t="n">
        <f aca="false">J85+H85</f>
        <v>-7.86840477166044</v>
      </c>
      <c r="M85" s="7" t="str">
        <f aca="false">IF($K85&lt;0,$K85,"")</f>
        <v/>
      </c>
      <c r="N85" s="7" t="n">
        <f aca="false">IF($L85&lt;0,$L85,0)</f>
        <v>-7.86840477166044</v>
      </c>
      <c r="O85" s="7" t="n">
        <f aca="false">IF($K85&gt;0,$K85,"")</f>
        <v>1.71829617326467</v>
      </c>
      <c r="Q85" s="1" t="n">
        <f aca="false">IF(H85&gt;0,H85,0)</f>
        <v>0</v>
      </c>
      <c r="R85" s="1" t="n">
        <f aca="false">IF(H85&lt;0,H85,0)</f>
        <v>-30.6700065468086</v>
      </c>
    </row>
    <row r="86" customFormat="false" ht="12" hidden="false" customHeight="false" outlineLevel="0" collapsed="false">
      <c r="A86" s="4" t="n">
        <v>77</v>
      </c>
      <c r="B86" s="4" t="n">
        <f aca="false">A86*$D$2</f>
        <v>163.24</v>
      </c>
      <c r="C86" s="4" t="n">
        <v>29.973</v>
      </c>
      <c r="D86" s="4" t="n">
        <v>24.1</v>
      </c>
      <c r="E86" s="4" t="n">
        <f aca="false">$D$2/(C86-C85)</f>
        <v>6.68769716088328</v>
      </c>
      <c r="F86" s="7" t="n">
        <f aca="false">(E87-E86)/(C87-C85)*2</f>
        <v>-0.388217714447572</v>
      </c>
      <c r="G86" s="4" t="n">
        <f aca="false">(F84+F85+F86+F87+F88)/5</f>
        <v>-0.195204755643046</v>
      </c>
      <c r="H86" s="7" t="n">
        <f aca="false">$B$2*$F86</f>
        <v>-34.9395943002815</v>
      </c>
      <c r="I86" s="7" t="n">
        <f aca="false">$B$2*$G86</f>
        <v>-17.5684280078742</v>
      </c>
      <c r="J86" s="7" t="n">
        <f aca="false">$A$2*$E86^2+$C$2*$B$2*9.81</f>
        <v>22.2814055936471</v>
      </c>
      <c r="K86" s="4" t="n">
        <f aca="false">I86+J86</f>
        <v>4.71297758577289</v>
      </c>
      <c r="L86" s="4" t="n">
        <f aca="false">J86+H86</f>
        <v>-12.6581887066344</v>
      </c>
      <c r="M86" s="7" t="str">
        <f aca="false">IF($K86&lt;0,$K86,"")</f>
        <v/>
      </c>
      <c r="N86" s="7" t="n">
        <f aca="false">IF($L86&lt;0,$L86,0)</f>
        <v>-12.6581887066344</v>
      </c>
      <c r="O86" s="7" t="n">
        <f aca="false">IF($K86&gt;0,$K86,"")</f>
        <v>4.71297758577289</v>
      </c>
      <c r="Q86" s="1" t="n">
        <f aca="false">IF(H86&gt;0,H86,0)</f>
        <v>0</v>
      </c>
      <c r="R86" s="1" t="n">
        <f aca="false">IF(H86&lt;0,H86,0)</f>
        <v>-34.9395943002815</v>
      </c>
    </row>
    <row r="87" customFormat="false" ht="12" hidden="false" customHeight="false" outlineLevel="0" collapsed="false">
      <c r="A87" s="4" t="n">
        <v>78</v>
      </c>
      <c r="B87" s="4" t="n">
        <f aca="false">A87*$D$2</f>
        <v>165.36</v>
      </c>
      <c r="C87" s="4" t="n">
        <v>30.296</v>
      </c>
      <c r="D87" s="4" t="n">
        <v>23.6</v>
      </c>
      <c r="E87" s="4" t="n">
        <f aca="false">$D$2/(C87-C86)</f>
        <v>6.56346749226005</v>
      </c>
      <c r="F87" s="7" t="n">
        <f aca="false">(E88-E87)/(C88-C86)*2</f>
        <v>0.0632044633084705</v>
      </c>
      <c r="G87" s="4" t="n">
        <f aca="false">(F85+F86+F87+F88+F89)/5</f>
        <v>-0.17072837837781</v>
      </c>
      <c r="H87" s="7" t="n">
        <f aca="false">$B$2*$F87</f>
        <v>5.68840169776235</v>
      </c>
      <c r="I87" s="7" t="n">
        <f aca="false">$B$2*$G87</f>
        <v>-15.3655540540029</v>
      </c>
      <c r="J87" s="7" t="n">
        <f aca="false">$A$2*$E87^2+$C$2*$B$2*9.81</f>
        <v>21.6887779879036</v>
      </c>
      <c r="K87" s="4" t="n">
        <f aca="false">I87+J87</f>
        <v>6.3232239339007</v>
      </c>
      <c r="L87" s="4" t="n">
        <f aca="false">J87+H87</f>
        <v>27.377179685666</v>
      </c>
      <c r="M87" s="7" t="str">
        <f aca="false">IF($K87&lt;0,$K87,"")</f>
        <v/>
      </c>
      <c r="N87" s="7" t="n">
        <f aca="false">IF($L87&lt;0,$L87,0)</f>
        <v>0</v>
      </c>
      <c r="O87" s="7" t="n">
        <f aca="false">IF($K87&gt;0,$K87,"")</f>
        <v>6.3232239339007</v>
      </c>
      <c r="Q87" s="1" t="n">
        <f aca="false">IF(H87&gt;0,H87,0)</f>
        <v>5.68840169776235</v>
      </c>
      <c r="R87" s="1" t="n">
        <f aca="false">IF(H87&lt;0,H87,0)</f>
        <v>0</v>
      </c>
    </row>
    <row r="88" customFormat="false" ht="12" hidden="false" customHeight="false" outlineLevel="0" collapsed="false">
      <c r="A88" s="4" t="n">
        <v>79</v>
      </c>
      <c r="B88" s="4" t="n">
        <f aca="false">A88*$D$2</f>
        <v>167.48</v>
      </c>
      <c r="C88" s="4" t="n">
        <v>30.618</v>
      </c>
      <c r="D88" s="4" t="n">
        <v>23.7</v>
      </c>
      <c r="E88" s="4" t="n">
        <f aca="false">$D$2/(C88-C87)</f>
        <v>6.58385093167704</v>
      </c>
      <c r="F88" s="7" t="n">
        <f aca="false">(E89-E88)/(C89-C87)*2</f>
        <v>-0.310232676556282</v>
      </c>
      <c r="G88" s="4" t="n">
        <f aca="false">(F87+F88+F89)/3</f>
        <v>-0.041548775640461</v>
      </c>
      <c r="H88" s="7" t="n">
        <f aca="false">$B$2*$F88</f>
        <v>-27.9209408900653</v>
      </c>
      <c r="I88" s="7" t="n">
        <f aca="false">$B$2*$G88</f>
        <v>-3.73938980764149</v>
      </c>
      <c r="J88" s="7" t="n">
        <f aca="false">$A$2*$E88^2+$C$2*$B$2*9.81</f>
        <v>21.7852535125961</v>
      </c>
      <c r="K88" s="4" t="n">
        <f aca="false">I88+J88</f>
        <v>18.0458637049546</v>
      </c>
      <c r="L88" s="4" t="n">
        <f aca="false">J88+H88</f>
        <v>-6.13568737746929</v>
      </c>
      <c r="M88" s="7" t="str">
        <f aca="false">IF($K88&lt;0,$K88,"")</f>
        <v/>
      </c>
      <c r="N88" s="7" t="n">
        <f aca="false">IF($L88&lt;0,$L88,0)</f>
        <v>-6.13568737746929</v>
      </c>
      <c r="O88" s="7" t="n">
        <f aca="false">IF($K88&gt;0,$K88,"")</f>
        <v>18.0458637049546</v>
      </c>
      <c r="Q88" s="1" t="n">
        <f aca="false">IF(H88&gt;0,H88,0)</f>
        <v>0</v>
      </c>
      <c r="R88" s="1" t="n">
        <f aca="false">IF(H88&lt;0,H88,0)</f>
        <v>-27.9209408900653</v>
      </c>
    </row>
    <row r="89" customFormat="false" ht="12" hidden="false" customHeight="false" outlineLevel="0" collapsed="false">
      <c r="A89" s="4" t="n">
        <v>80</v>
      </c>
      <c r="B89" s="4" t="n">
        <f aca="false">A89*$D$2</f>
        <v>169.6</v>
      </c>
      <c r="C89" s="4" t="n">
        <v>30.945</v>
      </c>
      <c r="D89" s="4" t="n">
        <v>23.4</v>
      </c>
      <c r="E89" s="4" t="n">
        <f aca="false">$D$2/(C89-C88)</f>
        <v>6.48318042813452</v>
      </c>
      <c r="F89" s="7" t="n">
        <f aca="false">(E90-E89)/(C90-C88)*2</f>
        <v>0.122381886326428</v>
      </c>
      <c r="G89" s="4" t="n">
        <f aca="false">(F87+F88+F89+F90+F91)/5</f>
        <v>-0.1653026971233</v>
      </c>
      <c r="H89" s="7" t="n">
        <f aca="false">$B$2*$F89</f>
        <v>11.0143697693785</v>
      </c>
      <c r="I89" s="7" t="n">
        <f aca="false">$B$2*$G89</f>
        <v>-14.877242741097</v>
      </c>
      <c r="J89" s="7" t="n">
        <f aca="false">$A$2*$E89^2+$C$2*$B$2*9.81</f>
        <v>21.3116862469488</v>
      </c>
      <c r="K89" s="4" t="n">
        <f aca="false">I89+J89</f>
        <v>6.43444350585172</v>
      </c>
      <c r="L89" s="4" t="n">
        <f aca="false">J89+H89</f>
        <v>32.3260560163273</v>
      </c>
      <c r="M89" s="7" t="str">
        <f aca="false">IF($K89&lt;0,$K89,"")</f>
        <v/>
      </c>
      <c r="N89" s="7" t="n">
        <f aca="false">IF($L89&lt;0,$L89,0)</f>
        <v>0</v>
      </c>
      <c r="O89" s="7" t="n">
        <f aca="false">IF($K89&gt;0,$K89,"")</f>
        <v>6.43444350585172</v>
      </c>
      <c r="P89" s="4" t="n">
        <f aca="false">SUM(O65:O89)*$D$2</f>
        <v>2311.16167761846</v>
      </c>
      <c r="Q89" s="1" t="n">
        <f aca="false">IF(H89&gt;0,H89,0)</f>
        <v>11.0143697693785</v>
      </c>
      <c r="R89" s="1" t="n">
        <f aca="false">IF(H89&lt;0,H89,0)</f>
        <v>0</v>
      </c>
    </row>
    <row r="90" customFormat="false" ht="12" hidden="false" customHeight="false" outlineLevel="0" collapsed="false">
      <c r="A90" s="4" t="n">
        <v>81</v>
      </c>
      <c r="B90" s="4" t="n">
        <f aca="false">A90*$D$2</f>
        <v>171.72</v>
      </c>
      <c r="C90" s="4" t="n">
        <v>31.27</v>
      </c>
      <c r="D90" s="4" t="n">
        <v>23.4</v>
      </c>
      <c r="E90" s="4" t="n">
        <f aca="false">$D$2/(C90-C89)</f>
        <v>6.52307692307694</v>
      </c>
      <c r="F90" s="7" t="n">
        <f aca="false">(E91-E90)/(C91-C89)*2</f>
        <v>-0.533449268149847</v>
      </c>
      <c r="G90" s="4" t="n">
        <f aca="false">(F88+F89+F90+F91+F92)/5</f>
        <v>-0.313989196655872</v>
      </c>
      <c r="H90" s="7" t="n">
        <f aca="false">$B$2*$F90</f>
        <v>-48.0104341334862</v>
      </c>
      <c r="I90" s="7" t="n">
        <f aca="false">$B$2*$G90</f>
        <v>-28.2590276990285</v>
      </c>
      <c r="J90" s="7" t="n">
        <f aca="false">$A$2*$E90^2+$C$2*$B$2*9.81</f>
        <v>21.4984917159764</v>
      </c>
      <c r="K90" s="4" t="n">
        <f aca="false">I90+J90</f>
        <v>-6.76053598305205</v>
      </c>
      <c r="L90" s="4" t="n">
        <f aca="false">J90+H90</f>
        <v>-26.5119424175098</v>
      </c>
      <c r="M90" s="7" t="n">
        <f aca="false">IF($K90&lt;0,$K90,"")</f>
        <v>-6.76053598305205</v>
      </c>
      <c r="N90" s="7" t="n">
        <f aca="false">IF($L90&lt;0,$L90,0)</f>
        <v>-26.5119424175098</v>
      </c>
      <c r="O90" s="7" t="str">
        <f aca="false">IF($K90&gt;0,$K90,"")</f>
        <v/>
      </c>
      <c r="Q90" s="1" t="n">
        <f aca="false">IF(H90&gt;0,H90,0)</f>
        <v>0</v>
      </c>
      <c r="R90" s="1" t="n">
        <f aca="false">IF(H90&lt;0,H90,0)</f>
        <v>-48.0104341334862</v>
      </c>
    </row>
    <row r="91" customFormat="false" ht="12" hidden="false" customHeight="false" outlineLevel="0" collapsed="false">
      <c r="A91" s="4" t="n">
        <v>82</v>
      </c>
      <c r="B91" s="4" t="n">
        <f aca="false">A91*$D$2</f>
        <v>173.84</v>
      </c>
      <c r="C91" s="4" t="n">
        <v>31.604</v>
      </c>
      <c r="D91" s="4" t="n">
        <v>22.9</v>
      </c>
      <c r="E91" s="4" t="n">
        <f aca="false">$D$2/(C91-C90)</f>
        <v>6.34730538922156</v>
      </c>
      <c r="F91" s="7" t="n">
        <f aca="false">(E92-E91)/(C92-C90)*2</f>
        <v>-0.168417890545272</v>
      </c>
      <c r="G91" s="4" t="n">
        <f aca="false">(F89+F90+F91+F92+F93)/5</f>
        <v>-0.498468622156312</v>
      </c>
      <c r="H91" s="7" t="n">
        <f aca="false">$B$2*$F91</f>
        <v>-15.1576101490745</v>
      </c>
      <c r="I91" s="7" t="n">
        <f aca="false">$B$2*$G91</f>
        <v>-44.8621759940681</v>
      </c>
      <c r="J91" s="7" t="n">
        <f aca="false">$A$2*$E91^2+$C$2*$B$2*9.81</f>
        <v>20.6840828534548</v>
      </c>
      <c r="K91" s="4" t="n">
        <f aca="false">I91+J91</f>
        <v>-24.1780931406133</v>
      </c>
      <c r="L91" s="4" t="n">
        <f aca="false">J91+H91</f>
        <v>5.52647270438031</v>
      </c>
      <c r="M91" s="7" t="n">
        <f aca="false">IF($K91&lt;0,$K91,"")</f>
        <v>-24.1780931406133</v>
      </c>
      <c r="N91" s="7" t="n">
        <f aca="false">IF($L91&lt;0,$L91,0)</f>
        <v>0</v>
      </c>
      <c r="O91" s="7" t="str">
        <f aca="false">IF($K91&gt;0,$K91,"")</f>
        <v/>
      </c>
      <c r="Q91" s="1" t="n">
        <f aca="false">IF(H91&gt;0,H91,0)</f>
        <v>0</v>
      </c>
      <c r="R91" s="1" t="n">
        <f aca="false">IF(H91&lt;0,H91,0)</f>
        <v>-15.1576101490745</v>
      </c>
    </row>
    <row r="92" customFormat="false" ht="12" hidden="false" customHeight="false" outlineLevel="0" collapsed="false">
      <c r="A92" s="4" t="n">
        <v>83</v>
      </c>
      <c r="B92" s="4" t="n">
        <f aca="false">A92*$D$2</f>
        <v>175.96</v>
      </c>
      <c r="C92" s="4" t="n">
        <v>31.941</v>
      </c>
      <c r="D92" s="4" t="n">
        <v>22.6</v>
      </c>
      <c r="E92" s="4" t="n">
        <f aca="false">$D$2/(C92-C91)</f>
        <v>6.29080118694363</v>
      </c>
      <c r="F92" s="7" t="n">
        <f aca="false">(E93-E92)/(C93-C91)*2</f>
        <v>-0.680228034354386</v>
      </c>
      <c r="G92" s="4" t="n">
        <f aca="false">(F90+F91+F92+F93+F94)/5</f>
        <v>-0.874309589045912</v>
      </c>
      <c r="H92" s="7" t="n">
        <f aca="false">$B$2*$F92</f>
        <v>-61.2205230918948</v>
      </c>
      <c r="I92" s="7" t="n">
        <f aca="false">$B$2*$G92</f>
        <v>-78.687863014132</v>
      </c>
      <c r="J92" s="7" t="n">
        <f aca="false">$A$2*$E92^2+$C$2*$B$2*9.81</f>
        <v>20.4270046465145</v>
      </c>
      <c r="K92" s="4" t="n">
        <f aca="false">I92+J92</f>
        <v>-58.2608583676176</v>
      </c>
      <c r="L92" s="4" t="n">
        <f aca="false">J92+H92</f>
        <v>-40.7935184453803</v>
      </c>
      <c r="M92" s="7" t="n">
        <f aca="false">IF($K92&lt;0,$K92,"")</f>
        <v>-58.2608583676176</v>
      </c>
      <c r="N92" s="7" t="n">
        <f aca="false">IF($L92&lt;0,$L92,0)</f>
        <v>-40.7935184453803</v>
      </c>
      <c r="O92" s="7" t="str">
        <f aca="false">IF($K92&gt;0,$K92,"")</f>
        <v/>
      </c>
      <c r="Q92" s="1" t="n">
        <f aca="false">IF(H92&gt;0,H92,0)</f>
        <v>0</v>
      </c>
      <c r="R92" s="1" t="n">
        <f aca="false">IF(H92&lt;0,H92,0)</f>
        <v>-61.2205230918948</v>
      </c>
    </row>
    <row r="93" customFormat="false" ht="12" hidden="false" customHeight="false" outlineLevel="0" collapsed="false">
      <c r="A93" s="4" t="n">
        <v>84</v>
      </c>
      <c r="B93" s="4" t="n">
        <f aca="false">A93*$D$2</f>
        <v>178.08</v>
      </c>
      <c r="C93" s="4" t="n">
        <v>32.291</v>
      </c>
      <c r="D93" s="4" t="n">
        <v>21.8</v>
      </c>
      <c r="E93" s="4" t="n">
        <f aca="false">$D$2/(C93-C92)</f>
        <v>6.05714285714289</v>
      </c>
      <c r="F93" s="7" t="n">
        <f aca="false">(E94-E93)/(C94-C92)*2</f>
        <v>-1.23262980405848</v>
      </c>
      <c r="G93" s="4" t="n">
        <f aca="false">(F91+F92+F93+F94+F95)/5</f>
        <v>-1.05880015139032</v>
      </c>
      <c r="H93" s="7" t="n">
        <f aca="false">$B$2*$F93</f>
        <v>-110.936682365264</v>
      </c>
      <c r="I93" s="7" t="n">
        <f aca="false">$B$2*$G93</f>
        <v>-95.2920136251289</v>
      </c>
      <c r="J93" s="7" t="n">
        <f aca="false">$A$2*$E93^2+$C$2*$B$2*9.81</f>
        <v>19.3883326530614</v>
      </c>
      <c r="K93" s="4" t="n">
        <f aca="false">I93+J93</f>
        <v>-75.9036809720675</v>
      </c>
      <c r="L93" s="4" t="n">
        <f aca="false">J93+H93</f>
        <v>-91.5483497122021</v>
      </c>
      <c r="M93" s="7" t="n">
        <f aca="false">IF($K93&lt;0,$K93,"")</f>
        <v>-75.9036809720675</v>
      </c>
      <c r="N93" s="7" t="n">
        <f aca="false">IF($L93&lt;0,$L93,0)</f>
        <v>-91.5483497122021</v>
      </c>
      <c r="O93" s="7" t="str">
        <f aca="false">IF($K93&gt;0,$K93,"")</f>
        <v/>
      </c>
      <c r="Q93" s="1" t="n">
        <f aca="false">IF(H93&gt;0,H93,0)</f>
        <v>0</v>
      </c>
      <c r="R93" s="1" t="n">
        <f aca="false">IF(H93&lt;0,H93,0)</f>
        <v>-110.936682365264</v>
      </c>
    </row>
    <row r="94" customFormat="false" ht="12" hidden="false" customHeight="false" outlineLevel="0" collapsed="false">
      <c r="A94" s="4" t="n">
        <v>85</v>
      </c>
      <c r="B94" s="4" t="n">
        <f aca="false">A94*$D$2</f>
        <v>180.2</v>
      </c>
      <c r="C94" s="4" t="n">
        <v>32.669</v>
      </c>
      <c r="D94" s="4" t="n">
        <v>20.2</v>
      </c>
      <c r="E94" s="4" t="n">
        <f aca="false">$D$2/(C94-C93)</f>
        <v>5.60846560846561</v>
      </c>
      <c r="F94" s="7" t="n">
        <f aca="false">(E95-E94)/(C95-C93)*2</f>
        <v>-1.75682294812157</v>
      </c>
      <c r="G94" s="4" t="n">
        <f aca="false">(F92+F93+F94+F95+F96)/5</f>
        <v>-1.23177929380913</v>
      </c>
      <c r="H94" s="7" t="n">
        <f aca="false">$B$2*$F94</f>
        <v>-158.114065330941</v>
      </c>
      <c r="I94" s="7" t="n">
        <f aca="false">$B$2*$G94</f>
        <v>-110.860136442822</v>
      </c>
      <c r="J94" s="7" t="n">
        <f aca="false">$A$2*$E94^2+$C$2*$B$2*9.81</f>
        <v>17.5040591332829</v>
      </c>
      <c r="K94" s="4" t="n">
        <f aca="false">I94+J94</f>
        <v>-93.3560773095388</v>
      </c>
      <c r="L94" s="4" t="n">
        <f aca="false">J94+H94</f>
        <v>-140.610006197658</v>
      </c>
      <c r="M94" s="7" t="n">
        <f aca="false">IF($K94&lt;0,$K94,"")</f>
        <v>-93.3560773095388</v>
      </c>
      <c r="N94" s="7" t="n">
        <f aca="false">IF($L94&lt;0,$L94,0)</f>
        <v>-140.610006197658</v>
      </c>
      <c r="O94" s="7" t="str">
        <f aca="false">IF($K94&gt;0,$K94,"")</f>
        <v/>
      </c>
      <c r="Q94" s="1" t="n">
        <f aca="false">IF(H94&gt;0,H94,0)</f>
        <v>0</v>
      </c>
      <c r="R94" s="1" t="n">
        <f aca="false">IF(H94&lt;0,H94,0)</f>
        <v>-158.114065330941</v>
      </c>
    </row>
    <row r="95" customFormat="false" ht="12" hidden="false" customHeight="false" outlineLevel="0" collapsed="false">
      <c r="A95" s="4" t="n">
        <v>86</v>
      </c>
      <c r="B95" s="4" t="n">
        <f aca="false">A95*$D$2</f>
        <v>182.32</v>
      </c>
      <c r="C95" s="4" t="n">
        <v>33.102</v>
      </c>
      <c r="D95" s="4" t="n">
        <v>17.6</v>
      </c>
      <c r="E95" s="4" t="n">
        <f aca="false">$D$2/(C95-C94)</f>
        <v>4.89607390300231</v>
      </c>
      <c r="F95" s="7" t="n">
        <f aca="false">(E96-E95)/(C96-C94)*2</f>
        <v>-1.45590207987189</v>
      </c>
      <c r="G95" s="4" t="n">
        <f aca="false">(F93+F94+F95+F96+F97)/5</f>
        <v>-1.18309382429695</v>
      </c>
      <c r="H95" s="7" t="n">
        <f aca="false">$B$2*$F95</f>
        <v>-131.03118718847</v>
      </c>
      <c r="I95" s="7" t="n">
        <f aca="false">$B$2*$G95</f>
        <v>-106.478444186725</v>
      </c>
      <c r="J95" s="7" t="n">
        <f aca="false">$A$2*$E95^2+$C$2*$B$2*9.81</f>
        <v>14.8100542789177</v>
      </c>
      <c r="K95" s="4" t="n">
        <f aca="false">I95+J95</f>
        <v>-91.6683899078076</v>
      </c>
      <c r="L95" s="4" t="n">
        <f aca="false">J95+H95</f>
        <v>-116.221132909553</v>
      </c>
      <c r="M95" s="7" t="n">
        <f aca="false">IF($K95&lt;0,$K95,"")</f>
        <v>-91.6683899078076</v>
      </c>
      <c r="N95" s="7" t="n">
        <f aca="false">IF($L95&lt;0,$L95,0)</f>
        <v>-116.221132909553</v>
      </c>
      <c r="O95" s="7" t="str">
        <f aca="false">IF($K95&gt;0,$K95,"")</f>
        <v/>
      </c>
      <c r="Q95" s="1" t="n">
        <f aca="false">IF(H95&gt;0,H95,0)</f>
        <v>0</v>
      </c>
      <c r="R95" s="1" t="n">
        <f aca="false">IF(H95&lt;0,H95,0)</f>
        <v>-131.03118718847</v>
      </c>
    </row>
    <row r="96" customFormat="false" ht="12" hidden="false" customHeight="false" outlineLevel="0" collapsed="false">
      <c r="A96" s="4" t="n">
        <v>87</v>
      </c>
      <c r="B96" s="4" t="n">
        <f aca="false">A96*$D$2</f>
        <v>184.44</v>
      </c>
      <c r="C96" s="4" t="n">
        <v>33.605</v>
      </c>
      <c r="D96" s="4" t="n">
        <v>15.2</v>
      </c>
      <c r="E96" s="4" t="n">
        <f aca="false">$D$2/(C96-C95)</f>
        <v>4.21471172962227</v>
      </c>
      <c r="F96" s="7" t="n">
        <f aca="false">(E97-E96)/(C97-C95)*2</f>
        <v>-1.03331360263932</v>
      </c>
      <c r="G96" s="4" t="n">
        <f aca="false">(F94+F95+F96+F97+F98)/5</f>
        <v>-0.931320027521382</v>
      </c>
      <c r="H96" s="7" t="n">
        <f aca="false">$B$2*$F96</f>
        <v>-92.9982242375391</v>
      </c>
      <c r="I96" s="7" t="n">
        <f aca="false">$B$2*$G96</f>
        <v>-83.8188024769244</v>
      </c>
      <c r="J96" s="7" t="n">
        <f aca="false">$A$2*$E96^2+$C$2*$B$2*9.81</f>
        <v>12.5752661869736</v>
      </c>
      <c r="K96" s="4" t="n">
        <f aca="false">I96+J96</f>
        <v>-71.2435362899508</v>
      </c>
      <c r="L96" s="4" t="n">
        <f aca="false">J96+H96</f>
        <v>-80.4229580505655</v>
      </c>
      <c r="M96" s="7" t="n">
        <f aca="false">IF($K96&lt;0,$K96,"")</f>
        <v>-71.2435362899508</v>
      </c>
      <c r="N96" s="7" t="n">
        <f aca="false">IF($L96&lt;0,$L96,0)</f>
        <v>-80.4229580505655</v>
      </c>
      <c r="O96" s="7" t="str">
        <f aca="false">IF($K96&gt;0,$K96,"")</f>
        <v/>
      </c>
      <c r="Q96" s="1" t="n">
        <f aca="false">IF(H96&gt;0,H96,0)</f>
        <v>0</v>
      </c>
      <c r="R96" s="1" t="n">
        <f aca="false">IF(H96&lt;0,H96,0)</f>
        <v>-92.9982242375391</v>
      </c>
    </row>
    <row r="97" customFormat="false" ht="12" hidden="false" customHeight="false" outlineLevel="0" collapsed="false">
      <c r="A97" s="4" t="n">
        <v>88</v>
      </c>
      <c r="B97" s="4" t="n">
        <f aca="false">A97*$D$2</f>
        <v>186.56</v>
      </c>
      <c r="C97" s="4" t="n">
        <v>34.185</v>
      </c>
      <c r="D97" s="4" t="n">
        <v>13.2</v>
      </c>
      <c r="E97" s="4" t="n">
        <f aca="false">$D$2/(C97-C96)</f>
        <v>3.65517241379307</v>
      </c>
      <c r="F97" s="7" t="n">
        <f aca="false">(E98-E97)/(C98-C96)*2</f>
        <v>-0.436800686793474</v>
      </c>
      <c r="G97" s="4" t="n">
        <f aca="false">(F95+F96+F97+F98+F99)/5</f>
        <v>-0.533120770595326</v>
      </c>
      <c r="H97" s="7" t="n">
        <f aca="false">$B$2*$F97</f>
        <v>-39.3120618114126</v>
      </c>
      <c r="I97" s="7" t="n">
        <f aca="false">$B$2*$G97</f>
        <v>-47.9808693535794</v>
      </c>
      <c r="J97" s="7" t="n">
        <f aca="false">$A$2*$E97^2+$C$2*$B$2*9.81</f>
        <v>10.9900027348394</v>
      </c>
      <c r="K97" s="4" t="n">
        <f aca="false">I97+J97</f>
        <v>-36.99086661874</v>
      </c>
      <c r="L97" s="4" t="n">
        <f aca="false">J97+H97</f>
        <v>-28.3220590765732</v>
      </c>
      <c r="M97" s="7" t="n">
        <f aca="false">IF($K97&lt;0,$K97,"")</f>
        <v>-36.99086661874</v>
      </c>
      <c r="N97" s="7" t="n">
        <f aca="false">IF($L97&lt;0,$L97,0)</f>
        <v>-28.3220590765732</v>
      </c>
      <c r="O97" s="7" t="str">
        <f aca="false">IF($K97&gt;0,$K97,"")</f>
        <v/>
      </c>
      <c r="Q97" s="1" t="n">
        <f aca="false">IF(H97&gt;0,H97,0)</f>
        <v>0</v>
      </c>
      <c r="R97" s="1" t="n">
        <f aca="false">IF(H97&lt;0,H97,0)</f>
        <v>-39.3120618114126</v>
      </c>
    </row>
    <row r="98" customFormat="false" ht="12" hidden="false" customHeight="false" outlineLevel="0" collapsed="false">
      <c r="A98" s="4" t="n">
        <v>89</v>
      </c>
      <c r="B98" s="4" t="n">
        <f aca="false">A98*$D$2</f>
        <v>188.68</v>
      </c>
      <c r="C98" s="4" t="n">
        <v>34.81</v>
      </c>
      <c r="D98" s="4" t="n">
        <v>12.2</v>
      </c>
      <c r="E98" s="4" t="n">
        <f aca="false">$D$2/(C98-C97)</f>
        <v>3.392</v>
      </c>
      <c r="F98" s="7" t="n">
        <f aca="false">(E99-E98)/(C99-C97)*2</f>
        <v>0.0262391798193482</v>
      </c>
      <c r="G98" s="4" t="n">
        <f aca="false">(F96+F97+F98+F99+F100)/5</f>
        <v>-0.151095302385609</v>
      </c>
      <c r="H98" s="7" t="n">
        <f aca="false">$B$2*$F98</f>
        <v>2.36152618374133</v>
      </c>
      <c r="I98" s="7" t="n">
        <f aca="false">$B$2*$G98</f>
        <v>-13.5985772147048</v>
      </c>
      <c r="J98" s="7" t="n">
        <f aca="false">$A$2*$E98^2+$C$2*$B$2*9.81</f>
        <v>10.32233904</v>
      </c>
      <c r="K98" s="4" t="n">
        <f aca="false">I98+J98</f>
        <v>-3.27623817470477</v>
      </c>
      <c r="L98" s="4" t="n">
        <f aca="false">J98+H98</f>
        <v>12.6838652237413</v>
      </c>
      <c r="M98" s="7" t="n">
        <f aca="false">IF($K98&lt;0,$K98,"")</f>
        <v>-3.27623817470477</v>
      </c>
      <c r="N98" s="7" t="n">
        <f aca="false">IF($L98&lt;0,$L98,0)</f>
        <v>0</v>
      </c>
      <c r="O98" s="7" t="str">
        <f aca="false">IF($K98&gt;0,$K98,"")</f>
        <v/>
      </c>
      <c r="P98" s="4" t="n">
        <f aca="false">SUM(M90:M98)*$D$2</f>
        <v>-978.673146739876</v>
      </c>
      <c r="Q98" s="1" t="n">
        <f aca="false">IF(H98&gt;0,H98,0)</f>
        <v>2.36152618374133</v>
      </c>
      <c r="R98" s="1" t="n">
        <f aca="false">IF(H98&lt;0,H98,0)</f>
        <v>0</v>
      </c>
    </row>
    <row r="99" customFormat="false" ht="12" hidden="false" customHeight="false" outlineLevel="0" collapsed="false">
      <c r="A99" s="4" t="n">
        <v>90</v>
      </c>
      <c r="B99" s="4" t="n">
        <f aca="false">A99*$D$2</f>
        <v>190.8</v>
      </c>
      <c r="C99" s="4" t="n">
        <v>35.432</v>
      </c>
      <c r="D99" s="4" t="n">
        <v>12.3</v>
      </c>
      <c r="E99" s="4" t="n">
        <f aca="false">$D$2/(C99-C98)</f>
        <v>3.40836012861736</v>
      </c>
      <c r="F99" s="7" t="n">
        <f aca="false">(E100-E99)/(C100-C98)*2</f>
        <v>0.23417333650871</v>
      </c>
      <c r="G99" s="4" t="n">
        <f aca="false">(F97+F98+F99+F100+F101)/5</f>
        <v>0.0531072165164201</v>
      </c>
      <c r="H99" s="7" t="n">
        <f aca="false">$B$2*$F99</f>
        <v>21.0756002857839</v>
      </c>
      <c r="I99" s="7" t="n">
        <f aca="false">$B$2*$G99</f>
        <v>4.77964948647781</v>
      </c>
      <c r="J99" s="7" t="n">
        <f aca="false">$A$2*$E99^2+$C$2*$B$2*9.81</f>
        <v>10.3623907558855</v>
      </c>
      <c r="K99" s="4" t="n">
        <f aca="false">I99+J99</f>
        <v>15.1420402423633</v>
      </c>
      <c r="L99" s="4" t="n">
        <f aca="false">J99+H99</f>
        <v>31.4379910416694</v>
      </c>
      <c r="M99" s="7" t="str">
        <f aca="false">IF($K99&lt;0,$K99,"")</f>
        <v/>
      </c>
      <c r="N99" s="7" t="n">
        <f aca="false">IF($L99&lt;0,$L99,0)</f>
        <v>0</v>
      </c>
      <c r="O99" s="7" t="n">
        <f aca="false">IF($K99&gt;0,$K99,"")</f>
        <v>15.1420402423633</v>
      </c>
      <c r="Q99" s="1" t="n">
        <f aca="false">IF(H99&gt;0,H99,0)</f>
        <v>21.0756002857839</v>
      </c>
      <c r="R99" s="1" t="n">
        <f aca="false">IF(H99&lt;0,H99,0)</f>
        <v>0</v>
      </c>
    </row>
    <row r="100" customFormat="false" ht="12" hidden="false" customHeight="false" outlineLevel="0" collapsed="false">
      <c r="A100" s="4" t="n">
        <v>91</v>
      </c>
      <c r="B100" s="4" t="n">
        <f aca="false">A100*$D$2</f>
        <v>192.92</v>
      </c>
      <c r="C100" s="4" t="n">
        <v>36.029</v>
      </c>
      <c r="D100" s="4" t="n">
        <v>12.8</v>
      </c>
      <c r="E100" s="4" t="n">
        <f aca="false">$D$2/(C100-C99)</f>
        <v>3.55108877721942</v>
      </c>
      <c r="F100" s="7" t="n">
        <f aca="false">(E101-E100)/(C101-C99)*2</f>
        <v>0.454225261176696</v>
      </c>
      <c r="G100" s="4" t="n">
        <f aca="false">(F98+F99+F100+F101+F102)/5</f>
        <v>0.100600213884622</v>
      </c>
      <c r="H100" s="7" t="n">
        <f aca="false">$B$2*$F100</f>
        <v>40.8802735059026</v>
      </c>
      <c r="I100" s="7" t="n">
        <f aca="false">$B$2*$G100</f>
        <v>9.05401924961594</v>
      </c>
      <c r="J100" s="7" t="n">
        <f aca="false">$A$2*$E100^2+$C$2*$B$2*9.81</f>
        <v>10.7199833413297</v>
      </c>
      <c r="K100" s="4" t="n">
        <f aca="false">I100+J100</f>
        <v>19.7740025909457</v>
      </c>
      <c r="L100" s="4" t="n">
        <f aca="false">J100+H100</f>
        <v>51.6002568472324</v>
      </c>
      <c r="M100" s="7" t="str">
        <f aca="false">IF($K100&lt;0,$K100,"")</f>
        <v/>
      </c>
      <c r="N100" s="7" t="n">
        <f aca="false">IF($L100&lt;0,$L100,0)</f>
        <v>0</v>
      </c>
      <c r="O100" s="7" t="n">
        <f aca="false">IF($K100&gt;0,$K100,"")</f>
        <v>19.7740025909457</v>
      </c>
      <c r="Q100" s="1" t="n">
        <f aca="false">IF(H100&gt;0,H100,0)</f>
        <v>40.8802735059026</v>
      </c>
      <c r="R100" s="1" t="n">
        <f aca="false">IF(H100&lt;0,H100,0)</f>
        <v>0</v>
      </c>
    </row>
    <row r="101" customFormat="false" ht="12" hidden="false" customHeight="false" outlineLevel="0" collapsed="false">
      <c r="A101" s="4" t="n">
        <v>92</v>
      </c>
      <c r="B101" s="4" t="n">
        <f aca="false">A101*$D$2</f>
        <v>195.04</v>
      </c>
      <c r="C101" s="4" t="n">
        <v>36.585</v>
      </c>
      <c r="D101" s="4" t="n">
        <v>13.7</v>
      </c>
      <c r="E101" s="4" t="n">
        <f aca="false">$D$2/(C101-C100)</f>
        <v>3.81294964028779</v>
      </c>
      <c r="F101" s="7" t="n">
        <f aca="false">(E102-E101)/(C102-C100)*2</f>
        <v>-0.0123010081291802</v>
      </c>
      <c r="G101" s="4" t="n">
        <f aca="false">(F100+F101+F102)/3</f>
        <v>0.080862851031683</v>
      </c>
      <c r="H101" s="7" t="n">
        <f aca="false">$B$2*$F101</f>
        <v>-1.10709073162621</v>
      </c>
      <c r="I101" s="7" t="n">
        <f aca="false">$B$2*$G101</f>
        <v>7.27765659285147</v>
      </c>
      <c r="J101" s="7" t="n">
        <f aca="false">$A$2*$E101^2+$C$2*$B$2*9.81</f>
        <v>11.4141905853735</v>
      </c>
      <c r="K101" s="4" t="n">
        <f aca="false">I101+J101</f>
        <v>18.6918471782249</v>
      </c>
      <c r="L101" s="4" t="n">
        <f aca="false">J101+H101</f>
        <v>10.3070998537473</v>
      </c>
      <c r="M101" s="7" t="str">
        <f aca="false">IF($K101&lt;0,$K101,"")</f>
        <v/>
      </c>
      <c r="N101" s="7" t="n">
        <f aca="false">IF($L101&lt;0,$L101,0)</f>
        <v>0</v>
      </c>
      <c r="O101" s="7" t="n">
        <f aca="false">IF($K101&gt;0,$K101,"")</f>
        <v>18.6918471782249</v>
      </c>
      <c r="Q101" s="1" t="n">
        <f aca="false">IF(H101&gt;0,H101,0)</f>
        <v>0</v>
      </c>
      <c r="R101" s="1" t="n">
        <f aca="false">IF(H101&lt;0,H101,0)</f>
        <v>-1.10709073162621</v>
      </c>
    </row>
    <row r="102" customFormat="false" ht="12" hidden="false" customHeight="false" outlineLevel="0" collapsed="false">
      <c r="A102" s="4" t="n">
        <v>93</v>
      </c>
      <c r="B102" s="4" t="n">
        <f aca="false">A102*$D$2</f>
        <v>197.16</v>
      </c>
      <c r="C102" s="4" t="n">
        <v>37.142</v>
      </c>
      <c r="D102" s="4" t="n">
        <v>13.7</v>
      </c>
      <c r="E102" s="4" t="n">
        <f aca="false">$D$2/(C102-C101)</f>
        <v>3.8061041292639</v>
      </c>
      <c r="F102" s="7" t="n">
        <f aca="false">(E103-E102)/(C103-C101)*2</f>
        <v>-0.199335699952466</v>
      </c>
      <c r="G102" s="4" t="n">
        <f aca="false">(F100+F101+F102+F103+F104)/5</f>
        <v>-0.0590121680161</v>
      </c>
      <c r="H102" s="7" t="n">
        <f aca="false">$B$2*$F102</f>
        <v>-17.940212995722</v>
      </c>
      <c r="I102" s="7" t="n">
        <f aca="false">$B$2*$G102</f>
        <v>-5.311095121449</v>
      </c>
      <c r="J102" s="7" t="n">
        <f aca="false">$A$2*$E102^2+$C$2*$B$2*9.81</f>
        <v>11.3954143114079</v>
      </c>
      <c r="K102" s="4" t="n">
        <f aca="false">I102+J102</f>
        <v>6.08431918995889</v>
      </c>
      <c r="L102" s="4" t="n">
        <f aca="false">J102+H102</f>
        <v>-6.54479868431409</v>
      </c>
      <c r="M102" s="7" t="str">
        <f aca="false">IF($K102&lt;0,$K102,"")</f>
        <v/>
      </c>
      <c r="N102" s="7" t="n">
        <f aca="false">IF($L102&lt;0,$L102,0)</f>
        <v>-6.54479868431409</v>
      </c>
      <c r="O102" s="7" t="n">
        <f aca="false">IF($K102&gt;0,$K102,"")</f>
        <v>6.08431918995889</v>
      </c>
      <c r="Q102" s="1" t="n">
        <f aca="false">IF(H102&gt;0,H102,0)</f>
        <v>0</v>
      </c>
      <c r="R102" s="1" t="n">
        <f aca="false">IF(H102&lt;0,H102,0)</f>
        <v>-17.940212995722</v>
      </c>
    </row>
    <row r="103" customFormat="false" ht="12" hidden="false" customHeight="false" outlineLevel="0" collapsed="false">
      <c r="A103" s="4" t="n">
        <v>94</v>
      </c>
      <c r="B103" s="4" t="n">
        <f aca="false">A103*$D$2</f>
        <v>199.28</v>
      </c>
      <c r="C103" s="4" t="n">
        <v>37.716</v>
      </c>
      <c r="D103" s="4" t="n">
        <v>13.3</v>
      </c>
      <c r="E103" s="4" t="n">
        <f aca="false">$D$2/(C103-C102)</f>
        <v>3.69337979094078</v>
      </c>
      <c r="F103" s="7" t="n">
        <f aca="false">(E104-E103)/(C104-C102)*2</f>
        <v>-0.182385151945867</v>
      </c>
      <c r="G103" s="4" t="n">
        <f aca="false">(F101+F102+F103+F104+F105)/5</f>
        <v>-0.127004468837387</v>
      </c>
      <c r="H103" s="7" t="n">
        <f aca="false">$B$2*$F103</f>
        <v>-16.4146636751281</v>
      </c>
      <c r="I103" s="7" t="n">
        <f aca="false">$B$2*$G103</f>
        <v>-11.4304021953648</v>
      </c>
      <c r="J103" s="7" t="n">
        <f aca="false">$A$2*$E103^2+$C$2*$B$2*9.81</f>
        <v>11.0910795408467</v>
      </c>
      <c r="K103" s="4" t="n">
        <f aca="false">I103+J103</f>
        <v>-0.339322654518098</v>
      </c>
      <c r="L103" s="4" t="n">
        <f aca="false">J103+H103</f>
        <v>-5.32358413428134</v>
      </c>
      <c r="M103" s="7" t="n">
        <f aca="false">IF($K103&lt;0,$K103,"")</f>
        <v>-0.339322654518098</v>
      </c>
      <c r="N103" s="7" t="n">
        <f aca="false">IF($L103&lt;0,$L103,0)</f>
        <v>-5.32358413428134</v>
      </c>
      <c r="O103" s="7" t="str">
        <f aca="false">IF($K103&gt;0,$K103,"")</f>
        <v/>
      </c>
      <c r="Q103" s="1" t="n">
        <f aca="false">IF(H103&gt;0,H103,0)</f>
        <v>0</v>
      </c>
      <c r="R103" s="1" t="n">
        <f aca="false">IF(H103&lt;0,H103,0)</f>
        <v>-16.4146636751281</v>
      </c>
    </row>
    <row r="104" customFormat="false" ht="12" hidden="false" customHeight="false" outlineLevel="0" collapsed="false">
      <c r="A104" s="4" t="n">
        <v>95</v>
      </c>
      <c r="B104" s="4" t="n">
        <f aca="false">A104*$D$2</f>
        <v>201.4</v>
      </c>
      <c r="C104" s="4" t="n">
        <v>38.307</v>
      </c>
      <c r="D104" s="4" t="n">
        <v>12.9</v>
      </c>
      <c r="E104" s="4" t="n">
        <f aca="false">$D$2/(C104-C103)</f>
        <v>3.58714043993231</v>
      </c>
      <c r="F104" s="7" t="n">
        <f aca="false">(E105-E104)/(C105-C103)*2</f>
        <v>-0.355264241229682</v>
      </c>
      <c r="G104" s="4" t="n">
        <f aca="false">(F102+F103+F104+F105+F106)/5</f>
        <v>-0.111627322556398</v>
      </c>
      <c r="H104" s="7" t="n">
        <f aca="false">$B$2*$F104</f>
        <v>-31.9737817106714</v>
      </c>
      <c r="I104" s="7" t="n">
        <f aca="false">$B$2*$G104</f>
        <v>-10.0464590300758</v>
      </c>
      <c r="J104" s="7" t="n">
        <f aca="false">$A$2*$E104^2+$C$2*$B$2*9.81</f>
        <v>10.8126275528872</v>
      </c>
      <c r="K104" s="4" t="n">
        <f aca="false">I104+J104</f>
        <v>0.766168522811418</v>
      </c>
      <c r="L104" s="4" t="n">
        <f aca="false">J104+H104</f>
        <v>-21.1611541577842</v>
      </c>
      <c r="M104" s="7" t="str">
        <f aca="false">IF($K104&lt;0,$K104,"")</f>
        <v/>
      </c>
      <c r="N104" s="7" t="n">
        <f aca="false">IF($L104&lt;0,$L104,0)</f>
        <v>-21.1611541577842</v>
      </c>
      <c r="O104" s="7" t="n">
        <f aca="false">IF($K104&gt;0,$K104,"")</f>
        <v>0.766168522811418</v>
      </c>
      <c r="P104" s="4" t="n">
        <f aca="false">SUM(M96:M104)*$D$2</f>
        <v>-237.121923124377</v>
      </c>
      <c r="Q104" s="1" t="n">
        <f aca="false">IF(H104&gt;0,H104,0)</f>
        <v>0</v>
      </c>
      <c r="R104" s="1" t="n">
        <f aca="false">IF(H104&lt;0,H104,0)</f>
        <v>-31.9737817106714</v>
      </c>
    </row>
    <row r="105" customFormat="false" ht="12" hidden="false" customHeight="false" outlineLevel="0" collapsed="false">
      <c r="A105" s="4" t="n">
        <v>96</v>
      </c>
      <c r="B105" s="4" t="n">
        <f aca="false">A105*$D$2</f>
        <v>203.52</v>
      </c>
      <c r="C105" s="4" t="n">
        <v>38.936</v>
      </c>
      <c r="D105" s="4" t="n">
        <v>12.1</v>
      </c>
      <c r="E105" s="4" t="n">
        <f aca="false">$D$2/(C105-C104)</f>
        <v>3.37042925278221</v>
      </c>
      <c r="F105" s="7" t="n">
        <f aca="false">(E106-E105)/(C106-C104)*2</f>
        <v>0.114263757070262</v>
      </c>
      <c r="G105" s="4" t="n">
        <f aca="false">(F103+F104+F105+F106+F107)/5</f>
        <v>-0.156549898072168</v>
      </c>
      <c r="H105" s="7" t="n">
        <f aca="false">$B$2*$F105</f>
        <v>10.2837381363236</v>
      </c>
      <c r="I105" s="7" t="n">
        <f aca="false">$B$2*$G105</f>
        <v>-14.0894908264951</v>
      </c>
      <c r="J105" s="7" t="n">
        <f aca="false">$A$2*$E105^2+$C$2*$B$2*9.81</f>
        <v>10.2698256052836</v>
      </c>
      <c r="K105" s="4" t="n">
        <f aca="false">I105+J105</f>
        <v>-3.81966522121152</v>
      </c>
      <c r="L105" s="4" t="n">
        <f aca="false">J105+H105</f>
        <v>20.5535637416072</v>
      </c>
      <c r="M105" s="7" t="n">
        <f aca="false">IF($K105&lt;0,$K105,"")</f>
        <v>-3.81966522121152</v>
      </c>
      <c r="N105" s="7" t="n">
        <f aca="false">IF($L105&lt;0,$L105,0)</f>
        <v>0</v>
      </c>
      <c r="O105" s="7" t="str">
        <f aca="false">IF($K105&gt;0,$K105,"")</f>
        <v/>
      </c>
      <c r="Q105" s="1" t="n">
        <f aca="false">IF(H105&gt;0,H105,0)</f>
        <v>10.2837381363236</v>
      </c>
      <c r="R105" s="1" t="n">
        <f aca="false">IF(H105&lt;0,H105,0)</f>
        <v>0</v>
      </c>
    </row>
    <row r="106" customFormat="false" ht="12" hidden="false" customHeight="false" outlineLevel="0" collapsed="false">
      <c r="A106" s="4" t="n">
        <v>97</v>
      </c>
      <c r="B106" s="4" t="n">
        <f aca="false">A106*$D$2</f>
        <v>205.64</v>
      </c>
      <c r="C106" s="4" t="n">
        <v>39.552</v>
      </c>
      <c r="D106" s="4" t="n">
        <v>12.4</v>
      </c>
      <c r="E106" s="4" t="n">
        <f aca="false">$D$2/(C106-C105)</f>
        <v>3.44155844155844</v>
      </c>
      <c r="F106" s="7" t="n">
        <f aca="false">(E107-E106)/(C107-C105)*2</f>
        <v>0.064584723275766</v>
      </c>
      <c r="G106" s="4" t="n">
        <f aca="false">(F104+F105+F106+F107+F108)/5</f>
        <v>-0.280388626779345</v>
      </c>
      <c r="H106" s="7" t="n">
        <f aca="false">$B$2*$F106</f>
        <v>5.81262509481894</v>
      </c>
      <c r="I106" s="7" t="n">
        <f aca="false">$B$2*$G106</f>
        <v>-25.2349764101411</v>
      </c>
      <c r="J106" s="7" t="n">
        <f aca="false">$A$2*$E106^2+$C$2*$B$2*9.81</f>
        <v>10.4442568223984</v>
      </c>
      <c r="K106" s="4" t="n">
        <f aca="false">I106+J106</f>
        <v>-14.7907195877427</v>
      </c>
      <c r="L106" s="4" t="n">
        <f aca="false">J106+H106</f>
        <v>16.2568819172173</v>
      </c>
      <c r="M106" s="7" t="n">
        <f aca="false">IF($K106&lt;0,$K106,"")</f>
        <v>-14.7907195877427</v>
      </c>
      <c r="N106" s="7" t="n">
        <f aca="false">IF($L106&lt;0,$L106,0)</f>
        <v>0</v>
      </c>
      <c r="O106" s="7" t="str">
        <f aca="false">IF($K106&gt;0,$K106,"")</f>
        <v/>
      </c>
      <c r="Q106" s="1" t="n">
        <f aca="false">IF(H106&gt;0,H106,0)</f>
        <v>5.81262509481894</v>
      </c>
      <c r="R106" s="1" t="n">
        <f aca="false">IF(H106&lt;0,H106,0)</f>
        <v>0</v>
      </c>
    </row>
    <row r="107" customFormat="false" ht="12" hidden="false" customHeight="false" outlineLevel="0" collapsed="false">
      <c r="A107" s="4" t="n">
        <v>98</v>
      </c>
      <c r="B107" s="4" t="n">
        <f aca="false">A107*$D$2</f>
        <v>207.76</v>
      </c>
      <c r="C107" s="4" t="n">
        <v>40.161</v>
      </c>
      <c r="D107" s="4" t="n">
        <v>12.5</v>
      </c>
      <c r="E107" s="4" t="n">
        <f aca="false">$D$2/(C107-C106)</f>
        <v>3.48111658456485</v>
      </c>
      <c r="F107" s="7" t="n">
        <f aca="false">(E108-E107)/(C108-C106)*2</f>
        <v>-0.423948577531319</v>
      </c>
      <c r="G107" s="4" t="n">
        <f aca="false">(F105+F106+F107+F108+F109)/5</f>
        <v>-0.133158277859008</v>
      </c>
      <c r="H107" s="7" t="n">
        <f aca="false">$B$2*$F107</f>
        <v>-38.1553719778187</v>
      </c>
      <c r="I107" s="7" t="n">
        <f aca="false">$B$2*$G107</f>
        <v>-11.9842450073107</v>
      </c>
      <c r="J107" s="7" t="n">
        <f aca="false">$A$2*$E107^2+$C$2*$B$2*9.81</f>
        <v>10.5428421631197</v>
      </c>
      <c r="K107" s="4" t="n">
        <f aca="false">I107+J107</f>
        <v>-1.44140284419103</v>
      </c>
      <c r="L107" s="4" t="n">
        <f aca="false">J107+H107</f>
        <v>-27.612529814699</v>
      </c>
      <c r="M107" s="7" t="n">
        <f aca="false">IF($K107&lt;0,$K107,"")</f>
        <v>-1.44140284419103</v>
      </c>
      <c r="N107" s="7" t="n">
        <f aca="false">IF($L107&lt;0,$L107,0)</f>
        <v>-27.612529814699</v>
      </c>
      <c r="O107" s="7" t="str">
        <f aca="false">IF($K107&gt;0,$K107,"")</f>
        <v/>
      </c>
      <c r="P107" s="4" t="n">
        <f aca="false">SUM(M105:M107)*$D$2</f>
        <v>-42.5097898246679</v>
      </c>
      <c r="Q107" s="1" t="n">
        <f aca="false">IF(H107&gt;0,H107,0)</f>
        <v>0</v>
      </c>
      <c r="R107" s="1" t="n">
        <f aca="false">IF(H107&lt;0,H107,0)</f>
        <v>-38.1553719778187</v>
      </c>
    </row>
    <row r="108" customFormat="false" ht="12" hidden="false" customHeight="false" outlineLevel="0" collapsed="false">
      <c r="A108" s="4" t="n">
        <v>99</v>
      </c>
      <c r="B108" s="4" t="n">
        <f aca="false">A108*$D$2</f>
        <v>209.88</v>
      </c>
      <c r="C108" s="4" t="n">
        <v>40.821</v>
      </c>
      <c r="D108" s="4" t="n">
        <v>11.6</v>
      </c>
      <c r="E108" s="4" t="n">
        <f aca="false">$D$2/(C108-C107)</f>
        <v>3.21212121212123</v>
      </c>
      <c r="F108" s="7" t="n">
        <f aca="false">(E109-E108)/(C109-C107)*2</f>
        <v>-0.801578795481752</v>
      </c>
      <c r="G108" s="4" t="n">
        <f aca="false">(F106+F107+F108+F109+F110)/5</f>
        <v>-0.0587114767696102</v>
      </c>
      <c r="H108" s="7" t="n">
        <f aca="false">$B$2*$F108</f>
        <v>-72.1420915933577</v>
      </c>
      <c r="I108" s="7" t="n">
        <f aca="false">$B$2*$G108</f>
        <v>-5.28403290926491</v>
      </c>
      <c r="J108" s="7" t="n">
        <f aca="false">$A$2*$E108^2+$C$2*$B$2*9.81</f>
        <v>9.89468016528929</v>
      </c>
      <c r="K108" s="4" t="n">
        <f aca="false">I108+J108</f>
        <v>4.61064725602438</v>
      </c>
      <c r="L108" s="4" t="n">
        <f aca="false">J108+H108</f>
        <v>-62.2474114280684</v>
      </c>
      <c r="M108" s="7" t="str">
        <f aca="false">IF($K108&lt;0,$K108,"")</f>
        <v/>
      </c>
      <c r="N108" s="7" t="n">
        <f aca="false">IF($L108&lt;0,$L108,0)</f>
        <v>-62.2474114280684</v>
      </c>
      <c r="O108" s="7" t="n">
        <f aca="false">IF($K108&gt;0,$K108,"")</f>
        <v>4.61064725602438</v>
      </c>
      <c r="Q108" s="1" t="n">
        <f aca="false">IF(H108&gt;0,H108,0)</f>
        <v>0</v>
      </c>
      <c r="R108" s="1" t="n">
        <f aca="false">IF(H108&lt;0,H108,0)</f>
        <v>-72.1420915933577</v>
      </c>
    </row>
    <row r="109" customFormat="false" ht="12" hidden="false" customHeight="false" outlineLevel="0" collapsed="false">
      <c r="A109" s="4" t="n">
        <v>100</v>
      </c>
      <c r="B109" s="4" t="n">
        <f aca="false">A109*$D$2</f>
        <v>212</v>
      </c>
      <c r="C109" s="4" t="n">
        <v>41.629</v>
      </c>
      <c r="D109" s="4" t="n">
        <v>9.5</v>
      </c>
      <c r="E109" s="4" t="n">
        <f aca="false">$D$2/(C109-C108)</f>
        <v>2.62376237623762</v>
      </c>
      <c r="F109" s="7" t="n">
        <f aca="false">(E110-E109)/(C110-C108)*2</f>
        <v>0.380887503372004</v>
      </c>
      <c r="G109" s="4" t="n">
        <f aca="false">(F107+F108+F109+F110+F111)/5</f>
        <v>0.0384155710556847</v>
      </c>
      <c r="H109" s="7" t="n">
        <f aca="false">$B$2*$F109</f>
        <v>34.2798753034804</v>
      </c>
      <c r="I109" s="7" t="n">
        <f aca="false">$B$2*$G109</f>
        <v>3.45740139501162</v>
      </c>
      <c r="J109" s="7" t="n">
        <f aca="false">$A$2*$E109^2+$C$2*$B$2*9.81</f>
        <v>8.65858644250564</v>
      </c>
      <c r="K109" s="4" t="n">
        <f aca="false">I109+J109</f>
        <v>12.1159878375173</v>
      </c>
      <c r="L109" s="4" t="n">
        <f aca="false">J109+H109</f>
        <v>42.938461745986</v>
      </c>
      <c r="M109" s="7" t="str">
        <f aca="false">IF($K109&lt;0,$K109,"")</f>
        <v/>
      </c>
      <c r="N109" s="7" t="n">
        <f aca="false">IF($L109&lt;0,$L109,0)</f>
        <v>0</v>
      </c>
      <c r="O109" s="7" t="n">
        <f aca="false">IF($K109&gt;0,$K109,"")</f>
        <v>12.1159878375173</v>
      </c>
      <c r="Q109" s="1" t="n">
        <f aca="false">IF(H109&gt;0,H109,0)</f>
        <v>34.2798753034804</v>
      </c>
      <c r="R109" s="1" t="n">
        <f aca="false">IF(H109&lt;0,H109,0)</f>
        <v>0</v>
      </c>
    </row>
    <row r="110" customFormat="false" ht="12" hidden="false" customHeight="false" outlineLevel="0" collapsed="false">
      <c r="A110" s="4" t="n">
        <v>101</v>
      </c>
      <c r="B110" s="4" t="n">
        <f aca="false">A110*$D$2</f>
        <v>214.12</v>
      </c>
      <c r="C110" s="4" t="n">
        <v>42.356</v>
      </c>
      <c r="D110" s="4" t="n">
        <v>10.5</v>
      </c>
      <c r="E110" s="4" t="n">
        <f aca="false">$D$2/(C110-C109)</f>
        <v>2.91609353507564</v>
      </c>
      <c r="F110" s="7" t="n">
        <f aca="false">(E111-E110)/(C111-C109)*2</f>
        <v>0.48649776251725</v>
      </c>
      <c r="G110" s="4" t="n">
        <f aca="false">(F108+F109+F110+F111+F112)/5</f>
        <v>0.220004161677254</v>
      </c>
      <c r="H110" s="7" t="n">
        <f aca="false">$B$2*$F110</f>
        <v>43.7847986265525</v>
      </c>
      <c r="I110" s="7" t="n">
        <f aca="false">$B$2*$G110</f>
        <v>19.8003745509529</v>
      </c>
      <c r="J110" s="7" t="n">
        <f aca="false">$A$2*$E110^2+$C$2*$B$2*9.81</f>
        <v>9.24159654191158</v>
      </c>
      <c r="K110" s="4" t="n">
        <f aca="false">I110+J110</f>
        <v>29.0419710928645</v>
      </c>
      <c r="L110" s="4" t="n">
        <f aca="false">J110+H110</f>
        <v>53.0263951684641</v>
      </c>
      <c r="M110" s="7" t="str">
        <f aca="false">IF($K110&lt;0,$K110,"")</f>
        <v/>
      </c>
      <c r="N110" s="7" t="n">
        <f aca="false">IF($L110&lt;0,$L110,0)</f>
        <v>0</v>
      </c>
      <c r="O110" s="7" t="n">
        <f aca="false">IF($K110&gt;0,$K110,"")</f>
        <v>29.0419710928645</v>
      </c>
      <c r="Q110" s="1" t="n">
        <f aca="false">IF(H110&gt;0,H110,0)</f>
        <v>43.7847986265525</v>
      </c>
      <c r="R110" s="1" t="n">
        <f aca="false">IF(H110&lt;0,H110,0)</f>
        <v>0</v>
      </c>
    </row>
    <row r="111" customFormat="false" ht="12" hidden="false" customHeight="false" outlineLevel="0" collapsed="false">
      <c r="A111" s="4" t="n">
        <v>102</v>
      </c>
      <c r="B111" s="4" t="n">
        <f aca="false">A111*$D$2</f>
        <v>216.24</v>
      </c>
      <c r="C111" s="4" t="n">
        <v>43.008</v>
      </c>
      <c r="D111" s="4" t="n">
        <v>11.7</v>
      </c>
      <c r="E111" s="4" t="n">
        <f aca="false">$D$2/(C111-C110)</f>
        <v>3.25153374233128</v>
      </c>
      <c r="F111" s="7" t="n">
        <f aca="false">(E112-E111)/(C112-C110)*2</f>
        <v>0.55021996240224</v>
      </c>
      <c r="G111" s="4" t="n">
        <f aca="false">(F109+F110+F111+F112+F113)/5</f>
        <v>0.560364350637555</v>
      </c>
      <c r="H111" s="7" t="n">
        <f aca="false">$B$2*$F111</f>
        <v>49.5197966162016</v>
      </c>
      <c r="I111" s="7" t="n">
        <f aca="false">$B$2*$G111</f>
        <v>50.43279155738</v>
      </c>
      <c r="J111" s="7" t="n">
        <f aca="false">$A$2*$E111^2+$C$2*$B$2*9.81</f>
        <v>9.9863898039068</v>
      </c>
      <c r="K111" s="4" t="n">
        <f aca="false">I111+J111</f>
        <v>60.4191813612868</v>
      </c>
      <c r="L111" s="4" t="n">
        <f aca="false">J111+H111</f>
        <v>59.5061864201084</v>
      </c>
      <c r="M111" s="7" t="str">
        <f aca="false">IF($K111&lt;0,$K111,"")</f>
        <v/>
      </c>
      <c r="N111" s="7" t="n">
        <f aca="false">IF($L111&lt;0,$L111,0)</f>
        <v>0</v>
      </c>
      <c r="O111" s="7" t="n">
        <f aca="false">IF($K111&gt;0,$K111,"")</f>
        <v>60.4191813612868</v>
      </c>
      <c r="Q111" s="1" t="n">
        <f aca="false">IF(H111&gt;0,H111,0)</f>
        <v>49.5197966162016</v>
      </c>
      <c r="R111" s="1" t="n">
        <f aca="false">IF(H111&lt;0,H111,0)</f>
        <v>0</v>
      </c>
    </row>
    <row r="112" customFormat="false" ht="12" hidden="false" customHeight="false" outlineLevel="0" collapsed="false">
      <c r="A112" s="4" t="n">
        <v>103</v>
      </c>
      <c r="B112" s="4" t="n">
        <f aca="false">A112*$D$2</f>
        <v>218.36</v>
      </c>
      <c r="C112" s="4" t="n">
        <v>43.598</v>
      </c>
      <c r="D112" s="4" t="n">
        <v>12.9</v>
      </c>
      <c r="E112" s="4" t="n">
        <f aca="false">$D$2/(C112-C111)</f>
        <v>3.59322033898307</v>
      </c>
      <c r="F112" s="7" t="n">
        <f aca="false">(E113-E112)/(C113-C111)*2</f>
        <v>0.48399437557653</v>
      </c>
      <c r="G112" s="4" t="n">
        <f aca="false">(F110+F111+F112+F113+F114)/5</f>
        <v>0.66300392187378</v>
      </c>
      <c r="H112" s="7" t="n">
        <f aca="false">$B$2*$F112</f>
        <v>43.5594938018877</v>
      </c>
      <c r="I112" s="7" t="n">
        <f aca="false">$B$2*$G112</f>
        <v>59.6703529686402</v>
      </c>
      <c r="J112" s="7" t="n">
        <f aca="false">$A$2*$E112^2+$C$2*$B$2*9.81</f>
        <v>10.8283436656134</v>
      </c>
      <c r="K112" s="4" t="n">
        <f aca="false">I112+J112</f>
        <v>70.4986966342536</v>
      </c>
      <c r="L112" s="4" t="n">
        <f aca="false">J112+H112</f>
        <v>54.3878374675011</v>
      </c>
      <c r="M112" s="7" t="str">
        <f aca="false">IF($K112&lt;0,$K112,"")</f>
        <v/>
      </c>
      <c r="N112" s="7" t="n">
        <f aca="false">IF($L112&lt;0,$L112,0)</f>
        <v>0</v>
      </c>
      <c r="O112" s="7" t="n">
        <f aca="false">IF($K112&gt;0,$K112,"")</f>
        <v>70.4986966342536</v>
      </c>
      <c r="Q112" s="1" t="n">
        <f aca="false">IF(H112&gt;0,H112,0)</f>
        <v>43.5594938018877</v>
      </c>
      <c r="R112" s="1" t="n">
        <f aca="false">IF(H112&lt;0,H112,0)</f>
        <v>0</v>
      </c>
    </row>
    <row r="113" customFormat="false" ht="12" hidden="false" customHeight="false" outlineLevel="0" collapsed="false">
      <c r="A113" s="4" t="n">
        <v>104</v>
      </c>
      <c r="B113" s="4" t="n">
        <f aca="false">A113*$D$2</f>
        <v>220.48</v>
      </c>
      <c r="C113" s="4" t="n">
        <v>44.146</v>
      </c>
      <c r="D113" s="4" t="n">
        <v>13.9</v>
      </c>
      <c r="E113" s="4" t="n">
        <f aca="false">$D$2/(C113-C112)</f>
        <v>3.86861313868612</v>
      </c>
      <c r="F113" s="7" t="n">
        <f aca="false">(E114-E113)/(C114-C112)*2</f>
        <v>0.900222149319752</v>
      </c>
      <c r="G113" s="4" t="n">
        <f aca="false">(F111+F112+F113+F114+F115)/5</f>
        <v>0.74256522344878</v>
      </c>
      <c r="H113" s="7" t="n">
        <f aca="false">$B$2*$F113</f>
        <v>81.0199934387777</v>
      </c>
      <c r="I113" s="7" t="n">
        <f aca="false">$B$2*$G113</f>
        <v>66.8308701103902</v>
      </c>
      <c r="J113" s="7" t="n">
        <f aca="false">$A$2*$E113^2+$C$2*$B$2*9.81</f>
        <v>11.5681203420534</v>
      </c>
      <c r="K113" s="4" t="n">
        <f aca="false">I113+J113</f>
        <v>78.3989904524436</v>
      </c>
      <c r="L113" s="4" t="n">
        <f aca="false">J113+H113</f>
        <v>92.588113780831</v>
      </c>
      <c r="M113" s="7" t="str">
        <f aca="false">IF($K113&lt;0,$K113,"")</f>
        <v/>
      </c>
      <c r="N113" s="7" t="n">
        <f aca="false">IF($L113&lt;0,$L113,0)</f>
        <v>0</v>
      </c>
      <c r="O113" s="7" t="n">
        <f aca="false">IF($K113&gt;0,$K113,"")</f>
        <v>78.3989904524436</v>
      </c>
      <c r="Q113" s="1" t="n">
        <f aca="false">IF(H113&gt;0,H113,0)</f>
        <v>81.0199934387777</v>
      </c>
      <c r="R113" s="1" t="n">
        <f aca="false">IF(H113&lt;0,H113,0)</f>
        <v>0</v>
      </c>
    </row>
    <row r="114" customFormat="false" ht="12" hidden="false" customHeight="false" outlineLevel="0" collapsed="false">
      <c r="A114" s="4" t="n">
        <v>105</v>
      </c>
      <c r="B114" s="4" t="n">
        <f aca="false">A114*$D$2</f>
        <v>222.6</v>
      </c>
      <c r="C114" s="4" t="n">
        <v>44.635</v>
      </c>
      <c r="D114" s="4" t="n">
        <v>15.6</v>
      </c>
      <c r="E114" s="4" t="n">
        <f aca="false">$D$2/(C114-C113)</f>
        <v>4.33537832310841</v>
      </c>
      <c r="F114" s="7" t="n">
        <f aca="false">(E115-E114)/(C115-C113)*2</f>
        <v>0.894085359553127</v>
      </c>
      <c r="G114" s="4" t="n">
        <f aca="false">(F113+F114+F115)/3</f>
        <v>0.892870593088377</v>
      </c>
      <c r="H114" s="7" t="n">
        <f aca="false">$B$2*$F114</f>
        <v>80.4676823597815</v>
      </c>
      <c r="I114" s="7" t="n">
        <f aca="false">$B$2*$G114</f>
        <v>80.3583533779539</v>
      </c>
      <c r="J114" s="7" t="n">
        <f aca="false">$A$2*$E114^2+$C$2*$B$2*9.81</f>
        <v>12.9466818736122</v>
      </c>
      <c r="K114" s="4" t="n">
        <f aca="false">I114+J114</f>
        <v>93.3050352515661</v>
      </c>
      <c r="L114" s="4" t="n">
        <f aca="false">J114+H114</f>
        <v>93.4143642333936</v>
      </c>
      <c r="M114" s="7" t="str">
        <f aca="false">IF($K114&lt;0,$K114,"")</f>
        <v/>
      </c>
      <c r="N114" s="7" t="n">
        <f aca="false">IF($L114&lt;0,$L114,0)</f>
        <v>0</v>
      </c>
      <c r="O114" s="7" t="n">
        <f aca="false">IF($K114&gt;0,$K114,"")</f>
        <v>93.3050352515661</v>
      </c>
      <c r="Q114" s="1" t="n">
        <f aca="false">IF(H114&gt;0,H114,0)</f>
        <v>80.4676823597815</v>
      </c>
      <c r="R114" s="1" t="n">
        <f aca="false">IF(H114&lt;0,H114,0)</f>
        <v>0</v>
      </c>
    </row>
    <row r="115" customFormat="false" ht="12" hidden="false" customHeight="false" outlineLevel="0" collapsed="false">
      <c r="A115" s="4" t="n">
        <v>106</v>
      </c>
      <c r="B115" s="4" t="n">
        <f aca="false">A115*$D$2</f>
        <v>224.72</v>
      </c>
      <c r="C115" s="4" t="n">
        <v>45.081</v>
      </c>
      <c r="D115" s="4" t="n">
        <v>17.1</v>
      </c>
      <c r="E115" s="4" t="n">
        <f aca="false">$D$2/(C115-C114)</f>
        <v>4.7533632286995</v>
      </c>
      <c r="F115" s="7" t="n">
        <f aca="false">(E116-E115)/(C116-C114)*2</f>
        <v>0.884304270392252</v>
      </c>
      <c r="G115" s="4" t="n">
        <f aca="false">(F113+F114+F115+F116+F117)/5</f>
        <v>0.792229680194283</v>
      </c>
      <c r="H115" s="7" t="n">
        <f aca="false">$B$2*$F115</f>
        <v>79.5873843353027</v>
      </c>
      <c r="I115" s="7" t="n">
        <f aca="false">$B$2*$G115</f>
        <v>71.3006712174855</v>
      </c>
      <c r="J115" s="7" t="n">
        <f aca="false">$A$2*$E115^2+$C$2*$B$2*9.81</f>
        <v>14.3143063142229</v>
      </c>
      <c r="K115" s="4" t="n">
        <f aca="false">I115+J115</f>
        <v>85.6149775317084</v>
      </c>
      <c r="L115" s="4" t="n">
        <f aca="false">J115+H115</f>
        <v>93.9016906495256</v>
      </c>
      <c r="M115" s="7" t="str">
        <f aca="false">IF($K115&lt;0,$K115,"")</f>
        <v/>
      </c>
      <c r="N115" s="7" t="n">
        <f aca="false">IF($L115&lt;0,$L115,0)</f>
        <v>0</v>
      </c>
      <c r="O115" s="7" t="n">
        <f aca="false">IF($K115&gt;0,$K115,"")</f>
        <v>85.6149775317084</v>
      </c>
      <c r="Q115" s="1" t="n">
        <f aca="false">IF(H115&gt;0,H115,0)</f>
        <v>79.5873843353027</v>
      </c>
      <c r="R115" s="1" t="n">
        <f aca="false">IF(H115&lt;0,H115,0)</f>
        <v>0</v>
      </c>
    </row>
    <row r="116" customFormat="false" ht="12" hidden="false" customHeight="false" outlineLevel="0" collapsed="false">
      <c r="A116" s="4" t="n">
        <v>107</v>
      </c>
      <c r="B116" s="4" t="n">
        <f aca="false">A116*$D$2</f>
        <v>226.84</v>
      </c>
      <c r="C116" s="4" t="n">
        <v>45.494</v>
      </c>
      <c r="D116" s="4" t="n">
        <v>18.5</v>
      </c>
      <c r="E116" s="4" t="n">
        <f aca="false">$D$2/(C116-C115)</f>
        <v>5.13317191283297</v>
      </c>
      <c r="F116" s="7" t="n">
        <f aca="false">(E117-E116)/(C117-C115)*2</f>
        <v>0.61347892705212</v>
      </c>
      <c r="G116" s="4" t="n">
        <f aca="false">(F114+F115+F116+F117+F118)/5</f>
        <v>0.7946931100158</v>
      </c>
      <c r="H116" s="7" t="n">
        <f aca="false">$B$2*$F116</f>
        <v>55.2131034346908</v>
      </c>
      <c r="I116" s="7" t="n">
        <f aca="false">$B$2*$G116</f>
        <v>71.522379901422</v>
      </c>
      <c r="J116" s="7" t="n">
        <f aca="false">$A$2*$E116^2+$C$2*$B$2*9.81</f>
        <v>15.666103399211</v>
      </c>
      <c r="K116" s="4" t="n">
        <f aca="false">I116+J116</f>
        <v>87.188483300633</v>
      </c>
      <c r="L116" s="4" t="n">
        <f aca="false">J116+H116</f>
        <v>70.8792068339019</v>
      </c>
      <c r="M116" s="7" t="str">
        <f aca="false">IF($K116&lt;0,$K116,"")</f>
        <v/>
      </c>
      <c r="N116" s="7" t="n">
        <f aca="false">IF($L116&lt;0,$L116,0)</f>
        <v>0</v>
      </c>
      <c r="O116" s="7" t="n">
        <f aca="false">IF($K116&gt;0,$K116,"")</f>
        <v>87.188483300633</v>
      </c>
      <c r="Q116" s="1" t="n">
        <f aca="false">IF(H116&gt;0,H116,0)</f>
        <v>55.2131034346908</v>
      </c>
      <c r="R116" s="1" t="n">
        <f aca="false">IF(H116&lt;0,H116,0)</f>
        <v>0</v>
      </c>
    </row>
    <row r="117" customFormat="false" ht="12" hidden="false" customHeight="false" outlineLevel="0" collapsed="false">
      <c r="A117" s="4" t="n">
        <v>108</v>
      </c>
      <c r="B117" s="4" t="n">
        <f aca="false">A117*$D$2</f>
        <v>228.96</v>
      </c>
      <c r="C117" s="4" t="n">
        <v>45.888</v>
      </c>
      <c r="D117" s="4" t="n">
        <v>19.4</v>
      </c>
      <c r="E117" s="4" t="n">
        <f aca="false">$D$2/(C117-C116)</f>
        <v>5.3807106598985</v>
      </c>
      <c r="F117" s="7" t="n">
        <f aca="false">(E118-E117)/(C118-C116)*2</f>
        <v>0.669057694654164</v>
      </c>
      <c r="G117" s="4" t="n">
        <f aca="false">(F115+F116+F117+F118+F119)/5</f>
        <v>0.68422485009549</v>
      </c>
      <c r="H117" s="7" t="n">
        <f aca="false">$B$2*$F117</f>
        <v>60.2151925188748</v>
      </c>
      <c r="I117" s="7" t="n">
        <f aca="false">$B$2*$G117</f>
        <v>61.5802365085941</v>
      </c>
      <c r="J117" s="7" t="n">
        <f aca="false">$A$2*$E117^2+$C$2*$B$2*9.81</f>
        <v>16.6030369939963</v>
      </c>
      <c r="K117" s="4" t="n">
        <f aca="false">I117+J117</f>
        <v>78.1832735025904</v>
      </c>
      <c r="L117" s="4" t="n">
        <f aca="false">J117+H117</f>
        <v>76.8182295128711</v>
      </c>
      <c r="M117" s="7" t="str">
        <f aca="false">IF($K117&lt;0,$K117,"")</f>
        <v/>
      </c>
      <c r="N117" s="7" t="n">
        <f aca="false">IF($L117&lt;0,$L117,0)</f>
        <v>0</v>
      </c>
      <c r="O117" s="7" t="n">
        <f aca="false">IF($K117&gt;0,$K117,"")</f>
        <v>78.1832735025904</v>
      </c>
      <c r="Q117" s="1" t="n">
        <f aca="false">IF(H117&gt;0,H117,0)</f>
        <v>60.2151925188748</v>
      </c>
      <c r="R117" s="1" t="n">
        <f aca="false">IF(H117&lt;0,H117,0)</f>
        <v>0</v>
      </c>
    </row>
    <row r="118" customFormat="false" ht="12" hidden="false" customHeight="false" outlineLevel="0" collapsed="false">
      <c r="A118" s="4" t="n">
        <v>109</v>
      </c>
      <c r="B118" s="4" t="n">
        <f aca="false">A118*$D$2</f>
        <v>231.08</v>
      </c>
      <c r="C118" s="4" t="n">
        <v>46.264</v>
      </c>
      <c r="D118" s="4" t="n">
        <v>20.3</v>
      </c>
      <c r="E118" s="4" t="n">
        <f aca="false">$D$2/(C118-C117)</f>
        <v>5.63829787234035</v>
      </c>
      <c r="F118" s="7" t="n">
        <f aca="false">(E119-E118)/(C119-C117)*2</f>
        <v>0.912539298427336</v>
      </c>
      <c r="G118" s="4" t="n">
        <f aca="false">(F116+F117+F118+F119+F120)/5</f>
        <v>0.60153185199708</v>
      </c>
      <c r="H118" s="7" t="n">
        <f aca="false">$B$2*$F118</f>
        <v>82.1285368584602</v>
      </c>
      <c r="I118" s="7" t="n">
        <f aca="false">$B$2*$G118</f>
        <v>54.1378666797372</v>
      </c>
      <c r="J118" s="7" t="n">
        <f aca="false">$A$2*$E118^2+$C$2*$B$2*9.81</f>
        <v>17.6248450430056</v>
      </c>
      <c r="K118" s="4" t="n">
        <f aca="false">I118+J118</f>
        <v>71.7627117227428</v>
      </c>
      <c r="L118" s="4" t="n">
        <f aca="false">J118+H118</f>
        <v>99.7533819014658</v>
      </c>
      <c r="M118" s="7" t="str">
        <f aca="false">IF($K118&lt;0,$K118,"")</f>
        <v/>
      </c>
      <c r="N118" s="7" t="n">
        <f aca="false">IF($L118&lt;0,$L118,0)</f>
        <v>0</v>
      </c>
      <c r="O118" s="7" t="n">
        <f aca="false">IF($K118&gt;0,$K118,"")</f>
        <v>71.7627117227428</v>
      </c>
      <c r="Q118" s="1" t="n">
        <f aca="false">IF(H118&gt;0,H118,0)</f>
        <v>82.1285368584602</v>
      </c>
      <c r="R118" s="1" t="n">
        <f aca="false">IF(H118&lt;0,H118,0)</f>
        <v>0</v>
      </c>
    </row>
    <row r="119" customFormat="false" ht="12" hidden="false" customHeight="false" outlineLevel="0" collapsed="false">
      <c r="A119" s="4" t="n">
        <v>110</v>
      </c>
      <c r="B119" s="4" t="n">
        <f aca="false">A119*$D$2</f>
        <v>233.2</v>
      </c>
      <c r="C119" s="4" t="n">
        <v>46.619</v>
      </c>
      <c r="D119" s="4" t="n">
        <v>21.5</v>
      </c>
      <c r="E119" s="4" t="n">
        <f aca="false">$D$2/(C119-C118)</f>
        <v>5.97183098591555</v>
      </c>
      <c r="F119" s="7" t="n">
        <f aca="false">(E120-E119)/(C120-C118)*2</f>
        <v>0.341744059951575</v>
      </c>
      <c r="G119" s="4" t="n">
        <f aca="false">(F117+F118+F119+F120+F121)/5</f>
        <v>0.592657432650267</v>
      </c>
      <c r="H119" s="7" t="n">
        <f aca="false">$B$2*$F119</f>
        <v>30.7569653956418</v>
      </c>
      <c r="I119" s="7" t="n">
        <f aca="false">$B$2*$G119</f>
        <v>53.3391689385241</v>
      </c>
      <c r="J119" s="7" t="n">
        <f aca="false">$A$2*$E119^2+$C$2*$B$2*9.81</f>
        <v>19.0188955167628</v>
      </c>
      <c r="K119" s="4" t="n">
        <f aca="false">I119+J119</f>
        <v>72.3580644552868</v>
      </c>
      <c r="L119" s="4" t="n">
        <f aca="false">J119+H119</f>
        <v>49.7758609124045</v>
      </c>
      <c r="M119" s="7" t="str">
        <f aca="false">IF($K119&lt;0,$K119,"")</f>
        <v/>
      </c>
      <c r="N119" s="7" t="n">
        <f aca="false">IF($L119&lt;0,$L119,0)</f>
        <v>0</v>
      </c>
      <c r="O119" s="7" t="n">
        <f aca="false">IF($K119&gt;0,$K119,"")</f>
        <v>72.3580644552868</v>
      </c>
      <c r="Q119" s="1" t="n">
        <f aca="false">IF(H119&gt;0,H119,0)</f>
        <v>30.7569653956418</v>
      </c>
      <c r="R119" s="1" t="n">
        <f aca="false">IF(H119&lt;0,H119,0)</f>
        <v>0</v>
      </c>
    </row>
    <row r="120" customFormat="false" ht="12" hidden="false" customHeight="false" outlineLevel="0" collapsed="false">
      <c r="A120" s="4" t="n">
        <v>111</v>
      </c>
      <c r="B120" s="4" t="n">
        <f aca="false">A120*$D$2</f>
        <v>235.32</v>
      </c>
      <c r="C120" s="4" t="n">
        <v>46.967</v>
      </c>
      <c r="D120" s="4" t="n">
        <v>21.9</v>
      </c>
      <c r="E120" s="4" t="n">
        <f aca="false">$D$2/(C120-C119)</f>
        <v>6.09195402298852</v>
      </c>
      <c r="F120" s="7" t="n">
        <f aca="false">(E121-E120)/(C121-C119)*2</f>
        <v>0.470839279900203</v>
      </c>
      <c r="G120" s="4" t="n">
        <f aca="false">(F118+F119+F120+F121+F122)/5</f>
        <v>0.544917743007599</v>
      </c>
      <c r="H120" s="7" t="n">
        <f aca="false">$B$2*$F120</f>
        <v>42.3755351910183</v>
      </c>
      <c r="I120" s="7" t="n">
        <f aca="false">$B$2*$G120</f>
        <v>49.0425968706839</v>
      </c>
      <c r="J120" s="7" t="n">
        <f aca="false">$A$2*$E120^2+$C$2*$B$2*9.81</f>
        <v>19.5405853745542</v>
      </c>
      <c r="K120" s="4" t="n">
        <f aca="false">I120+J120</f>
        <v>68.5831822452381</v>
      </c>
      <c r="L120" s="4" t="n">
        <f aca="false">J120+H120</f>
        <v>61.9161205655724</v>
      </c>
      <c r="M120" s="7" t="str">
        <f aca="false">IF($K120&lt;0,$K120,"")</f>
        <v/>
      </c>
      <c r="N120" s="7" t="n">
        <f aca="false">IF($L120&lt;0,$L120,0)</f>
        <v>0</v>
      </c>
      <c r="O120" s="7" t="n">
        <f aca="false">IF($K120&gt;0,$K120,"")</f>
        <v>68.5831822452381</v>
      </c>
      <c r="Q120" s="1" t="n">
        <f aca="false">IF(H120&gt;0,H120,0)</f>
        <v>42.3755351910183</v>
      </c>
      <c r="R120" s="1" t="n">
        <f aca="false">IF(H120&lt;0,H120,0)</f>
        <v>0</v>
      </c>
    </row>
    <row r="121" customFormat="false" ht="12" hidden="false" customHeight="false" outlineLevel="0" collapsed="false">
      <c r="A121" s="4" t="n">
        <v>112</v>
      </c>
      <c r="B121" s="4" t="n">
        <f aca="false">A121*$D$2</f>
        <v>237.44</v>
      </c>
      <c r="C121" s="4" t="n">
        <v>47.306</v>
      </c>
      <c r="D121" s="4" t="n">
        <v>22.5</v>
      </c>
      <c r="E121" s="4" t="n">
        <f aca="false">$D$2/(C121-C120)</f>
        <v>6.25368731563424</v>
      </c>
      <c r="F121" s="7" t="n">
        <f aca="false">(E122-E121)/(C122-C120)*2</f>
        <v>0.569106830318058</v>
      </c>
      <c r="G121" s="4" t="n">
        <f aca="false">(F119+F120+F121+F122+F123)/5</f>
        <v>0.401047695117047</v>
      </c>
      <c r="H121" s="7" t="n">
        <f aca="false">$B$2*$F121</f>
        <v>51.2196147286252</v>
      </c>
      <c r="I121" s="7" t="n">
        <f aca="false">$B$2*$G121</f>
        <v>36.0942925605343</v>
      </c>
      <c r="J121" s="7" t="n">
        <f aca="false">$A$2*$E121^2+$C$2*$B$2*9.81</f>
        <v>20.2593978150209</v>
      </c>
      <c r="K121" s="4" t="n">
        <f aca="false">I121+J121</f>
        <v>56.3536903755551</v>
      </c>
      <c r="L121" s="4" t="n">
        <f aca="false">J121+H121</f>
        <v>71.4790125436461</v>
      </c>
      <c r="M121" s="7" t="str">
        <f aca="false">IF($K121&lt;0,$K121,"")</f>
        <v/>
      </c>
      <c r="N121" s="7" t="n">
        <f aca="false">IF($L121&lt;0,$L121,0)</f>
        <v>0</v>
      </c>
      <c r="O121" s="7" t="n">
        <f aca="false">IF($K121&gt;0,$K121,"")</f>
        <v>56.3536903755551</v>
      </c>
      <c r="Q121" s="1" t="n">
        <f aca="false">IF(H121&gt;0,H121,0)</f>
        <v>51.2196147286252</v>
      </c>
      <c r="R121" s="1" t="n">
        <f aca="false">IF(H121&lt;0,H121,0)</f>
        <v>0</v>
      </c>
    </row>
    <row r="122" customFormat="false" ht="12" hidden="false" customHeight="false" outlineLevel="0" collapsed="false">
      <c r="A122" s="4" t="n">
        <v>113</v>
      </c>
      <c r="B122" s="4" t="n">
        <f aca="false">A122*$D$2</f>
        <v>239.56</v>
      </c>
      <c r="C122" s="4" t="n">
        <v>47.635</v>
      </c>
      <c r="D122" s="4" t="n">
        <v>23.2</v>
      </c>
      <c r="E122" s="4" t="n">
        <f aca="false">$D$2/(C122-C121)</f>
        <v>6.44376899696048</v>
      </c>
      <c r="F122" s="7" t="n">
        <f aca="false">(E123-E122)/(C123-C121)*2</f>
        <v>0.430359246440823</v>
      </c>
      <c r="G122" s="4" t="n">
        <f aca="false">(F120+F121+F122+F123+F124)/5</f>
        <v>0.372442337876624</v>
      </c>
      <c r="H122" s="7" t="n">
        <f aca="false">$B$2*$F122</f>
        <v>38.7323321796741</v>
      </c>
      <c r="I122" s="7" t="n">
        <f aca="false">$B$2*$G122</f>
        <v>33.5198104088962</v>
      </c>
      <c r="J122" s="7" t="n">
        <f aca="false">$A$2*$E122^2+$C$2*$B$2*9.81</f>
        <v>21.128277199028</v>
      </c>
      <c r="K122" s="4" t="n">
        <f aca="false">I122+J122</f>
        <v>54.6480876079242</v>
      </c>
      <c r="L122" s="4" t="n">
        <f aca="false">J122+H122</f>
        <v>59.8606093787021</v>
      </c>
      <c r="M122" s="7" t="str">
        <f aca="false">IF($K122&lt;0,$K122,"")</f>
        <v/>
      </c>
      <c r="N122" s="7" t="n">
        <f aca="false">IF($L122&lt;0,$L122,0)</f>
        <v>0</v>
      </c>
      <c r="O122" s="7" t="n">
        <f aca="false">IF($K122&gt;0,$K122,"")</f>
        <v>54.6480876079242</v>
      </c>
      <c r="Q122" s="1" t="n">
        <f aca="false">IF(H122&gt;0,H122,0)</f>
        <v>38.7323321796741</v>
      </c>
      <c r="R122" s="1" t="n">
        <f aca="false">IF(H122&lt;0,H122,0)</f>
        <v>0</v>
      </c>
    </row>
    <row r="123" customFormat="false" ht="12" hidden="false" customHeight="false" outlineLevel="0" collapsed="false">
      <c r="A123" s="4" t="n">
        <v>114</v>
      </c>
      <c r="B123" s="4" t="n">
        <f aca="false">A123*$D$2</f>
        <v>241.68</v>
      </c>
      <c r="C123" s="4" t="n">
        <v>47.957</v>
      </c>
      <c r="D123" s="4" t="n">
        <v>23.7</v>
      </c>
      <c r="E123" s="4" t="n">
        <f aca="false">$D$2/(C123-C122)</f>
        <v>6.58385093167696</v>
      </c>
      <c r="F123" s="7" t="n">
        <f aca="false">(E124-E123)/(C124-C122)*2</f>
        <v>0.193189058974578</v>
      </c>
      <c r="G123" s="4" t="n">
        <f aca="false">(F121+F122+F123+F124+F125)/5</f>
        <v>0.389977125244737</v>
      </c>
      <c r="H123" s="7" t="n">
        <f aca="false">$B$2*$F123</f>
        <v>17.387015307712</v>
      </c>
      <c r="I123" s="7" t="n">
        <f aca="false">$B$2*$G123</f>
        <v>35.0979412720264</v>
      </c>
      <c r="J123" s="7" t="n">
        <f aca="false">$A$2*$E123^2+$C$2*$B$2*9.81</f>
        <v>21.7852535125957</v>
      </c>
      <c r="K123" s="4" t="n">
        <f aca="false">I123+J123</f>
        <v>56.8831947846221</v>
      </c>
      <c r="L123" s="4" t="n">
        <f aca="false">J123+H123</f>
        <v>39.1722688203077</v>
      </c>
      <c r="M123" s="7" t="str">
        <f aca="false">IF($K123&lt;0,$K123,"")</f>
        <v/>
      </c>
      <c r="N123" s="7" t="n">
        <f aca="false">IF($L123&lt;0,$L123,0)</f>
        <v>0</v>
      </c>
      <c r="O123" s="7" t="n">
        <f aca="false">IF($K123&gt;0,$K123,"")</f>
        <v>56.8831947846221</v>
      </c>
      <c r="Q123" s="1" t="n">
        <f aca="false">IF(H123&gt;0,H123,0)</f>
        <v>17.387015307712</v>
      </c>
      <c r="R123" s="1" t="n">
        <f aca="false">IF(H123&lt;0,H123,0)</f>
        <v>0</v>
      </c>
    </row>
    <row r="124" customFormat="false" ht="12" hidden="false" customHeight="false" outlineLevel="0" collapsed="false">
      <c r="A124" s="4" t="n">
        <v>115</v>
      </c>
      <c r="B124" s="4" t="n">
        <f aca="false">A124*$D$2</f>
        <v>243.8</v>
      </c>
      <c r="C124" s="4" t="n">
        <v>48.276</v>
      </c>
      <c r="D124" s="4" t="n">
        <v>23.9</v>
      </c>
      <c r="E124" s="4" t="n">
        <f aca="false">$D$2/(C124-C123)</f>
        <v>6.64576802507832</v>
      </c>
      <c r="F124" s="7" t="n">
        <f aca="false">(E125-E124)/(C125-C123)*2</f>
        <v>0.198717273749459</v>
      </c>
      <c r="G124" s="4" t="n">
        <f aca="false">(F122+F123+F124+F125+F126)/5</f>
        <v>0.32033376180055</v>
      </c>
      <c r="H124" s="7" t="n">
        <f aca="false">$B$2*$F124</f>
        <v>17.8845546374513</v>
      </c>
      <c r="I124" s="7" t="n">
        <f aca="false">$B$2*$G124</f>
        <v>28.8300385620495</v>
      </c>
      <c r="J124" s="7" t="n">
        <f aca="false">$A$2*$E124^2+$C$2*$B$2*9.81</f>
        <v>22.0801437515352</v>
      </c>
      <c r="K124" s="4" t="n">
        <f aca="false">I124+J124</f>
        <v>50.9101823135847</v>
      </c>
      <c r="L124" s="4" t="n">
        <f aca="false">J124+H124</f>
        <v>39.9646983889865</v>
      </c>
      <c r="M124" s="7" t="str">
        <f aca="false">IF($K124&lt;0,$K124,"")</f>
        <v/>
      </c>
      <c r="N124" s="7" t="n">
        <f aca="false">IF($L124&lt;0,$L124,0)</f>
        <v>0</v>
      </c>
      <c r="O124" s="7" t="n">
        <f aca="false">IF($K124&gt;0,$K124,"")</f>
        <v>50.9101823135847</v>
      </c>
      <c r="Q124" s="1" t="n">
        <f aca="false">IF(H124&gt;0,H124,0)</f>
        <v>17.8845546374513</v>
      </c>
      <c r="R124" s="1" t="n">
        <f aca="false">IF(H124&lt;0,H124,0)</f>
        <v>0</v>
      </c>
    </row>
    <row r="125" customFormat="false" ht="12" hidden="false" customHeight="false" outlineLevel="0" collapsed="false">
      <c r="A125" s="4" t="n">
        <v>116</v>
      </c>
      <c r="B125" s="4" t="n">
        <f aca="false">A125*$D$2</f>
        <v>245.92</v>
      </c>
      <c r="C125" s="4" t="n">
        <v>48.592</v>
      </c>
      <c r="D125" s="4" t="n">
        <v>24.2</v>
      </c>
      <c r="E125" s="4" t="n">
        <f aca="false">$D$2/(C125-C124)</f>
        <v>6.70886075949377</v>
      </c>
      <c r="F125" s="7" t="n">
        <f aca="false">(E126-E125)/(C126-C124)*2</f>
        <v>0.558513216740769</v>
      </c>
      <c r="G125" s="4" t="n">
        <f aca="false">(F123+F124+F125+F126+F127)/5</f>
        <v>0.310854966750674</v>
      </c>
      <c r="H125" s="7" t="n">
        <f aca="false">$B$2*$F125</f>
        <v>50.2661895066692</v>
      </c>
      <c r="I125" s="7" t="n">
        <f aca="false">$B$2*$G125</f>
        <v>27.9769470075606</v>
      </c>
      <c r="J125" s="7" t="n">
        <f aca="false">$A$2*$E125^2+$C$2*$B$2*9.81</f>
        <v>22.3834725684991</v>
      </c>
      <c r="K125" s="4" t="n">
        <f aca="false">I125+J125</f>
        <v>50.3604195760598</v>
      </c>
      <c r="L125" s="4" t="n">
        <f aca="false">J125+H125</f>
        <v>72.6496620751683</v>
      </c>
      <c r="M125" s="7" t="str">
        <f aca="false">IF($K125&lt;0,$K125,"")</f>
        <v/>
      </c>
      <c r="N125" s="7" t="n">
        <f aca="false">IF($L125&lt;0,$L125,0)</f>
        <v>0</v>
      </c>
      <c r="O125" s="7" t="n">
        <f aca="false">IF($K125&gt;0,$K125,"")</f>
        <v>50.3604195760598</v>
      </c>
      <c r="Q125" s="1" t="n">
        <f aca="false">IF(H125&gt;0,H125,0)</f>
        <v>50.2661895066692</v>
      </c>
      <c r="R125" s="1" t="n">
        <f aca="false">IF(H125&lt;0,H125,0)</f>
        <v>0</v>
      </c>
    </row>
    <row r="126" customFormat="false" ht="12" hidden="false" customHeight="false" outlineLevel="0" collapsed="false">
      <c r="A126" s="4" t="n">
        <v>117</v>
      </c>
      <c r="B126" s="4" t="n">
        <f aca="false">A126*$D$2</f>
        <v>248.04</v>
      </c>
      <c r="C126" s="4" t="n">
        <v>48.9</v>
      </c>
      <c r="D126" s="4" t="n">
        <v>24.8</v>
      </c>
      <c r="E126" s="4" t="n">
        <f aca="false">$D$2/(C126-C125)</f>
        <v>6.88311688311689</v>
      </c>
      <c r="F126" s="7" t="n">
        <f aca="false">(E127-E126)/(C127-C125)*2</f>
        <v>0.220890013097119</v>
      </c>
      <c r="G126" s="4" t="n">
        <f aca="false">(F124+F125+F126+F127+F128)/5</f>
        <v>0.287999683622153</v>
      </c>
      <c r="H126" s="7" t="n">
        <f aca="false">$B$2*$F126</f>
        <v>19.8801011787407</v>
      </c>
      <c r="I126" s="7" t="n">
        <f aca="false">$B$2*$G126</f>
        <v>25.9199715259938</v>
      </c>
      <c r="J126" s="7" t="n">
        <f aca="false">$A$2*$E126^2+$C$2*$B$2*9.81</f>
        <v>23.2361272895935</v>
      </c>
      <c r="K126" s="4" t="n">
        <f aca="false">I126+J126</f>
        <v>49.1560988155874</v>
      </c>
      <c r="L126" s="4" t="n">
        <f aca="false">J126+H126</f>
        <v>43.1162284683343</v>
      </c>
      <c r="M126" s="7" t="str">
        <f aca="false">IF($K126&lt;0,$K126,"")</f>
        <v/>
      </c>
      <c r="N126" s="7" t="n">
        <f aca="false">IF($L126&lt;0,$L126,0)</f>
        <v>0</v>
      </c>
      <c r="O126" s="7" t="n">
        <f aca="false">IF($K126&gt;0,$K126,"")</f>
        <v>49.1560988155874</v>
      </c>
      <c r="Q126" s="1" t="n">
        <f aca="false">IF(H126&gt;0,H126,0)</f>
        <v>19.8801011787407</v>
      </c>
      <c r="R126" s="1" t="n">
        <f aca="false">IF(H126&lt;0,H126,0)</f>
        <v>0</v>
      </c>
    </row>
    <row r="127" customFormat="false" ht="12" hidden="false" customHeight="false" outlineLevel="0" collapsed="false">
      <c r="A127" s="4" t="n">
        <v>118</v>
      </c>
      <c r="B127" s="4" t="n">
        <f aca="false">A127*$D$2</f>
        <v>250.16</v>
      </c>
      <c r="C127" s="4" t="n">
        <v>49.205</v>
      </c>
      <c r="D127" s="4" t="n">
        <v>25</v>
      </c>
      <c r="E127" s="4" t="n">
        <f aca="false">$D$2/(C127-C126)</f>
        <v>6.95081967213115</v>
      </c>
      <c r="F127" s="7" t="n">
        <f aca="false">(E128-E127)/(C128-C126)*2</f>
        <v>0.382965271191444</v>
      </c>
      <c r="G127" s="4" t="n">
        <f aca="false">(F126+F127+F128)/3</f>
        <v>0.227589309206846</v>
      </c>
      <c r="H127" s="7" t="n">
        <f aca="false">$B$2*$F127</f>
        <v>34.46687440723</v>
      </c>
      <c r="I127" s="7" t="n">
        <f aca="false">$B$2*$G127</f>
        <v>20.4830378286162</v>
      </c>
      <c r="J127" s="7" t="n">
        <f aca="false">$A$2*$E127^2+$C$2*$B$2*9.81</f>
        <v>23.5733018812148</v>
      </c>
      <c r="K127" s="4" t="n">
        <f aca="false">I127+J127</f>
        <v>44.0563397098309</v>
      </c>
      <c r="L127" s="4" t="n">
        <f aca="false">J127+H127</f>
        <v>58.0401762884447</v>
      </c>
      <c r="M127" s="7" t="str">
        <f aca="false">IF($K127&lt;0,$K127,"")</f>
        <v/>
      </c>
      <c r="N127" s="7" t="n">
        <f aca="false">IF($L127&lt;0,$L127,0)</f>
        <v>0</v>
      </c>
      <c r="O127" s="7" t="n">
        <f aca="false">IF($K127&gt;0,$K127,"")</f>
        <v>44.0563397098309</v>
      </c>
      <c r="Q127" s="1" t="n">
        <f aca="false">IF(H127&gt;0,H127,0)</f>
        <v>34.46687440723</v>
      </c>
      <c r="R127" s="1" t="n">
        <f aca="false">IF(H127&lt;0,H127,0)</f>
        <v>0</v>
      </c>
    </row>
    <row r="128" customFormat="false" ht="12" hidden="false" customHeight="false" outlineLevel="0" collapsed="false">
      <c r="A128" s="4" t="n">
        <v>119</v>
      </c>
      <c r="B128" s="4" t="n">
        <f aca="false">A128*$D$2</f>
        <v>252.28</v>
      </c>
      <c r="C128" s="4" t="n">
        <v>49.505</v>
      </c>
      <c r="D128" s="4" t="n">
        <v>25.5</v>
      </c>
      <c r="E128" s="4" t="n">
        <f aca="false">$D$2/(C128-C127)</f>
        <v>7.06666666666657</v>
      </c>
      <c r="F128" s="7" t="n">
        <f aca="false">(E129-E128)/(C129-C127)*2</f>
        <v>0.0789126433319755</v>
      </c>
      <c r="G128" s="4" t="n">
        <f aca="false">(F126+F127+F128+F129+F130)/5</f>
        <v>0.0441870448814469</v>
      </c>
      <c r="H128" s="7" t="n">
        <f aca="false">$B$2*$F128</f>
        <v>7.10213789987779</v>
      </c>
      <c r="I128" s="7" t="n">
        <f aca="false">$B$2*$G128</f>
        <v>3.97683403933022</v>
      </c>
      <c r="J128" s="7" t="n">
        <f aca="false">$A$2*$E128^2+$C$2*$B$2*9.81</f>
        <v>24.1578999999995</v>
      </c>
      <c r="K128" s="4" t="n">
        <f aca="false">I128+J128</f>
        <v>28.1347340393297</v>
      </c>
      <c r="L128" s="4" t="n">
        <f aca="false">J128+H128</f>
        <v>31.2600378998773</v>
      </c>
      <c r="M128" s="7" t="str">
        <f aca="false">IF($K128&lt;0,$K128,"")</f>
        <v/>
      </c>
      <c r="N128" s="7" t="n">
        <f aca="false">IF($L128&lt;0,$L128,0)</f>
        <v>0</v>
      </c>
      <c r="O128" s="7" t="n">
        <f aca="false">IF($K128&gt;0,$K128,"")</f>
        <v>28.1347340393297</v>
      </c>
      <c r="Q128" s="1" t="n">
        <f aca="false">IF(H128&gt;0,H128,0)</f>
        <v>7.10213789987779</v>
      </c>
      <c r="R128" s="1" t="n">
        <f aca="false">IF(H128&lt;0,H128,0)</f>
        <v>0</v>
      </c>
    </row>
    <row r="129" customFormat="false" ht="12" hidden="false" customHeight="false" outlineLevel="0" collapsed="false">
      <c r="A129" s="4" t="n">
        <v>120</v>
      </c>
      <c r="B129" s="4" t="n">
        <f aca="false">A129*$D$2</f>
        <v>254.4</v>
      </c>
      <c r="C129" s="4" t="n">
        <v>49.804</v>
      </c>
      <c r="D129" s="4" t="n">
        <v>25.5</v>
      </c>
      <c r="E129" s="4" t="n">
        <f aca="false">$D$2/(C129-C128)</f>
        <v>7.09030100334449</v>
      </c>
      <c r="F129" s="7" t="n">
        <f aca="false">(E130-E129)/(C130-C128)*2</f>
        <v>-0.536186539441442</v>
      </c>
      <c r="G129" s="4" t="n">
        <f aca="false">(F127+F128+F129+F130+F131)/5</f>
        <v>-0.0441689603574008</v>
      </c>
      <c r="H129" s="7" t="n">
        <f aca="false">$B$2*$F129</f>
        <v>-48.2567885497298</v>
      </c>
      <c r="I129" s="7" t="n">
        <f aca="false">$B$2*$G129</f>
        <v>-3.97520643216607</v>
      </c>
      <c r="J129" s="7" t="n">
        <f aca="false">$A$2*$E129^2+$C$2*$B$2*9.81</f>
        <v>24.2783525944901</v>
      </c>
      <c r="K129" s="4" t="n">
        <f aca="false">I129+J129</f>
        <v>20.303146162324</v>
      </c>
      <c r="L129" s="4" t="n">
        <f aca="false">J129+H129</f>
        <v>-23.9784359552397</v>
      </c>
      <c r="M129" s="7" t="str">
        <f aca="false">IF($K129&lt;0,$K129,"")</f>
        <v/>
      </c>
      <c r="N129" s="7" t="n">
        <f aca="false">IF($L129&lt;0,$L129,0)</f>
        <v>-23.9784359552397</v>
      </c>
      <c r="O129" s="7" t="n">
        <f aca="false">IF($K129&gt;0,$K129,"")</f>
        <v>20.303146162324</v>
      </c>
      <c r="Q129" s="1" t="n">
        <f aca="false">IF(H129&gt;0,H129,0)</f>
        <v>0</v>
      </c>
      <c r="R129" s="1" t="n">
        <f aca="false">IF(H129&lt;0,H129,0)</f>
        <v>-48.2567885497298</v>
      </c>
    </row>
    <row r="130" customFormat="false" ht="12" hidden="false" customHeight="false" outlineLevel="0" collapsed="false">
      <c r="A130" s="4" t="n">
        <v>121</v>
      </c>
      <c r="B130" s="4" t="n">
        <f aca="false">A130*$D$2</f>
        <v>256.52</v>
      </c>
      <c r="C130" s="4" t="n">
        <v>50.11</v>
      </c>
      <c r="D130" s="4" t="n">
        <v>24.9</v>
      </c>
      <c r="E130" s="4" t="n">
        <f aca="false">$D$2/(C130-C129)</f>
        <v>6.92810457516346</v>
      </c>
      <c r="F130" s="7" t="n">
        <f aca="false">(E131-E130)/(C131-C129)*2</f>
        <v>0.0743538362281375</v>
      </c>
      <c r="G130" s="4" t="n">
        <f aca="false">(F128+F129+F130+F131+F132)/5</f>
        <v>-0.135203155061564</v>
      </c>
      <c r="H130" s="7" t="n">
        <f aca="false">$B$2*$F130</f>
        <v>6.69184526053238</v>
      </c>
      <c r="I130" s="7" t="n">
        <f aca="false">$B$2*$G130</f>
        <v>-12.1682839555408</v>
      </c>
      <c r="J130" s="7" t="n">
        <f aca="false">$A$2*$E130^2+$C$2*$B$2*9.81</f>
        <v>23.4598078815843</v>
      </c>
      <c r="K130" s="4" t="n">
        <f aca="false">I130+J130</f>
        <v>11.2915239260435</v>
      </c>
      <c r="L130" s="4" t="n">
        <f aca="false">J130+H130</f>
        <v>30.1516531421167</v>
      </c>
      <c r="M130" s="7" t="str">
        <f aca="false">IF($K130&lt;0,$K130,"")</f>
        <v/>
      </c>
      <c r="N130" s="7" t="n">
        <f aca="false">IF($L130&lt;0,$L130,0)</f>
        <v>0</v>
      </c>
      <c r="O130" s="7" t="n">
        <f aca="false">IF($K130&gt;0,$K130,"")</f>
        <v>11.2915239260435</v>
      </c>
      <c r="Q130" s="1" t="n">
        <f aca="false">IF(H130&gt;0,H130,0)</f>
        <v>6.69184526053238</v>
      </c>
      <c r="R130" s="1" t="n">
        <f aca="false">IF(H130&lt;0,H130,0)</f>
        <v>0</v>
      </c>
    </row>
    <row r="131" customFormat="false" ht="12" hidden="false" customHeight="false" outlineLevel="0" collapsed="false">
      <c r="A131" s="4" t="n">
        <v>122</v>
      </c>
      <c r="B131" s="4" t="n">
        <f aca="false">A131*$D$2</f>
        <v>258.64</v>
      </c>
      <c r="C131" s="4" t="n">
        <v>50.415</v>
      </c>
      <c r="D131" s="4" t="n">
        <v>25.1</v>
      </c>
      <c r="E131" s="4" t="n">
        <f aca="false">$D$2/(C131-C130)</f>
        <v>6.95081967213115</v>
      </c>
      <c r="F131" s="7" t="n">
        <f aca="false">(E132-E131)/(C132-C130)*2</f>
        <v>-0.220890013097119</v>
      </c>
      <c r="G131" s="4" t="n">
        <f aca="false">(F129+F130+F131+F132+F133)/5</f>
        <v>-0.107237292693799</v>
      </c>
      <c r="H131" s="7" t="n">
        <f aca="false">$B$2*$F131</f>
        <v>-19.8801011787407</v>
      </c>
      <c r="I131" s="7" t="n">
        <f aca="false">$B$2*$G131</f>
        <v>-9.6513563424419</v>
      </c>
      <c r="J131" s="7" t="n">
        <f aca="false">$A$2*$E131^2+$C$2*$B$2*9.81</f>
        <v>23.5733018812148</v>
      </c>
      <c r="K131" s="4" t="n">
        <f aca="false">I131+J131</f>
        <v>13.9219455387729</v>
      </c>
      <c r="L131" s="4" t="n">
        <f aca="false">J131+H131</f>
        <v>3.69320070247404</v>
      </c>
      <c r="M131" s="7" t="str">
        <f aca="false">IF($K131&lt;0,$K131,"")</f>
        <v/>
      </c>
      <c r="N131" s="7" t="n">
        <f aca="false">IF($L131&lt;0,$L131,0)</f>
        <v>0</v>
      </c>
      <c r="O131" s="7" t="n">
        <f aca="false">IF($K131&gt;0,$K131,"")</f>
        <v>13.9219455387729</v>
      </c>
      <c r="Q131" s="1" t="n">
        <f aca="false">IF(H131&gt;0,H131,0)</f>
        <v>0</v>
      </c>
      <c r="R131" s="1" t="n">
        <f aca="false">IF(H131&lt;0,H131,0)</f>
        <v>-19.8801011787407</v>
      </c>
    </row>
    <row r="132" customFormat="false" ht="12" hidden="false" customHeight="false" outlineLevel="0" collapsed="false">
      <c r="A132" s="4" t="n">
        <v>123</v>
      </c>
      <c r="B132" s="4" t="n">
        <f aca="false">A132*$D$2</f>
        <v>260.76</v>
      </c>
      <c r="C132" s="4" t="n">
        <v>50.723</v>
      </c>
      <c r="D132" s="4" t="n">
        <v>24.7</v>
      </c>
      <c r="E132" s="4" t="n">
        <f aca="false">$D$2/(C132-C131)</f>
        <v>6.88311688311689</v>
      </c>
      <c r="F132" s="7" t="n">
        <f aca="false">(E133-E132)/(C133-C131)*2</f>
        <v>-0.072205702329372</v>
      </c>
      <c r="G132" s="4" t="n">
        <f aca="false">(F130+F131+F132+F133+F134)/5</f>
        <v>0.0914601415993976</v>
      </c>
      <c r="H132" s="7" t="n">
        <f aca="false">$B$2*$F132</f>
        <v>-6.49851320964348</v>
      </c>
      <c r="I132" s="7" t="n">
        <f aca="false">$B$2*$G132</f>
        <v>8.23141274394578</v>
      </c>
      <c r="J132" s="7" t="n">
        <f aca="false">$A$2*$E132^2+$C$2*$B$2*9.81</f>
        <v>23.2361272895935</v>
      </c>
      <c r="K132" s="4" t="n">
        <f aca="false">I132+J132</f>
        <v>31.4675400335393</v>
      </c>
      <c r="L132" s="4" t="n">
        <f aca="false">J132+H132</f>
        <v>16.7376140799501</v>
      </c>
      <c r="M132" s="7" t="str">
        <f aca="false">IF($K132&lt;0,$K132,"")</f>
        <v/>
      </c>
      <c r="N132" s="7" t="n">
        <f aca="false">IF($L132&lt;0,$L132,0)</f>
        <v>0</v>
      </c>
      <c r="O132" s="7" t="n">
        <f aca="false">IF($K132&gt;0,$K132,"")</f>
        <v>31.4675400335393</v>
      </c>
      <c r="Q132" s="1" t="n">
        <f aca="false">IF(H132&gt;0,H132,0)</f>
        <v>0</v>
      </c>
      <c r="R132" s="1" t="n">
        <f aca="false">IF(H132&lt;0,H132,0)</f>
        <v>-6.49851320964348</v>
      </c>
    </row>
    <row r="133" customFormat="false" ht="12" hidden="false" customHeight="false" outlineLevel="0" collapsed="false">
      <c r="A133" s="4" t="n">
        <v>124</v>
      </c>
      <c r="B133" s="4" t="n">
        <f aca="false">A133*$D$2</f>
        <v>262.88</v>
      </c>
      <c r="C133" s="4" t="n">
        <v>51.032</v>
      </c>
      <c r="D133" s="4" t="n">
        <v>24.7</v>
      </c>
      <c r="E133" s="4" t="n">
        <f aca="false">$D$2/(C133-C132)</f>
        <v>6.86084142394828</v>
      </c>
      <c r="F133" s="7" t="n">
        <f aca="false">(E134-E133)/(C134-C132)*2</f>
        <v>0.218741955170801</v>
      </c>
      <c r="G133" s="4" t="n">
        <f aca="false">(F131+F132+F133+F134+F135)/5</f>
        <v>0.0923719030200539</v>
      </c>
      <c r="H133" s="7" t="n">
        <f aca="false">$B$2*$F133</f>
        <v>19.6867759653721</v>
      </c>
      <c r="I133" s="7" t="n">
        <f aca="false">$B$2*$G133</f>
        <v>8.31347127180485</v>
      </c>
      <c r="J133" s="7" t="n">
        <f aca="false">$A$2*$E133^2+$C$2*$B$2*9.81</f>
        <v>23.1259122160433</v>
      </c>
      <c r="K133" s="4" t="n">
        <f aca="false">I133+J133</f>
        <v>31.4393834878481</v>
      </c>
      <c r="L133" s="4" t="n">
        <f aca="false">J133+H133</f>
        <v>42.8126881814153</v>
      </c>
      <c r="M133" s="7" t="str">
        <f aca="false">IF($K133&lt;0,$K133,"")</f>
        <v/>
      </c>
      <c r="N133" s="7" t="n">
        <f aca="false">IF($L133&lt;0,$L133,0)</f>
        <v>0</v>
      </c>
      <c r="O133" s="7" t="n">
        <f aca="false">IF($K133&gt;0,$K133,"")</f>
        <v>31.4393834878481</v>
      </c>
      <c r="Q133" s="1" t="n">
        <f aca="false">IF(H133&gt;0,H133,0)</f>
        <v>19.6867759653721</v>
      </c>
      <c r="R133" s="1" t="n">
        <f aca="false">IF(H133&lt;0,H133,0)</f>
        <v>0</v>
      </c>
    </row>
    <row r="134" customFormat="false" ht="12" hidden="false" customHeight="false" outlineLevel="0" collapsed="false">
      <c r="A134" s="4" t="n">
        <v>125</v>
      </c>
      <c r="B134" s="4" t="n">
        <f aca="false">A134*$D$2</f>
        <v>265</v>
      </c>
      <c r="C134" s="4" t="n">
        <v>51.338</v>
      </c>
      <c r="D134" s="4" t="n">
        <v>25</v>
      </c>
      <c r="E134" s="4" t="n">
        <f aca="false">$D$2/(C134-C133)</f>
        <v>6.9281045751633</v>
      </c>
      <c r="F134" s="7" t="n">
        <f aca="false">(E135-E134)/(C135-C133)*2</f>
        <v>0.457300632024541</v>
      </c>
      <c r="G134" s="4" t="n">
        <f aca="false">(F132+F133+F134+F135+F136)/5</f>
        <v>0.201290427270162</v>
      </c>
      <c r="H134" s="7" t="n">
        <f aca="false">$B$2*$F134</f>
        <v>41.1570568822087</v>
      </c>
      <c r="I134" s="7" t="n">
        <f aca="false">$B$2*$G134</f>
        <v>18.1161384543146</v>
      </c>
      <c r="J134" s="7" t="n">
        <f aca="false">$A$2*$E134^2+$C$2*$B$2*9.81</f>
        <v>23.4598078815835</v>
      </c>
      <c r="K134" s="4" t="n">
        <f aca="false">I134+J134</f>
        <v>41.5759463358981</v>
      </c>
      <c r="L134" s="4" t="n">
        <f aca="false">J134+H134</f>
        <v>64.6168647637922</v>
      </c>
      <c r="M134" s="7" t="str">
        <f aca="false">IF($K134&lt;0,$K134,"")</f>
        <v/>
      </c>
      <c r="N134" s="7" t="n">
        <f aca="false">IF($L134&lt;0,$L134,0)</f>
        <v>0</v>
      </c>
      <c r="O134" s="7" t="n">
        <f aca="false">IF($K134&gt;0,$K134,"")</f>
        <v>41.5759463358981</v>
      </c>
      <c r="Q134" s="1" t="n">
        <f aca="false">IF(H134&gt;0,H134,0)</f>
        <v>41.1570568822087</v>
      </c>
      <c r="R134" s="1" t="n">
        <f aca="false">IF(H134&lt;0,H134,0)</f>
        <v>0</v>
      </c>
    </row>
    <row r="135" customFormat="false" ht="12" hidden="false" customHeight="false" outlineLevel="0" collapsed="false">
      <c r="A135" s="4" t="n">
        <v>126</v>
      </c>
      <c r="B135" s="4" t="n">
        <f aca="false">A135*$D$2</f>
        <v>267.12</v>
      </c>
      <c r="C135" s="4" t="n">
        <v>51.638</v>
      </c>
      <c r="D135" s="4" t="n">
        <v>25.4</v>
      </c>
      <c r="E135" s="4" t="n">
        <f aca="false">$D$2/(C135-C134)</f>
        <v>7.06666666666673</v>
      </c>
      <c r="F135" s="7" t="n">
        <f aca="false">(E136-E135)/(C136-C134)*2</f>
        <v>0.0789126433314189</v>
      </c>
      <c r="G135" s="4" t="n">
        <f aca="false">(F133+F134+F135+F136+F137)/5</f>
        <v>0.300452353801109</v>
      </c>
      <c r="H135" s="7" t="n">
        <f aca="false">$B$2*$F135</f>
        <v>7.1021378998277</v>
      </c>
      <c r="I135" s="7" t="n">
        <f aca="false">$B$2*$G135</f>
        <v>27.0407118420998</v>
      </c>
      <c r="J135" s="7" t="n">
        <f aca="false">$A$2*$E135^2+$C$2*$B$2*9.81</f>
        <v>24.1579000000003</v>
      </c>
      <c r="K135" s="4" t="n">
        <f aca="false">I135+J135</f>
        <v>51.1986118421001</v>
      </c>
      <c r="L135" s="4" t="n">
        <f aca="false">J135+H135</f>
        <v>31.260037899828</v>
      </c>
      <c r="M135" s="7" t="str">
        <f aca="false">IF($K135&lt;0,$K135,"")</f>
        <v/>
      </c>
      <c r="N135" s="7" t="n">
        <f aca="false">IF($L135&lt;0,$L135,0)</f>
        <v>0</v>
      </c>
      <c r="O135" s="7" t="n">
        <f aca="false">IF($K135&gt;0,$K135,"")</f>
        <v>51.1986118421001</v>
      </c>
      <c r="Q135" s="1" t="n">
        <f aca="false">IF(H135&gt;0,H135,0)</f>
        <v>7.1021378998277</v>
      </c>
      <c r="R135" s="1" t="n">
        <f aca="false">IF(H135&lt;0,H135,0)</f>
        <v>0</v>
      </c>
    </row>
    <row r="136" customFormat="false" ht="12" hidden="false" customHeight="false" outlineLevel="0" collapsed="false">
      <c r="A136" s="4" t="n">
        <v>127</v>
      </c>
      <c r="B136" s="4" t="n">
        <f aca="false">A136*$D$2</f>
        <v>269.24</v>
      </c>
      <c r="C136" s="4" t="n">
        <v>51.937</v>
      </c>
      <c r="D136" s="4" t="n">
        <v>25.6</v>
      </c>
      <c r="E136" s="4" t="n">
        <f aca="false">$D$2/(C136-C135)</f>
        <v>7.09030100334449</v>
      </c>
      <c r="F136" s="7" t="n">
        <f aca="false">(E137-E136)/(C137-C135)*2</f>
        <v>0.323702608153422</v>
      </c>
      <c r="G136" s="4" t="n">
        <f aca="false">(F134+F135+F136+F137+F138)/5</f>
        <v>0.171983176701876</v>
      </c>
      <c r="H136" s="7" t="n">
        <f aca="false">$B$2*$F136</f>
        <v>29.133234733808</v>
      </c>
      <c r="I136" s="7" t="n">
        <f aca="false">$B$2*$G136</f>
        <v>15.4784859031689</v>
      </c>
      <c r="J136" s="7" t="n">
        <f aca="false">$A$2*$E136^2+$C$2*$B$2*9.81</f>
        <v>24.2783525944901</v>
      </c>
      <c r="K136" s="4" t="n">
        <f aca="false">I136+J136</f>
        <v>39.7568384976589</v>
      </c>
      <c r="L136" s="4" t="n">
        <f aca="false">J136+H136</f>
        <v>53.4115873282981</v>
      </c>
      <c r="M136" s="7" t="str">
        <f aca="false">IF($K136&lt;0,$K136,"")</f>
        <v/>
      </c>
      <c r="N136" s="7" t="n">
        <f aca="false">IF($L136&lt;0,$L136,0)</f>
        <v>0</v>
      </c>
      <c r="O136" s="7" t="n">
        <f aca="false">IF($K136&gt;0,$K136,"")</f>
        <v>39.7568384976589</v>
      </c>
      <c r="Q136" s="1" t="n">
        <f aca="false">IF(H136&gt;0,H136,0)</f>
        <v>29.133234733808</v>
      </c>
      <c r="R136" s="1" t="n">
        <f aca="false">IF(H136&lt;0,H136,0)</f>
        <v>0</v>
      </c>
    </row>
    <row r="137" customFormat="false" ht="12" hidden="false" customHeight="false" outlineLevel="0" collapsed="false">
      <c r="A137" s="4" t="n">
        <v>128</v>
      </c>
      <c r="B137" s="4" t="n">
        <f aca="false">A137*$D$2</f>
        <v>271.36</v>
      </c>
      <c r="C137" s="4" t="n">
        <v>52.232</v>
      </c>
      <c r="D137" s="4" t="n">
        <v>25.9</v>
      </c>
      <c r="E137" s="4" t="n">
        <f aca="false">$D$2/(C137-C136)</f>
        <v>7.18644067796606</v>
      </c>
      <c r="F137" s="7" t="n">
        <f aca="false">(E138-E137)/(C138-C136)*2</f>
        <v>0.423603930325361</v>
      </c>
      <c r="G137" s="4" t="n">
        <f aca="false">(F135+F136+F137+F138+F139)/5</f>
        <v>0.218199272919304</v>
      </c>
      <c r="H137" s="7" t="n">
        <f aca="false">$B$2*$F137</f>
        <v>38.1243537292825</v>
      </c>
      <c r="I137" s="7" t="n">
        <f aca="false">$B$2*$G137</f>
        <v>19.6379345627373</v>
      </c>
      <c r="J137" s="7" t="n">
        <f aca="false">$A$2*$E137^2+$C$2*$B$2*9.81</f>
        <v>24.7724746624531</v>
      </c>
      <c r="K137" s="4" t="n">
        <f aca="false">I137+J137</f>
        <v>44.4104092251904</v>
      </c>
      <c r="L137" s="4" t="n">
        <f aca="false">J137+H137</f>
        <v>62.8968283917356</v>
      </c>
      <c r="M137" s="7" t="str">
        <f aca="false">IF($K137&lt;0,$K137,"")</f>
        <v/>
      </c>
      <c r="N137" s="7" t="n">
        <f aca="false">IF($L137&lt;0,$L137,0)</f>
        <v>0</v>
      </c>
      <c r="O137" s="7" t="n">
        <f aca="false">IF($K137&gt;0,$K137,"")</f>
        <v>44.4104092251904</v>
      </c>
      <c r="Q137" s="1" t="n">
        <f aca="false">IF(H137&gt;0,H137,0)</f>
        <v>38.1243537292825</v>
      </c>
      <c r="R137" s="1" t="n">
        <f aca="false">IF(H137&lt;0,H137,0)</f>
        <v>0</v>
      </c>
    </row>
    <row r="138" customFormat="false" ht="12" hidden="false" customHeight="false" outlineLevel="0" collapsed="false">
      <c r="A138" s="4" t="n">
        <v>129</v>
      </c>
      <c r="B138" s="4" t="n">
        <f aca="false">A138*$D$2</f>
        <v>273.48</v>
      </c>
      <c r="C138" s="4" t="n">
        <v>52.522</v>
      </c>
      <c r="D138" s="4" t="n">
        <v>26.3</v>
      </c>
      <c r="E138" s="4" t="n">
        <f aca="false">$D$2/(C138-C137)</f>
        <v>7.31034482758623</v>
      </c>
      <c r="F138" s="7" t="n">
        <f aca="false">(E139-E138)/(C139-C137)*2</f>
        <v>-0.423603930325361</v>
      </c>
      <c r="G138" s="4" t="n">
        <f aca="false">(F136+F137+F138+F139+F140)/5</f>
        <v>0.184574329803945</v>
      </c>
      <c r="H138" s="7" t="n">
        <f aca="false">$B$2*$F138</f>
        <v>-38.1243537292825</v>
      </c>
      <c r="I138" s="7" t="n">
        <f aca="false">$B$2*$G138</f>
        <v>16.6116896823551</v>
      </c>
      <c r="J138" s="7" t="n">
        <f aca="false">$A$2*$E138^2+$C$2*$B$2*9.81</f>
        <v>25.419110939358</v>
      </c>
      <c r="K138" s="4" t="n">
        <f aca="false">I138+J138</f>
        <v>42.0308006217131</v>
      </c>
      <c r="L138" s="4" t="n">
        <f aca="false">J138+H138</f>
        <v>-12.7052427899245</v>
      </c>
      <c r="M138" s="7" t="str">
        <f aca="false">IF($K138&lt;0,$K138,"")</f>
        <v/>
      </c>
      <c r="N138" s="7" t="n">
        <f aca="false">IF($L138&lt;0,$L138,0)</f>
        <v>-12.7052427899245</v>
      </c>
      <c r="O138" s="7" t="n">
        <f aca="false">IF($K138&gt;0,$K138,"")</f>
        <v>42.0308006217131</v>
      </c>
      <c r="Q138" s="1" t="n">
        <f aca="false">IF(H138&gt;0,H138,0)</f>
        <v>0</v>
      </c>
      <c r="R138" s="1" t="n">
        <f aca="false">IF(H138&lt;0,H138,0)</f>
        <v>-38.1243537292825</v>
      </c>
    </row>
    <row r="139" customFormat="false" ht="12" hidden="false" customHeight="false" outlineLevel="0" collapsed="false">
      <c r="A139" s="4" t="n">
        <v>130</v>
      </c>
      <c r="B139" s="4" t="n">
        <f aca="false">A139*$D$2</f>
        <v>275.6</v>
      </c>
      <c r="C139" s="4" t="n">
        <v>52.817</v>
      </c>
      <c r="D139" s="4" t="n">
        <v>25.9</v>
      </c>
      <c r="E139" s="4" t="n">
        <f aca="false">$D$2/(C139-C138)</f>
        <v>7.18644067796606</v>
      </c>
      <c r="F139" s="7" t="n">
        <f aca="false">(E140-E139)/(C140-C138)*2</f>
        <v>0.688381113111677</v>
      </c>
      <c r="G139" s="4" t="n">
        <f aca="false">(F137+F138+F139+F140+F141)/5</f>
        <v>0.173924823961844</v>
      </c>
      <c r="H139" s="7" t="n">
        <f aca="false">$B$2*$F139</f>
        <v>61.9543001800509</v>
      </c>
      <c r="I139" s="7" t="n">
        <f aca="false">$B$2*$G139</f>
        <v>15.653234156566</v>
      </c>
      <c r="J139" s="7" t="n">
        <f aca="false">$A$2*$E139^2+$C$2*$B$2*9.81</f>
        <v>24.7724746624531</v>
      </c>
      <c r="K139" s="4" t="n">
        <f aca="false">I139+J139</f>
        <v>40.4257088190191</v>
      </c>
      <c r="L139" s="4" t="n">
        <f aca="false">J139+H139</f>
        <v>86.726774842504</v>
      </c>
      <c r="M139" s="7" t="str">
        <f aca="false">IF($K139&lt;0,$K139,"")</f>
        <v/>
      </c>
      <c r="N139" s="7" t="n">
        <f aca="false">IF($L139&lt;0,$L139,0)</f>
        <v>0</v>
      </c>
      <c r="O139" s="7" t="n">
        <f aca="false">IF($K139&gt;0,$K139,"")</f>
        <v>40.4257088190191</v>
      </c>
      <c r="Q139" s="1" t="n">
        <f aca="false">IF(H139&gt;0,H139,0)</f>
        <v>61.9543001800509</v>
      </c>
      <c r="R139" s="1" t="n">
        <f aca="false">IF(H139&lt;0,H139,0)</f>
        <v>0</v>
      </c>
    </row>
    <row r="140" customFormat="false" ht="12" hidden="false" customHeight="false" outlineLevel="0" collapsed="false">
      <c r="A140" s="4" t="n">
        <v>131</v>
      </c>
      <c r="B140" s="4" t="n">
        <f aca="false">A140*$D$2</f>
        <v>277.72</v>
      </c>
      <c r="C140" s="4" t="n">
        <v>53.104</v>
      </c>
      <c r="D140" s="4" t="n">
        <v>26.5</v>
      </c>
      <c r="E140" s="4" t="n">
        <f aca="false">$D$2/(C140-C139)</f>
        <v>7.38675958188156</v>
      </c>
      <c r="F140" s="7" t="n">
        <f aca="false">(E141-E140)/(C141-C139)*2</f>
        <v>-0.0892120722453723</v>
      </c>
      <c r="G140" s="4" t="n">
        <f aca="false">(F139+F140+F141)/3</f>
        <v>0.289874706603074</v>
      </c>
      <c r="H140" s="7" t="n">
        <f aca="false">$B$2*$F140</f>
        <v>-8.02908650208351</v>
      </c>
      <c r="I140" s="7" t="n">
        <f aca="false">$B$2*$G140</f>
        <v>26.0887235942767</v>
      </c>
      <c r="J140" s="7" t="n">
        <f aca="false">$A$2*$E140^2+$C$2*$B$2*9.81</f>
        <v>25.8234181633868</v>
      </c>
      <c r="K140" s="4" t="n">
        <f aca="false">I140+J140</f>
        <v>51.9121417576635</v>
      </c>
      <c r="L140" s="4" t="n">
        <f aca="false">J140+H140</f>
        <v>17.7943316613033</v>
      </c>
      <c r="M140" s="7" t="str">
        <f aca="false">IF($K140&lt;0,$K140,"")</f>
        <v/>
      </c>
      <c r="N140" s="7" t="n">
        <f aca="false">IF($L140&lt;0,$L140,0)</f>
        <v>0</v>
      </c>
      <c r="O140" s="7" t="n">
        <f aca="false">IF($K140&gt;0,$K140,"")</f>
        <v>51.9121417576635</v>
      </c>
      <c r="Q140" s="1" t="n">
        <f aca="false">IF(H140&gt;0,H140,0)</f>
        <v>0</v>
      </c>
      <c r="R140" s="1" t="n">
        <f aca="false">IF(H140&lt;0,H140,0)</f>
        <v>-8.02908650208351</v>
      </c>
    </row>
    <row r="141" customFormat="false" ht="12" hidden="false" customHeight="false" outlineLevel="0" collapsed="false">
      <c r="A141" s="4" t="n">
        <v>132</v>
      </c>
      <c r="B141" s="4" t="n">
        <f aca="false">A141*$D$2</f>
        <v>279.84</v>
      </c>
      <c r="C141" s="4" t="n">
        <v>53.392</v>
      </c>
      <c r="D141" s="4" t="n">
        <v>26.5</v>
      </c>
      <c r="E141" s="4" t="n">
        <f aca="false">$D$2/(C141-C140)</f>
        <v>7.36111111111101</v>
      </c>
      <c r="F141" s="7" t="n">
        <f aca="false">(E142-E141)/(C142-C140)*2</f>
        <v>0.270455078942918</v>
      </c>
      <c r="G141" s="4" t="n">
        <f aca="false">(F139+F140+F141+F142+F143)/5</f>
        <v>0.248759090356066</v>
      </c>
      <c r="H141" s="7" t="n">
        <f aca="false">$B$2*$F141</f>
        <v>24.3409571048626</v>
      </c>
      <c r="I141" s="7" t="n">
        <f aca="false">$B$2*$G141</f>
        <v>22.388318132046</v>
      </c>
      <c r="J141" s="7" t="n">
        <f aca="false">$A$2*$E141^2+$C$2*$B$2*9.81</f>
        <v>25.6872444444439</v>
      </c>
      <c r="K141" s="4" t="n">
        <f aca="false">I141+J141</f>
        <v>48.0755625764899</v>
      </c>
      <c r="L141" s="4" t="n">
        <f aca="false">J141+H141</f>
        <v>50.0282015493065</v>
      </c>
      <c r="M141" s="7" t="str">
        <f aca="false">IF($K141&lt;0,$K141,"")</f>
        <v/>
      </c>
      <c r="N141" s="7" t="n">
        <f aca="false">IF($L141&lt;0,$L141,0)</f>
        <v>0</v>
      </c>
      <c r="O141" s="7" t="n">
        <f aca="false">IF($K141&gt;0,$K141,"")</f>
        <v>48.0755625764899</v>
      </c>
      <c r="Q141" s="1" t="n">
        <f aca="false">IF(H141&gt;0,H141,0)</f>
        <v>24.3409571048626</v>
      </c>
      <c r="R141" s="1" t="n">
        <f aca="false">IF(H141&lt;0,H141,0)</f>
        <v>0</v>
      </c>
    </row>
    <row r="142" customFormat="false" ht="12" hidden="false" customHeight="false" outlineLevel="0" collapsed="false">
      <c r="A142" s="4" t="n">
        <v>133</v>
      </c>
      <c r="B142" s="4" t="n">
        <f aca="false">A142*$D$2</f>
        <v>281.96</v>
      </c>
      <c r="C142" s="4" t="n">
        <v>53.677</v>
      </c>
      <c r="D142" s="4" t="n">
        <v>26.7</v>
      </c>
      <c r="E142" s="4" t="n">
        <f aca="false">$D$2/(C142-C141)</f>
        <v>7.43859649122816</v>
      </c>
      <c r="F142" s="7" t="n">
        <f aca="false">(E143-E142)/(C143-C141)*2</f>
        <v>0.279132293564887</v>
      </c>
      <c r="G142" s="4" t="n">
        <f aca="false">(F140+F141+F142+F143+F144)/5</f>
        <v>0.189180084309288</v>
      </c>
      <c r="H142" s="7" t="n">
        <f aca="false">$B$2*$F142</f>
        <v>25.1219064208398</v>
      </c>
      <c r="I142" s="7" t="n">
        <f aca="false">$B$2*$G142</f>
        <v>17.0262075878359</v>
      </c>
      <c r="J142" s="7" t="n">
        <f aca="false">$A$2*$E142^2+$C$2*$B$2*9.81</f>
        <v>26.1000783933523</v>
      </c>
      <c r="K142" s="4" t="n">
        <f aca="false">I142+J142</f>
        <v>43.1262859811882</v>
      </c>
      <c r="L142" s="4" t="n">
        <f aca="false">J142+H142</f>
        <v>51.2219848141921</v>
      </c>
      <c r="M142" s="7" t="str">
        <f aca="false">IF($K142&lt;0,$K142,"")</f>
        <v/>
      </c>
      <c r="N142" s="7" t="n">
        <f aca="false">IF($L142&lt;0,$L142,0)</f>
        <v>0</v>
      </c>
      <c r="O142" s="7" t="n">
        <f aca="false">IF($K142&gt;0,$K142,"")</f>
        <v>43.1262859811882</v>
      </c>
      <c r="Q142" s="1" t="n">
        <f aca="false">IF(H142&gt;0,H142,0)</f>
        <v>25.1219064208398</v>
      </c>
      <c r="R142" s="1" t="n">
        <f aca="false">IF(H142&lt;0,H142,0)</f>
        <v>0</v>
      </c>
    </row>
    <row r="143" customFormat="false" ht="12" hidden="false" customHeight="false" outlineLevel="0" collapsed="false">
      <c r="A143" s="4" t="n">
        <v>134</v>
      </c>
      <c r="B143" s="4" t="n">
        <f aca="false">A143*$D$2</f>
        <v>284.08</v>
      </c>
      <c r="C143" s="4" t="n">
        <v>53.959</v>
      </c>
      <c r="D143" s="4" t="n">
        <v>27.1</v>
      </c>
      <c r="E143" s="4" t="n">
        <f aca="false">$D$2/(C143-C142)</f>
        <v>7.51773049645381</v>
      </c>
      <c r="F143" s="7" t="n">
        <f aca="false">(E144-E143)/(C144-C142)*2</f>
        <v>0.0950390384062223</v>
      </c>
      <c r="G143" s="4" t="n">
        <f aca="false">(F141+F142+F143+F144+F145)/5</f>
        <v>0.22708023286462</v>
      </c>
      <c r="H143" s="7" t="n">
        <f aca="false">$B$2*$F143</f>
        <v>8.55351345656001</v>
      </c>
      <c r="I143" s="7" t="n">
        <f aca="false">$B$2*$G143</f>
        <v>20.4372209578158</v>
      </c>
      <c r="J143" s="7" t="n">
        <f aca="false">$A$2*$E143^2+$C$2*$B$2*9.81</f>
        <v>26.5261578542322</v>
      </c>
      <c r="K143" s="4" t="n">
        <f aca="false">I143+J143</f>
        <v>46.963378812048</v>
      </c>
      <c r="L143" s="4" t="n">
        <f aca="false">J143+H143</f>
        <v>35.0796713107922</v>
      </c>
      <c r="M143" s="7" t="str">
        <f aca="false">IF($K143&lt;0,$K143,"")</f>
        <v/>
      </c>
      <c r="N143" s="7" t="n">
        <f aca="false">IF($L143&lt;0,$L143,0)</f>
        <v>0</v>
      </c>
      <c r="O143" s="7" t="n">
        <f aca="false">IF($K143&gt;0,$K143,"")</f>
        <v>46.963378812048</v>
      </c>
      <c r="Q143" s="1" t="n">
        <f aca="false">IF(H143&gt;0,H143,0)</f>
        <v>8.55351345656001</v>
      </c>
      <c r="R143" s="1" t="n">
        <f aca="false">IF(H143&lt;0,H143,0)</f>
        <v>0</v>
      </c>
    </row>
    <row r="144" customFormat="false" ht="12" hidden="false" customHeight="false" outlineLevel="0" collapsed="false">
      <c r="A144" s="4" t="n">
        <v>135</v>
      </c>
      <c r="B144" s="4" t="n">
        <f aca="false">A144*$D$2</f>
        <v>286.2</v>
      </c>
      <c r="C144" s="4" t="n">
        <v>54.24</v>
      </c>
      <c r="D144" s="4" t="n">
        <v>27.1</v>
      </c>
      <c r="E144" s="4" t="n">
        <f aca="false">$D$2/(C144-C143)</f>
        <v>7.54448398576516</v>
      </c>
      <c r="F144" s="7" t="n">
        <f aca="false">(E145-E144)/(C145-C143)*2</f>
        <v>0.390486082877783</v>
      </c>
      <c r="G144" s="4" t="n">
        <f aca="false">(F142+F143+F144+F145+F146)/5</f>
        <v>0.234488922196411</v>
      </c>
      <c r="H144" s="7" t="n">
        <f aca="false">$B$2*$F144</f>
        <v>35.1437474590005</v>
      </c>
      <c r="I144" s="7" t="n">
        <f aca="false">$B$2*$G144</f>
        <v>21.104002997677</v>
      </c>
      <c r="J144" s="7" t="n">
        <f aca="false">$A$2*$E144^2+$C$2*$B$2*9.81</f>
        <v>26.6712259001281</v>
      </c>
      <c r="K144" s="4" t="n">
        <f aca="false">I144+J144</f>
        <v>47.7752288978051</v>
      </c>
      <c r="L144" s="4" t="n">
        <f aca="false">J144+H144</f>
        <v>61.8149733591286</v>
      </c>
      <c r="M144" s="7" t="str">
        <f aca="false">IF($K144&lt;0,$K144,"")</f>
        <v/>
      </c>
      <c r="N144" s="7" t="n">
        <f aca="false">IF($L144&lt;0,$L144,0)</f>
        <v>0</v>
      </c>
      <c r="O144" s="7" t="n">
        <f aca="false">IF($K144&gt;0,$K144,"")</f>
        <v>47.7752288978051</v>
      </c>
      <c r="Q144" s="1" t="n">
        <f aca="false">IF(H144&gt;0,H144,0)</f>
        <v>35.1437474590005</v>
      </c>
      <c r="R144" s="1" t="n">
        <f aca="false">IF(H144&lt;0,H144,0)</f>
        <v>0</v>
      </c>
    </row>
    <row r="145" customFormat="false" ht="12" hidden="false" customHeight="false" outlineLevel="0" collapsed="false">
      <c r="A145" s="4" t="n">
        <v>136</v>
      </c>
      <c r="B145" s="4" t="n">
        <f aca="false">A145*$D$2</f>
        <v>288.32</v>
      </c>
      <c r="C145" s="4" t="n">
        <v>54.517</v>
      </c>
      <c r="D145" s="4" t="n">
        <v>27.6</v>
      </c>
      <c r="E145" s="4" t="n">
        <f aca="false">$D$2/(C145-C144)</f>
        <v>7.65342960288806</v>
      </c>
      <c r="F145" s="7" t="n">
        <f aca="false">(E146-E145)/(C146-C144)*2</f>
        <v>0.10028867053129</v>
      </c>
      <c r="G145" s="4" t="n">
        <f aca="false">(F143+F144+F145+F146+F147)/5</f>
        <v>0.242223484687333</v>
      </c>
      <c r="H145" s="7" t="n">
        <f aca="false">$B$2*$F145</f>
        <v>9.02598034781612</v>
      </c>
      <c r="I145" s="7" t="n">
        <f aca="false">$B$2*$G145</f>
        <v>21.80011362186</v>
      </c>
      <c r="J145" s="7" t="n">
        <f aca="false">$A$2*$E145^2+$C$2*$B$2*9.81</f>
        <v>27.2672944870908</v>
      </c>
      <c r="K145" s="4" t="n">
        <f aca="false">I145+J145</f>
        <v>49.0674081089508</v>
      </c>
      <c r="L145" s="4" t="n">
        <f aca="false">J145+H145</f>
        <v>36.2932748349069</v>
      </c>
      <c r="M145" s="7" t="str">
        <f aca="false">IF($K145&lt;0,$K145,"")</f>
        <v/>
      </c>
      <c r="N145" s="7" t="n">
        <f aca="false">IF($L145&lt;0,$L145,0)</f>
        <v>0</v>
      </c>
      <c r="O145" s="7" t="n">
        <f aca="false">IF($K145&gt;0,$K145,"")</f>
        <v>49.0674081089508</v>
      </c>
      <c r="Q145" s="1" t="n">
        <f aca="false">IF(H145&gt;0,H145,0)</f>
        <v>9.02598034781612</v>
      </c>
      <c r="R145" s="1" t="n">
        <f aca="false">IF(H145&lt;0,H145,0)</f>
        <v>0</v>
      </c>
    </row>
    <row r="146" customFormat="false" ht="12" hidden="false" customHeight="false" outlineLevel="0" collapsed="false">
      <c r="A146" s="4" t="n">
        <v>137</v>
      </c>
      <c r="B146" s="4" t="n">
        <f aca="false">A146*$D$2</f>
        <v>290.44</v>
      </c>
      <c r="C146" s="4" t="n">
        <v>54.793</v>
      </c>
      <c r="D146" s="4" t="n">
        <v>27.7</v>
      </c>
      <c r="E146" s="4" t="n">
        <f aca="false">$D$2/(C146-C145)</f>
        <v>7.68115942028996</v>
      </c>
      <c r="F146" s="7" t="n">
        <f aca="false">(E147-E146)/(C147-C145)*2</f>
        <v>0.307498525601872</v>
      </c>
      <c r="G146" s="4" t="n">
        <f aca="false">(F144+F145+F146+F147+F148)/5</f>
        <v>0.223215677005936</v>
      </c>
      <c r="H146" s="7" t="n">
        <f aca="false">$B$2*$F146</f>
        <v>27.6748673041685</v>
      </c>
      <c r="I146" s="7" t="n">
        <f aca="false">$B$2*$G146</f>
        <v>20.0894109305342</v>
      </c>
      <c r="J146" s="7" t="n">
        <f aca="false">$A$2*$E146^2+$C$2*$B$2*9.81</f>
        <v>27.4203756143673</v>
      </c>
      <c r="K146" s="4" t="n">
        <f aca="false">I146+J146</f>
        <v>47.5097865449016</v>
      </c>
      <c r="L146" s="4" t="n">
        <f aca="false">J146+H146</f>
        <v>55.0952429185358</v>
      </c>
      <c r="M146" s="7" t="str">
        <f aca="false">IF($K146&lt;0,$K146,"")</f>
        <v/>
      </c>
      <c r="N146" s="7" t="n">
        <f aca="false">IF($L146&lt;0,$L146,0)</f>
        <v>0</v>
      </c>
      <c r="O146" s="7" t="n">
        <f aca="false">IF($K146&gt;0,$K146,"")</f>
        <v>47.5097865449016</v>
      </c>
      <c r="Q146" s="1" t="n">
        <f aca="false">IF(H146&gt;0,H146,0)</f>
        <v>27.6748673041685</v>
      </c>
      <c r="R146" s="1" t="n">
        <f aca="false">IF(H146&lt;0,H146,0)</f>
        <v>0</v>
      </c>
    </row>
    <row r="147" customFormat="false" ht="12" hidden="false" customHeight="false" outlineLevel="0" collapsed="false">
      <c r="A147" s="4" t="n">
        <v>138</v>
      </c>
      <c r="B147" s="4" t="n">
        <f aca="false">A147*$D$2</f>
        <v>292.56</v>
      </c>
      <c r="C147" s="4" t="n">
        <v>55.066</v>
      </c>
      <c r="D147" s="4" t="n">
        <v>28</v>
      </c>
      <c r="E147" s="4" t="n">
        <f aca="false">$D$2/(C147-C146)</f>
        <v>7.76556776556767</v>
      </c>
      <c r="F147" s="7" t="n">
        <f aca="false">(E148-E147)/(C148-C146)*2</f>
        <v>0.317805106019498</v>
      </c>
      <c r="G147" s="4" t="n">
        <f aca="false">(F145+F146+F147+F148+F149)/5</f>
        <v>0.0815574392267801</v>
      </c>
      <c r="H147" s="7" t="n">
        <f aca="false">$B$2*$F147</f>
        <v>28.6024595417548</v>
      </c>
      <c r="I147" s="7" t="n">
        <f aca="false">$B$2*$G147</f>
        <v>7.34016953041021</v>
      </c>
      <c r="J147" s="7" t="n">
        <f aca="false">$A$2*$E147^2+$C$2*$B$2*9.81</f>
        <v>27.8897553797845</v>
      </c>
      <c r="K147" s="4" t="n">
        <f aca="false">I147+J147</f>
        <v>35.2299249101948</v>
      </c>
      <c r="L147" s="4" t="n">
        <f aca="false">J147+H147</f>
        <v>56.4922149215393</v>
      </c>
      <c r="M147" s="7" t="str">
        <f aca="false">IF($K147&lt;0,$K147,"")</f>
        <v/>
      </c>
      <c r="N147" s="7" t="n">
        <f aca="false">IF($L147&lt;0,$L147,0)</f>
        <v>0</v>
      </c>
      <c r="O147" s="7" t="n">
        <f aca="false">IF($K147&gt;0,$K147,"")</f>
        <v>35.2299249101948</v>
      </c>
      <c r="Q147" s="1" t="n">
        <f aca="false">IF(H147&gt;0,H147,0)</f>
        <v>28.6024595417548</v>
      </c>
      <c r="R147" s="1" t="n">
        <f aca="false">IF(H147&lt;0,H147,0)</f>
        <v>0</v>
      </c>
    </row>
    <row r="148" customFormat="false" ht="12" hidden="false" customHeight="false" outlineLevel="0" collapsed="false">
      <c r="A148" s="4" t="n">
        <v>139</v>
      </c>
      <c r="B148" s="4" t="n">
        <f aca="false">A148*$D$2</f>
        <v>294.68</v>
      </c>
      <c r="C148" s="4" t="n">
        <v>55.336</v>
      </c>
      <c r="D148" s="4" t="n">
        <v>28.2</v>
      </c>
      <c r="E148" s="4" t="n">
        <f aca="false">$D$2/(C148-C147)</f>
        <v>7.85185185185197</v>
      </c>
      <c r="F148" s="7" t="n">
        <f aca="false">(E149-E148)/(C149-C147)*2</f>
        <v>-7.6317553100159E-013</v>
      </c>
      <c r="G148" s="4" t="n">
        <f aca="false">(F146+F147+F148+F149+F150)/5</f>
        <v>0.125060726324121</v>
      </c>
      <c r="H148" s="7" t="n">
        <f aca="false">$B$2*$F148</f>
        <v>-6.86857977901431E-011</v>
      </c>
      <c r="I148" s="7" t="n">
        <f aca="false">$B$2*$G148</f>
        <v>11.2554653691709</v>
      </c>
      <c r="J148" s="7" t="n">
        <f aca="false">$A$2*$E148^2+$C$2*$B$2*9.81</f>
        <v>28.3748679012352</v>
      </c>
      <c r="K148" s="4" t="n">
        <f aca="false">I148+J148</f>
        <v>39.6303332704061</v>
      </c>
      <c r="L148" s="4" t="n">
        <f aca="false">J148+H148</f>
        <v>28.3748679011665</v>
      </c>
      <c r="M148" s="7" t="str">
        <f aca="false">IF($K148&lt;0,$K148,"")</f>
        <v/>
      </c>
      <c r="N148" s="7" t="n">
        <f aca="false">IF($L148&lt;0,$L148,0)</f>
        <v>0</v>
      </c>
      <c r="O148" s="7" t="n">
        <f aca="false">IF($K148&gt;0,$K148,"")</f>
        <v>39.6303332704061</v>
      </c>
      <c r="Q148" s="1" t="n">
        <f aca="false">IF(H148&gt;0,H148,0)</f>
        <v>0</v>
      </c>
      <c r="R148" s="1" t="n">
        <f aca="false">IF(H148&lt;0,H148,0)</f>
        <v>-6.86857977901431E-011</v>
      </c>
    </row>
    <row r="149" customFormat="false" ht="12" hidden="false" customHeight="false" outlineLevel="0" collapsed="false">
      <c r="A149" s="4" t="n">
        <v>140</v>
      </c>
      <c r="B149" s="4" t="n">
        <f aca="false">A149*$D$2</f>
        <v>296.8</v>
      </c>
      <c r="C149" s="4" t="n">
        <v>55.606</v>
      </c>
      <c r="D149" s="4" t="n">
        <v>28.3</v>
      </c>
      <c r="E149" s="4" t="n">
        <f aca="false">$D$2/(C149-C148)</f>
        <v>7.85185185185176</v>
      </c>
      <c r="F149" s="7" t="n">
        <f aca="false">(E150-E149)/(C150-C148)*2</f>
        <v>-0.317805106017996</v>
      </c>
      <c r="G149" s="4" t="n">
        <f aca="false">(F147+F148+F149+F150+F151)/5</f>
        <v>0.174325991781856</v>
      </c>
      <c r="H149" s="7" t="n">
        <f aca="false">$B$2*$F149</f>
        <v>-28.6024595416197</v>
      </c>
      <c r="I149" s="7" t="n">
        <f aca="false">$B$2*$G149</f>
        <v>15.689339260367</v>
      </c>
      <c r="J149" s="7" t="n">
        <f aca="false">$A$2*$E149^2+$C$2*$B$2*9.81</f>
        <v>28.3748679012341</v>
      </c>
      <c r="K149" s="4" t="n">
        <f aca="false">I149+J149</f>
        <v>44.0642071616011</v>
      </c>
      <c r="L149" s="4" t="n">
        <f aca="false">J149+H149</f>
        <v>-0.227591640385601</v>
      </c>
      <c r="M149" s="7" t="str">
        <f aca="false">IF($K149&lt;0,$K149,"")</f>
        <v/>
      </c>
      <c r="N149" s="7" t="n">
        <f aca="false">IF($L149&lt;0,$L149,0)</f>
        <v>-0.227591640385601</v>
      </c>
      <c r="O149" s="7" t="n">
        <f aca="false">IF($K149&gt;0,$K149,"")</f>
        <v>44.0642071616011</v>
      </c>
      <c r="Q149" s="1" t="n">
        <f aca="false">IF(H149&gt;0,H149,0)</f>
        <v>0</v>
      </c>
      <c r="R149" s="1" t="n">
        <f aca="false">IF(H149&lt;0,H149,0)</f>
        <v>-28.6024595416197</v>
      </c>
    </row>
    <row r="150" customFormat="false" ht="12" hidden="false" customHeight="false" outlineLevel="0" collapsed="false">
      <c r="A150" s="4" t="n">
        <v>141</v>
      </c>
      <c r="B150" s="4" t="n">
        <f aca="false">A150*$D$2</f>
        <v>298.92</v>
      </c>
      <c r="C150" s="4" t="n">
        <v>55.879</v>
      </c>
      <c r="D150" s="4" t="n">
        <v>27.9</v>
      </c>
      <c r="E150" s="4" t="n">
        <f aca="false">$D$2/(C150-C149)</f>
        <v>7.76556776556788</v>
      </c>
      <c r="F150" s="7" t="n">
        <f aca="false">(E151-E150)/(C151-C149)*2</f>
        <v>0.317805106017996</v>
      </c>
      <c r="G150" s="4" t="n">
        <f aca="false">(F148+F149+F150+F151+F152)/5</f>
        <v>0.133678415041606</v>
      </c>
      <c r="H150" s="7" t="n">
        <f aca="false">$B$2*$F150</f>
        <v>28.6024595416197</v>
      </c>
      <c r="I150" s="7" t="n">
        <f aca="false">$B$2*$G150</f>
        <v>12.0310573537445</v>
      </c>
      <c r="J150" s="7" t="n">
        <f aca="false">$A$2*$E150^2+$C$2*$B$2*9.81</f>
        <v>27.8897553797857</v>
      </c>
      <c r="K150" s="4" t="n">
        <f aca="false">I150+J150</f>
        <v>39.9208127335302</v>
      </c>
      <c r="L150" s="4" t="n">
        <f aca="false">J150+H150</f>
        <v>56.4922149214053</v>
      </c>
      <c r="M150" s="7" t="str">
        <f aca="false">IF($K150&lt;0,$K150,"")</f>
        <v/>
      </c>
      <c r="N150" s="7" t="n">
        <f aca="false">IF($L150&lt;0,$L150,0)</f>
        <v>0</v>
      </c>
      <c r="O150" s="7" t="n">
        <f aca="false">IF($K150&gt;0,$K150,"")</f>
        <v>39.9208127335302</v>
      </c>
      <c r="Q150" s="1" t="n">
        <f aca="false">IF(H150&gt;0,H150,0)</f>
        <v>28.6024595416197</v>
      </c>
      <c r="R150" s="1" t="n">
        <f aca="false">IF(H150&lt;0,H150,0)</f>
        <v>0</v>
      </c>
    </row>
    <row r="151" customFormat="false" ht="12" hidden="false" customHeight="false" outlineLevel="0" collapsed="false">
      <c r="A151" s="4" t="n">
        <v>142</v>
      </c>
      <c r="B151" s="4" t="n">
        <f aca="false">A151*$D$2</f>
        <v>301.04</v>
      </c>
      <c r="C151" s="4" t="n">
        <v>56.149</v>
      </c>
      <c r="D151" s="4" t="n">
        <v>28.3</v>
      </c>
      <c r="E151" s="4" t="n">
        <f aca="false">$D$2/(C151-C150)</f>
        <v>7.85185185185176</v>
      </c>
      <c r="F151" s="7" t="n">
        <f aca="false">(E152-E151)/(C152-C150)*2</f>
        <v>0.553824852890544</v>
      </c>
      <c r="G151" s="4" t="n">
        <f aca="false">(F149+F150+F151+F152+F153)/5</f>
        <v>0.204004002608562</v>
      </c>
      <c r="H151" s="7" t="n">
        <f aca="false">$B$2*$F151</f>
        <v>49.844236760149</v>
      </c>
      <c r="I151" s="7" t="n">
        <f aca="false">$B$2*$G151</f>
        <v>18.3603602347705</v>
      </c>
      <c r="J151" s="7" t="n">
        <f aca="false">$A$2*$E151^2+$C$2*$B$2*9.81</f>
        <v>28.3748679012341</v>
      </c>
      <c r="K151" s="4" t="n">
        <f aca="false">I151+J151</f>
        <v>46.7352281360046</v>
      </c>
      <c r="L151" s="4" t="n">
        <f aca="false">J151+H151</f>
        <v>78.2191046613831</v>
      </c>
      <c r="M151" s="7" t="str">
        <f aca="false">IF($K151&lt;0,$K151,"")</f>
        <v/>
      </c>
      <c r="N151" s="7" t="n">
        <f aca="false">IF($L151&lt;0,$L151,0)</f>
        <v>0</v>
      </c>
      <c r="O151" s="7" t="n">
        <f aca="false">IF($K151&gt;0,$K151,"")</f>
        <v>46.7352281360046</v>
      </c>
      <c r="Q151" s="1" t="n">
        <f aca="false">IF(H151&gt;0,H151,0)</f>
        <v>49.844236760149</v>
      </c>
      <c r="R151" s="1" t="n">
        <f aca="false">IF(H151&lt;0,H151,0)</f>
        <v>0</v>
      </c>
    </row>
    <row r="152" customFormat="false" ht="12" hidden="false" customHeight="false" outlineLevel="0" collapsed="false">
      <c r="A152" s="4" t="n">
        <v>143</v>
      </c>
      <c r="B152" s="4" t="n">
        <f aca="false">A152*$D$2</f>
        <v>303.16</v>
      </c>
      <c r="C152" s="4" t="n">
        <v>56.414</v>
      </c>
      <c r="D152" s="4" t="n">
        <v>28.7</v>
      </c>
      <c r="E152" s="4" t="n">
        <f aca="false">$D$2/(C152-C151)</f>
        <v>7.99999999999998</v>
      </c>
      <c r="F152" s="7" t="n">
        <f aca="false">(E153-E152)/(C153-C151)*2</f>
        <v>0.114567222318246</v>
      </c>
      <c r="G152" s="4" t="n">
        <f aca="false">(F150+F151+F152+F153+F154)/5</f>
        <v>0.220413220695069</v>
      </c>
      <c r="H152" s="7" t="n">
        <f aca="false">$B$2*$F152</f>
        <v>10.3110500086422</v>
      </c>
      <c r="I152" s="7" t="n">
        <f aca="false">$B$2*$G152</f>
        <v>19.8371898625562</v>
      </c>
      <c r="J152" s="7" t="n">
        <f aca="false">$A$2*$E152^2+$C$2*$B$2*9.81</f>
        <v>29.2202999999999</v>
      </c>
      <c r="K152" s="4" t="n">
        <f aca="false">I152+J152</f>
        <v>49.0574898625561</v>
      </c>
      <c r="L152" s="4" t="n">
        <f aca="false">J152+H152</f>
        <v>39.5313500086421</v>
      </c>
      <c r="M152" s="7" t="str">
        <f aca="false">IF($K152&lt;0,$K152,"")</f>
        <v/>
      </c>
      <c r="N152" s="7" t="n">
        <f aca="false">IF($L152&lt;0,$L152,0)</f>
        <v>0</v>
      </c>
      <c r="O152" s="7" t="n">
        <f aca="false">IF($K152&gt;0,$K152,"")</f>
        <v>49.0574898625561</v>
      </c>
      <c r="Q152" s="1" t="n">
        <f aca="false">IF(H152&gt;0,H152,0)</f>
        <v>10.3110500086422</v>
      </c>
      <c r="R152" s="1" t="n">
        <f aca="false">IF(H152&lt;0,H152,0)</f>
        <v>0</v>
      </c>
    </row>
    <row r="153" customFormat="false" ht="12" hidden="false" customHeight="false" outlineLevel="0" collapsed="false">
      <c r="A153" s="4" t="n">
        <v>144</v>
      </c>
      <c r="B153" s="4" t="n">
        <f aca="false">A153*$D$2</f>
        <v>305.28</v>
      </c>
      <c r="C153" s="4" t="n">
        <v>56.678</v>
      </c>
      <c r="D153" s="4" t="n">
        <v>29</v>
      </c>
      <c r="E153" s="4" t="n">
        <f aca="false">$D$2/(C153-C152)</f>
        <v>8.03030303030316</v>
      </c>
      <c r="F153" s="7" t="n">
        <f aca="false">(E154-E153)/(C154-C152)*2</f>
        <v>0.351627937834017</v>
      </c>
      <c r="G153" s="4" t="n">
        <f aca="false">(F152+F153+F154)/3</f>
        <v>0.0768120481889349</v>
      </c>
      <c r="H153" s="7" t="n">
        <f aca="false">$B$2*$F153</f>
        <v>31.6465144050616</v>
      </c>
      <c r="I153" s="7" t="n">
        <f aca="false">$B$2*$G153</f>
        <v>6.91308433700415</v>
      </c>
      <c r="J153" s="7" t="n">
        <f aca="false">$A$2*$E153^2+$C$2*$B$2*9.81</f>
        <v>29.3951760330586</v>
      </c>
      <c r="K153" s="4" t="n">
        <f aca="false">I153+J153</f>
        <v>36.3082603700627</v>
      </c>
      <c r="L153" s="4" t="n">
        <f aca="false">J153+H153</f>
        <v>61.0416904381201</v>
      </c>
      <c r="M153" s="7" t="str">
        <f aca="false">IF($K153&lt;0,$K153,"")</f>
        <v/>
      </c>
      <c r="N153" s="7" t="n">
        <f aca="false">IF($L153&lt;0,$L153,0)</f>
        <v>0</v>
      </c>
      <c r="O153" s="7" t="n">
        <f aca="false">IF($K153&gt;0,$K153,"")</f>
        <v>36.3082603700627</v>
      </c>
      <c r="Q153" s="1" t="n">
        <f aca="false">IF(H153&gt;0,H153,0)</f>
        <v>31.6465144050616</v>
      </c>
      <c r="R153" s="1" t="n">
        <f aca="false">IF(H153&lt;0,H153,0)</f>
        <v>0</v>
      </c>
    </row>
    <row r="154" customFormat="false" ht="12" hidden="false" customHeight="false" outlineLevel="0" collapsed="false">
      <c r="A154" s="4" t="n">
        <v>145</v>
      </c>
      <c r="B154" s="4" t="n">
        <f aca="false">A154*$D$2</f>
        <v>307.4</v>
      </c>
      <c r="C154" s="4" t="n">
        <v>56.939</v>
      </c>
      <c r="D154" s="4" t="n">
        <v>29.2</v>
      </c>
      <c r="E154" s="4" t="n">
        <f aca="false">$D$2/(C154-C153)</f>
        <v>8.12260536398459</v>
      </c>
      <c r="F154" s="7" t="n">
        <f aca="false">(E155-E154)/(C155-C153)*2</f>
        <v>-0.235759015585459</v>
      </c>
      <c r="G154" s="4" t="n">
        <f aca="false">(F152+F153+F154+F155+F156)/5</f>
        <v>-0.0226565482186407</v>
      </c>
      <c r="H154" s="7" t="n">
        <f aca="false">$B$2*$F154</f>
        <v>-21.2183114026913</v>
      </c>
      <c r="I154" s="7" t="n">
        <f aca="false">$B$2*$G154</f>
        <v>-2.03908933967766</v>
      </c>
      <c r="J154" s="7" t="n">
        <f aca="false">$A$2*$E154^2+$C$2*$B$2*9.81</f>
        <v>29.9319184436512</v>
      </c>
      <c r="K154" s="4" t="n">
        <f aca="false">I154+J154</f>
        <v>27.8928291039736</v>
      </c>
      <c r="L154" s="4" t="n">
        <f aca="false">J154+H154</f>
        <v>8.71360704095996</v>
      </c>
      <c r="M154" s="7" t="str">
        <f aca="false">IF($K154&lt;0,$K154,"")</f>
        <v/>
      </c>
      <c r="N154" s="7" t="n">
        <f aca="false">IF($L154&lt;0,$L154,0)</f>
        <v>0</v>
      </c>
      <c r="O154" s="7" t="n">
        <f aca="false">IF($K154&gt;0,$K154,"")</f>
        <v>27.8928291039736</v>
      </c>
      <c r="Q154" s="1" t="n">
        <f aca="false">IF(H154&gt;0,H154,0)</f>
        <v>0</v>
      </c>
      <c r="R154" s="1" t="n">
        <f aca="false">IF(H154&lt;0,H154,0)</f>
        <v>-21.2183114026913</v>
      </c>
    </row>
    <row r="155" customFormat="false" ht="12" hidden="false" customHeight="false" outlineLevel="0" collapsed="false">
      <c r="A155" s="4" t="n">
        <v>146</v>
      </c>
      <c r="B155" s="4" t="n">
        <f aca="false">A155*$D$2</f>
        <v>309.52</v>
      </c>
      <c r="C155" s="4" t="n">
        <v>57.202</v>
      </c>
      <c r="D155" s="4" t="n">
        <v>28.9</v>
      </c>
      <c r="E155" s="4" t="n">
        <f aca="false">$D$2/(C155-C154)</f>
        <v>8.0608365019012</v>
      </c>
      <c r="F155" s="7" t="n">
        <f aca="false">(E156-E155)/(C156-C154)*2</f>
        <v>-0.11587655255505</v>
      </c>
      <c r="G155" s="4" t="n">
        <f aca="false">(F153+F154+F155+F156+F157)/5</f>
        <v>-0.0901220906868726</v>
      </c>
      <c r="H155" s="7" t="n">
        <f aca="false">$B$2*$F155</f>
        <v>-10.4288897299545</v>
      </c>
      <c r="I155" s="7" t="n">
        <f aca="false">$B$2*$G155</f>
        <v>-8.11098816181854</v>
      </c>
      <c r="J155" s="7" t="n">
        <f aca="false">$A$2*$E155^2+$C$2*$B$2*9.81</f>
        <v>29.5720506397378</v>
      </c>
      <c r="K155" s="4" t="n">
        <f aca="false">I155+J155</f>
        <v>21.4610624779193</v>
      </c>
      <c r="L155" s="4" t="n">
        <f aca="false">J155+H155</f>
        <v>19.1431609097833</v>
      </c>
      <c r="M155" s="7" t="str">
        <f aca="false">IF($K155&lt;0,$K155,"")</f>
        <v/>
      </c>
      <c r="N155" s="7" t="n">
        <f aca="false">IF($L155&lt;0,$L155,0)</f>
        <v>0</v>
      </c>
      <c r="O155" s="7" t="n">
        <f aca="false">IF($K155&gt;0,$K155,"")</f>
        <v>21.4610624779193</v>
      </c>
      <c r="Q155" s="1" t="n">
        <f aca="false">IF(H155&gt;0,H155,0)</f>
        <v>0</v>
      </c>
      <c r="R155" s="1" t="n">
        <f aca="false">IF(H155&lt;0,H155,0)</f>
        <v>-10.4288897299545</v>
      </c>
    </row>
    <row r="156" customFormat="false" ht="12" hidden="false" customHeight="false" outlineLevel="0" collapsed="false">
      <c r="A156" s="4" t="n">
        <v>147</v>
      </c>
      <c r="B156" s="4" t="n">
        <f aca="false">A156*$D$2</f>
        <v>311.64</v>
      </c>
      <c r="C156" s="4" t="n">
        <v>57.466</v>
      </c>
      <c r="D156" s="4" t="n">
        <v>29</v>
      </c>
      <c r="E156" s="4" t="n">
        <f aca="false">$D$2/(C156-C155)</f>
        <v>8.03030303030294</v>
      </c>
      <c r="F156" s="7" t="n">
        <f aca="false">(E157-E156)/(C157-C155)*2</f>
        <v>-0.227842333104958</v>
      </c>
      <c r="G156" s="4" t="n">
        <f aca="false">(F154+F155+F156+F157+F158)/5</f>
        <v>-0.225434344236418</v>
      </c>
      <c r="H156" s="7" t="n">
        <f aca="false">$B$2*$F156</f>
        <v>-20.5058099794462</v>
      </c>
      <c r="I156" s="7" t="n">
        <f aca="false">$B$2*$G156</f>
        <v>-20.2890909812776</v>
      </c>
      <c r="J156" s="7" t="n">
        <f aca="false">$A$2*$E156^2+$C$2*$B$2*9.81</f>
        <v>29.3951760330573</v>
      </c>
      <c r="K156" s="4" t="n">
        <f aca="false">I156+J156</f>
        <v>9.10608505177971</v>
      </c>
      <c r="L156" s="4" t="n">
        <f aca="false">J156+H156</f>
        <v>8.88936605361109</v>
      </c>
      <c r="M156" s="7" t="str">
        <f aca="false">IF($K156&lt;0,$K156,"")</f>
        <v/>
      </c>
      <c r="N156" s="7" t="n">
        <f aca="false">IF($L156&lt;0,$L156,0)</f>
        <v>0</v>
      </c>
      <c r="O156" s="7" t="n">
        <f aca="false">IF($K156&gt;0,$K156,"")</f>
        <v>9.10608505177971</v>
      </c>
      <c r="Q156" s="1" t="n">
        <f aca="false">IF(H156&gt;0,H156,0)</f>
        <v>0</v>
      </c>
      <c r="R156" s="1" t="n">
        <f aca="false">IF(H156&lt;0,H156,0)</f>
        <v>-20.5058099794462</v>
      </c>
    </row>
    <row r="157" customFormat="false" ht="12" hidden="false" customHeight="false" outlineLevel="0" collapsed="false">
      <c r="A157" s="4" t="n">
        <v>148</v>
      </c>
      <c r="B157" s="4" t="n">
        <f aca="false">A157*$D$2</f>
        <v>313.76</v>
      </c>
      <c r="C157" s="4" t="n">
        <v>57.732</v>
      </c>
      <c r="D157" s="4" t="n">
        <v>28.7</v>
      </c>
      <c r="E157" s="4" t="n">
        <f aca="false">$D$2/(C157-C156)</f>
        <v>7.96992481203013</v>
      </c>
      <c r="F157" s="7" t="n">
        <f aca="false">(E158-E157)/(C158-C156)*2</f>
        <v>-0.222760490022913</v>
      </c>
      <c r="G157" s="4" t="n">
        <f aca="false">(F155+F156+F157+F158+F159)/5</f>
        <v>-0.220422587600496</v>
      </c>
      <c r="H157" s="7" t="n">
        <f aca="false">$B$2*$F157</f>
        <v>-20.0484441020622</v>
      </c>
      <c r="I157" s="7" t="n">
        <f aca="false">$B$2*$G157</f>
        <v>-19.8380328840446</v>
      </c>
      <c r="J157" s="7" t="n">
        <f aca="false">$A$2*$E157^2+$C$2*$B$2*9.81</f>
        <v>29.0473925433889</v>
      </c>
      <c r="K157" s="4" t="n">
        <f aca="false">I157+J157</f>
        <v>9.20935965934426</v>
      </c>
      <c r="L157" s="4" t="n">
        <f aca="false">J157+H157</f>
        <v>8.99894844132664</v>
      </c>
      <c r="M157" s="7" t="str">
        <f aca="false">IF($K157&lt;0,$K157,"")</f>
        <v/>
      </c>
      <c r="N157" s="7" t="n">
        <f aca="false">IF($L157&lt;0,$L157,0)</f>
        <v>0</v>
      </c>
      <c r="O157" s="7" t="n">
        <f aca="false">IF($K157&gt;0,$K157,"")</f>
        <v>9.20935965934426</v>
      </c>
      <c r="Q157" s="1" t="n">
        <f aca="false">IF(H157&gt;0,H157,0)</f>
        <v>0</v>
      </c>
      <c r="R157" s="1" t="n">
        <f aca="false">IF(H157&lt;0,H157,0)</f>
        <v>-20.0484441020622</v>
      </c>
    </row>
    <row r="158" customFormat="false" ht="12" hidden="false" customHeight="false" outlineLevel="0" collapsed="false">
      <c r="A158" s="4" t="n">
        <v>149</v>
      </c>
      <c r="B158" s="4" t="n">
        <f aca="false">A158*$D$2</f>
        <v>315.88</v>
      </c>
      <c r="C158" s="4" t="n">
        <v>58</v>
      </c>
      <c r="D158" s="4" t="n">
        <v>28.5</v>
      </c>
      <c r="E158" s="4" t="n">
        <f aca="false">$D$2/(C158-C157)</f>
        <v>7.91044776119401</v>
      </c>
      <c r="F158" s="7" t="n">
        <f aca="false">(E159-E158)/(C159-C157)*2</f>
        <v>-0.32493332991371</v>
      </c>
      <c r="G158" s="4" t="n">
        <f aca="false">(F156+F157+F158+F159+F160)/5</f>
        <v>-0.278802304492989</v>
      </c>
      <c r="H158" s="7" t="n">
        <f aca="false">$B$2*$F158</f>
        <v>-29.2439996922339</v>
      </c>
      <c r="I158" s="7" t="n">
        <f aca="false">$B$2*$G158</f>
        <v>-25.092207404369</v>
      </c>
      <c r="J158" s="7" t="n">
        <f aca="false">$A$2*$E158^2+$C$2*$B$2*9.81</f>
        <v>28.7073661617286</v>
      </c>
      <c r="K158" s="4" t="n">
        <f aca="false">I158+J158</f>
        <v>3.61515875735952</v>
      </c>
      <c r="L158" s="4" t="n">
        <f aca="false">J158+H158</f>
        <v>-0.536633530505362</v>
      </c>
      <c r="M158" s="7" t="str">
        <f aca="false">IF($K158&lt;0,$K158,"")</f>
        <v/>
      </c>
      <c r="N158" s="7" t="n">
        <f aca="false">IF($L158&lt;0,$L158,0)</f>
        <v>-0.536633530505362</v>
      </c>
      <c r="O158" s="7" t="n">
        <f aca="false">IF($K158&gt;0,$K158,"")</f>
        <v>3.61515875735952</v>
      </c>
      <c r="Q158" s="1" t="n">
        <f aca="false">IF(H158&gt;0,H158,0)</f>
        <v>0</v>
      </c>
      <c r="R158" s="1" t="n">
        <f aca="false">IF(H158&lt;0,H158,0)</f>
        <v>-29.2439996922339</v>
      </c>
    </row>
    <row r="159" customFormat="false" ht="12" hidden="false" customHeight="false" outlineLevel="0" collapsed="false">
      <c r="A159" s="4" t="n">
        <v>150</v>
      </c>
      <c r="B159" s="4" t="n">
        <f aca="false">A159*$D$2</f>
        <v>318</v>
      </c>
      <c r="C159" s="4" t="n">
        <v>58.271</v>
      </c>
      <c r="D159" s="4" t="n">
        <v>28.1</v>
      </c>
      <c r="E159" s="4" t="n">
        <f aca="false">$D$2/(C159-C158)</f>
        <v>7.82287822878227</v>
      </c>
      <c r="F159" s="7" t="n">
        <f aca="false">(E160-E159)/(C160-C158)*2</f>
        <v>-0.210700232405846</v>
      </c>
      <c r="G159" s="4" t="n">
        <f aca="false">(F157+F158+F159+F160+F161)/5</f>
        <v>-0.213176103765883</v>
      </c>
      <c r="H159" s="7" t="n">
        <f aca="false">$B$2*$F159</f>
        <v>-18.9630209165261</v>
      </c>
      <c r="I159" s="7" t="n">
        <f aca="false">$B$2*$G159</f>
        <v>-19.1858493389295</v>
      </c>
      <c r="J159" s="7" t="n">
        <f aca="false">$A$2*$E159^2+$C$2*$B$2*9.81</f>
        <v>28.211372561648</v>
      </c>
      <c r="K159" s="4" t="n">
        <f aca="false">I159+J159</f>
        <v>9.02552322271852</v>
      </c>
      <c r="L159" s="4" t="n">
        <f aca="false">J159+H159</f>
        <v>9.24835164512189</v>
      </c>
      <c r="M159" s="7" t="str">
        <f aca="false">IF($K159&lt;0,$K159,"")</f>
        <v/>
      </c>
      <c r="N159" s="7" t="n">
        <f aca="false">IF($L159&lt;0,$L159,0)</f>
        <v>0</v>
      </c>
      <c r="O159" s="7" t="n">
        <f aca="false">IF($K159&gt;0,$K159,"")</f>
        <v>9.02552322271852</v>
      </c>
      <c r="P159" s="4" t="n">
        <f aca="false">SUM(O108:O159)*$D$2</f>
        <v>4825.3147681169</v>
      </c>
      <c r="Q159" s="1" t="n">
        <f aca="false">IF(H159&gt;0,H159,0)</f>
        <v>0</v>
      </c>
      <c r="R159" s="1" t="n">
        <f aca="false">IF(H159&lt;0,H159,0)</f>
        <v>-18.9630209165261</v>
      </c>
    </row>
    <row r="160" customFormat="false" ht="12" hidden="false" customHeight="false" outlineLevel="0" collapsed="false">
      <c r="A160" s="4" t="n">
        <v>151</v>
      </c>
      <c r="B160" s="4" t="n">
        <f aca="false">A160*$D$2</f>
        <v>320.12</v>
      </c>
      <c r="C160" s="4" t="n">
        <v>58.544</v>
      </c>
      <c r="D160" s="4" t="n">
        <v>28</v>
      </c>
      <c r="E160" s="4" t="n">
        <f aca="false">$D$2/(C160-C159)</f>
        <v>7.76556776556788</v>
      </c>
      <c r="F160" s="7" t="n">
        <f aca="false">(E161-E160)/(C161-C159)*2</f>
        <v>-0.407775137017519</v>
      </c>
      <c r="G160" s="4" t="n">
        <f aca="false">(F158+F159+F160+F161+F162)/5</f>
        <v>-0.498641596321434</v>
      </c>
      <c r="H160" s="7" t="n">
        <f aca="false">$B$2*$F160</f>
        <v>-36.6997623315767</v>
      </c>
      <c r="I160" s="7" t="n">
        <f aca="false">$B$2*$G160</f>
        <v>-44.877743668929</v>
      </c>
      <c r="J160" s="7" t="n">
        <f aca="false">$A$2*$E160^2+$C$2*$B$2*9.81</f>
        <v>27.8897553797857</v>
      </c>
      <c r="K160" s="4" t="n">
        <f aca="false">I160+J160</f>
        <v>-16.9879882891434</v>
      </c>
      <c r="L160" s="4" t="n">
        <f aca="false">J160+H160</f>
        <v>-8.810006951791</v>
      </c>
      <c r="M160" s="7" t="n">
        <f aca="false">IF($K160&lt;0,$K160,"")</f>
        <v>-16.9879882891434</v>
      </c>
      <c r="N160" s="7" t="n">
        <f aca="false">IF($L160&lt;0,$L160,0)</f>
        <v>-8.810006951791</v>
      </c>
      <c r="O160" s="7" t="str">
        <f aca="false">IF($K160&gt;0,$K160,"")</f>
        <v/>
      </c>
      <c r="Q160" s="1" t="n">
        <f aca="false">IF(H160&gt;0,H160,0)</f>
        <v>0</v>
      </c>
      <c r="R160" s="1" t="n">
        <f aca="false">IF(H160&lt;0,H160,0)</f>
        <v>-36.6997623315767</v>
      </c>
    </row>
    <row r="161" customFormat="false" ht="12" hidden="false" customHeight="false" outlineLevel="0" collapsed="false">
      <c r="A161" s="4" t="n">
        <v>152</v>
      </c>
      <c r="B161" s="4" t="n">
        <f aca="false">A161*$D$2</f>
        <v>322.24</v>
      </c>
      <c r="C161" s="4" t="n">
        <v>58.821</v>
      </c>
      <c r="D161" s="4" t="n">
        <v>27.5</v>
      </c>
      <c r="E161" s="4" t="n">
        <f aca="false">$D$2/(C161-C160)</f>
        <v>7.65342960288806</v>
      </c>
      <c r="F161" s="7" t="n">
        <f aca="false">(E162-E161)/(C162-C160)*2</f>
        <v>0.100288670530573</v>
      </c>
      <c r="G161" s="4" t="n">
        <f aca="false">(F159+F160+F161+F162+F163)/5</f>
        <v>-0.592317233492741</v>
      </c>
      <c r="H161" s="7" t="n">
        <f aca="false">$B$2*$F161</f>
        <v>9.02598034775154</v>
      </c>
      <c r="I161" s="7" t="n">
        <f aca="false">$B$2*$G161</f>
        <v>-53.3085510143467</v>
      </c>
      <c r="J161" s="7" t="n">
        <f aca="false">$A$2*$E161^2+$C$2*$B$2*9.81</f>
        <v>27.2672944870908</v>
      </c>
      <c r="K161" s="4" t="n">
        <f aca="false">I161+J161</f>
        <v>-26.0412565272559</v>
      </c>
      <c r="L161" s="4" t="n">
        <f aca="false">J161+H161</f>
        <v>36.2932748348423</v>
      </c>
      <c r="M161" s="7" t="n">
        <f aca="false">IF($K161&lt;0,$K161,"")</f>
        <v>-26.0412565272559</v>
      </c>
      <c r="N161" s="7" t="n">
        <f aca="false">IF($L161&lt;0,$L161,0)</f>
        <v>0</v>
      </c>
      <c r="O161" s="7" t="str">
        <f aca="false">IF($K161&gt;0,$K161,"")</f>
        <v/>
      </c>
      <c r="Q161" s="1" t="n">
        <f aca="false">IF(H161&gt;0,H161,0)</f>
        <v>9.02598034775154</v>
      </c>
      <c r="R161" s="1" t="n">
        <f aca="false">IF(H161&lt;0,H161,0)</f>
        <v>0</v>
      </c>
    </row>
    <row r="162" customFormat="false" ht="12" hidden="false" customHeight="false" outlineLevel="0" collapsed="false">
      <c r="A162" s="4" t="n">
        <v>153</v>
      </c>
      <c r="B162" s="4" t="n">
        <f aca="false">A162*$D$2</f>
        <v>324.36</v>
      </c>
      <c r="C162" s="4" t="n">
        <v>59.097</v>
      </c>
      <c r="D162" s="4" t="n">
        <v>27.7</v>
      </c>
      <c r="E162" s="4" t="n">
        <f aca="false">$D$2/(C162-C161)</f>
        <v>7.68115942028976</v>
      </c>
      <c r="F162" s="7" t="n">
        <f aca="false">(E163-E162)/(C163-C161)*2</f>
        <v>-1.65008795280067</v>
      </c>
      <c r="G162" s="4" t="n">
        <f aca="false">(F160+F161+F162+F163+F164)/5</f>
        <v>-0.760717273976548</v>
      </c>
      <c r="H162" s="7" t="n">
        <f aca="false">$B$2*$F162</f>
        <v>-148.50791575206</v>
      </c>
      <c r="I162" s="7" t="n">
        <f aca="false">$B$2*$G162</f>
        <v>-68.4645546578893</v>
      </c>
      <c r="J162" s="7" t="n">
        <f aca="false">$A$2*$E162^2+$C$2*$B$2*9.81</f>
        <v>27.4203756143662</v>
      </c>
      <c r="K162" s="4" t="n">
        <f aca="false">I162+J162</f>
        <v>-41.0441790435231</v>
      </c>
      <c r="L162" s="4" t="n">
        <f aca="false">J162+H162</f>
        <v>-121.087540137694</v>
      </c>
      <c r="M162" s="7" t="n">
        <f aca="false">IF($K162&lt;0,$K162,"")</f>
        <v>-41.0441790435231</v>
      </c>
      <c r="N162" s="7" t="n">
        <f aca="false">IF($L162&lt;0,$L162,0)</f>
        <v>-121.087540137694</v>
      </c>
      <c r="O162" s="7" t="str">
        <f aca="false">IF($K162&gt;0,$K162,"")</f>
        <v/>
      </c>
      <c r="Q162" s="1" t="n">
        <f aca="false">IF(H162&gt;0,H162,0)</f>
        <v>0</v>
      </c>
      <c r="R162" s="1" t="n">
        <f aca="false">IF(H162&lt;0,H162,0)</f>
        <v>-148.50791575206</v>
      </c>
    </row>
    <row r="163" customFormat="false" ht="12" hidden="false" customHeight="false" outlineLevel="0" collapsed="false">
      <c r="A163" s="4" t="n">
        <v>154</v>
      </c>
      <c r="B163" s="4" t="n">
        <f aca="false">A163*$D$2</f>
        <v>326.48</v>
      </c>
      <c r="C163" s="4" t="n">
        <v>59.391</v>
      </c>
      <c r="D163" s="4" t="n">
        <v>26</v>
      </c>
      <c r="E163" s="4" t="n">
        <f aca="false">$D$2/(C163-C162)</f>
        <v>7.21088435374157</v>
      </c>
      <c r="F163" s="7" t="n">
        <f aca="false">(E164-E163)/(C164-C162)*2</f>
        <v>-0.793311515770246</v>
      </c>
      <c r="G163" s="4" t="n">
        <f aca="false">(F161+F162+F163+F164+F165)/5</f>
        <v>-0.827429439323957</v>
      </c>
      <c r="H163" s="7" t="n">
        <f aca="false">$B$2*$F163</f>
        <v>-71.3980364193222</v>
      </c>
      <c r="I163" s="7" t="n">
        <f aca="false">$B$2*$G163</f>
        <v>-74.4686495391561</v>
      </c>
      <c r="J163" s="7" t="n">
        <f aca="false">$A$2*$E163^2+$C$2*$B$2*9.81</f>
        <v>24.8991671386926</v>
      </c>
      <c r="K163" s="4" t="n">
        <f aca="false">I163+J163</f>
        <v>-49.5694824004635</v>
      </c>
      <c r="L163" s="4" t="n">
        <f aca="false">J163+H163</f>
        <v>-46.4988692806296</v>
      </c>
      <c r="M163" s="7" t="n">
        <f aca="false">IF($K163&lt;0,$K163,"")</f>
        <v>-49.5694824004635</v>
      </c>
      <c r="N163" s="7" t="n">
        <f aca="false">IF($L163&lt;0,$L163,0)</f>
        <v>-46.4988692806296</v>
      </c>
      <c r="O163" s="7" t="str">
        <f aca="false">IF($K163&gt;0,$K163,"")</f>
        <v/>
      </c>
      <c r="Q163" s="1" t="n">
        <f aca="false">IF(H163&gt;0,H163,0)</f>
        <v>0</v>
      </c>
      <c r="R163" s="1" t="n">
        <f aca="false">IF(H163&lt;0,H163,0)</f>
        <v>-71.3980364193222</v>
      </c>
    </row>
    <row r="164" customFormat="false" ht="12" hidden="false" customHeight="false" outlineLevel="0" collapsed="false">
      <c r="A164" s="4" t="n">
        <v>155</v>
      </c>
      <c r="B164" s="4" t="n">
        <f aca="false">A164*$D$2</f>
        <v>328.6</v>
      </c>
      <c r="C164" s="4" t="n">
        <v>59.695</v>
      </c>
      <c r="D164" s="4" t="n">
        <v>25.1</v>
      </c>
      <c r="E164" s="4" t="n">
        <f aca="false">$D$2/(C164-C163)</f>
        <v>6.97368421052627</v>
      </c>
      <c r="F164" s="7" t="n">
        <f aca="false">(E165-E164)/(C165-C163)*2</f>
        <v>-1.05270043482488</v>
      </c>
      <c r="G164" s="4" t="n">
        <f aca="false">(F162+F163+F164+F165+F166)/5</f>
        <v>-1.08091881932394</v>
      </c>
      <c r="H164" s="7" t="n">
        <f aca="false">$B$2*$F164</f>
        <v>-94.7430391342394</v>
      </c>
      <c r="I164" s="7" t="n">
        <f aca="false">$B$2*$G164</f>
        <v>-97.2826937391541</v>
      </c>
      <c r="J164" s="7" t="n">
        <f aca="false">$A$2*$E164^2+$C$2*$B$2*9.81</f>
        <v>23.6879177285316</v>
      </c>
      <c r="K164" s="4" t="n">
        <f aca="false">I164+J164</f>
        <v>-73.5947760106225</v>
      </c>
      <c r="L164" s="4" t="n">
        <f aca="false">J164+H164</f>
        <v>-71.0551214057077</v>
      </c>
      <c r="M164" s="7" t="n">
        <f aca="false">IF($K164&lt;0,$K164,"")</f>
        <v>-73.5947760106225</v>
      </c>
      <c r="N164" s="7" t="n">
        <f aca="false">IF($L164&lt;0,$L164,0)</f>
        <v>-71.0551214057077</v>
      </c>
      <c r="O164" s="7" t="str">
        <f aca="false">IF($K164&gt;0,$K164,"")</f>
        <v/>
      </c>
      <c r="Q164" s="1" t="n">
        <f aca="false">IF(H164&gt;0,H164,0)</f>
        <v>0</v>
      </c>
      <c r="R164" s="1" t="n">
        <f aca="false">IF(H164&lt;0,H164,0)</f>
        <v>-94.7430391342394</v>
      </c>
    </row>
    <row r="165" customFormat="false" ht="12" hidden="false" customHeight="false" outlineLevel="0" collapsed="false">
      <c r="A165" s="4" t="n">
        <v>156</v>
      </c>
      <c r="B165" s="4" t="n">
        <f aca="false">A165*$D$2</f>
        <v>330.72</v>
      </c>
      <c r="C165" s="4" t="n">
        <v>60.014</v>
      </c>
      <c r="D165" s="4" t="n">
        <v>23.9</v>
      </c>
      <c r="E165" s="4" t="n">
        <f aca="false">$D$2/(C165-C164)</f>
        <v>6.64576802507832</v>
      </c>
      <c r="F165" s="7" t="n">
        <f aca="false">(E166-E165)/(C166-C164)*2</f>
        <v>-0.741335963754561</v>
      </c>
      <c r="G165" s="4" t="n">
        <f aca="false">(F163+F164+F165+F166+F167)/5</f>
        <v>-1.08554918725434</v>
      </c>
      <c r="H165" s="7" t="n">
        <f aca="false">$B$2*$F165</f>
        <v>-66.7202367379104</v>
      </c>
      <c r="I165" s="7" t="n">
        <f aca="false">$B$2*$G165</f>
        <v>-97.6994268528905</v>
      </c>
      <c r="J165" s="7" t="n">
        <f aca="false">$A$2*$E165^2+$C$2*$B$2*9.81</f>
        <v>22.0801437515352</v>
      </c>
      <c r="K165" s="4" t="n">
        <f aca="false">I165+J165</f>
        <v>-75.6192831013553</v>
      </c>
      <c r="L165" s="4" t="n">
        <f aca="false">J165+H165</f>
        <v>-44.6400929863752</v>
      </c>
      <c r="M165" s="7" t="n">
        <f aca="false">IF($K165&lt;0,$K165,"")</f>
        <v>-75.6192831013553</v>
      </c>
      <c r="N165" s="7" t="n">
        <f aca="false">IF($L165&lt;0,$L165,0)</f>
        <v>-44.6400929863752</v>
      </c>
      <c r="O165" s="7" t="str">
        <f aca="false">IF($K165&gt;0,$K165,"")</f>
        <v/>
      </c>
      <c r="Q165" s="1" t="n">
        <f aca="false">IF(H165&gt;0,H165,0)</f>
        <v>0</v>
      </c>
      <c r="R165" s="1" t="n">
        <f aca="false">IF(H165&lt;0,H165,0)</f>
        <v>-66.7202367379104</v>
      </c>
    </row>
    <row r="166" customFormat="false" ht="12" hidden="false" customHeight="false" outlineLevel="0" collapsed="false">
      <c r="A166" s="4" t="n">
        <v>157</v>
      </c>
      <c r="B166" s="4" t="n">
        <f aca="false">A166*$D$2</f>
        <v>332.84</v>
      </c>
      <c r="C166" s="4" t="n">
        <v>60.345</v>
      </c>
      <c r="D166" s="4" t="n">
        <v>23.1</v>
      </c>
      <c r="E166" s="4" t="n">
        <f aca="false">$D$2/(C166-C165)</f>
        <v>6.40483383685808</v>
      </c>
      <c r="F166" s="7" t="n">
        <f aca="false">(E167-E166)/(C167-C165)*2</f>
        <v>-1.16715822946932</v>
      </c>
      <c r="G166" s="4" t="n">
        <f aca="false">(F165+F166+F167)/3</f>
        <v>-1.19391132855886</v>
      </c>
      <c r="H166" s="7" t="n">
        <f aca="false">$B$2*$F166</f>
        <v>-105.044240652239</v>
      </c>
      <c r="I166" s="7" t="n">
        <f aca="false">$B$2*$G166</f>
        <v>-107.452019570297</v>
      </c>
      <c r="J166" s="7" t="n">
        <f aca="false">$A$2*$E166^2+$C$2*$B$2*9.81</f>
        <v>20.9481827319944</v>
      </c>
      <c r="K166" s="4" t="n">
        <f aca="false">I166+J166</f>
        <v>-86.5038368383026</v>
      </c>
      <c r="L166" s="4" t="n">
        <f aca="false">J166+H166</f>
        <v>-84.0960579202445</v>
      </c>
      <c r="M166" s="7" t="n">
        <f aca="false">IF($K166&lt;0,$K166,"")</f>
        <v>-86.5038368383026</v>
      </c>
      <c r="N166" s="7" t="n">
        <f aca="false">IF($L166&lt;0,$L166,0)</f>
        <v>-84.0960579202445</v>
      </c>
      <c r="O166" s="7" t="str">
        <f aca="false">IF($K166&gt;0,$K166,"")</f>
        <v/>
      </c>
      <c r="Q166" s="1" t="n">
        <f aca="false">IF(H166&gt;0,H166,0)</f>
        <v>0</v>
      </c>
      <c r="R166" s="1" t="n">
        <f aca="false">IF(H166&lt;0,H166,0)</f>
        <v>-105.044240652239</v>
      </c>
    </row>
    <row r="167" customFormat="false" ht="12" hidden="false" customHeight="false" outlineLevel="0" collapsed="false">
      <c r="A167" s="4" t="n">
        <v>158</v>
      </c>
      <c r="B167" s="4" t="n">
        <f aca="false">A167*$D$2</f>
        <v>334.96</v>
      </c>
      <c r="C167" s="4" t="n">
        <v>60.698</v>
      </c>
      <c r="D167" s="4" t="n">
        <v>21.6</v>
      </c>
      <c r="E167" s="4" t="n">
        <f aca="false">$D$2/(C167-C166)</f>
        <v>6.00566572237958</v>
      </c>
      <c r="F167" s="7" t="n">
        <f aca="false">(E168-E167)/(C168-C166)*2</f>
        <v>-1.67323979245269</v>
      </c>
      <c r="G167" s="4" t="n">
        <f aca="false">(F165+F166+F167+F168+F169)/5</f>
        <v>-1.29515542412523</v>
      </c>
      <c r="H167" s="7" t="n">
        <f aca="false">$B$2*$F167</f>
        <v>-150.591581320742</v>
      </c>
      <c r="I167" s="7" t="n">
        <f aca="false">$B$2*$G167</f>
        <v>-116.563988171271</v>
      </c>
      <c r="J167" s="7" t="n">
        <f aca="false">$A$2*$E167^2+$C$2*$B$2*9.81</f>
        <v>19.1647874768274</v>
      </c>
      <c r="K167" s="4" t="n">
        <f aca="false">I167+J167</f>
        <v>-97.3992006944432</v>
      </c>
      <c r="L167" s="4" t="n">
        <f aca="false">J167+H167</f>
        <v>-131.426793843914</v>
      </c>
      <c r="M167" s="7" t="n">
        <f aca="false">IF($K167&lt;0,$K167,"")</f>
        <v>-97.3992006944432</v>
      </c>
      <c r="N167" s="7" t="n">
        <f aca="false">IF($L167&lt;0,$L167,0)</f>
        <v>-131.426793843914</v>
      </c>
      <c r="O167" s="7" t="str">
        <f aca="false">IF($K167&gt;0,$K167,"")</f>
        <v/>
      </c>
      <c r="Q167" s="1" t="n">
        <f aca="false">IF(H167&gt;0,H167,0)</f>
        <v>0</v>
      </c>
      <c r="R167" s="1" t="n">
        <f aca="false">IF(H167&lt;0,H167,0)</f>
        <v>-150.591581320742</v>
      </c>
    </row>
    <row r="168" customFormat="false" ht="12" hidden="false" customHeight="false" outlineLevel="0" collapsed="false">
      <c r="A168" s="4" t="n">
        <v>159</v>
      </c>
      <c r="B168" s="4" t="n">
        <f aca="false">A168*$D$2</f>
        <v>337.08</v>
      </c>
      <c r="C168" s="4" t="n">
        <v>61.092</v>
      </c>
      <c r="D168" s="4" t="n">
        <v>19.4</v>
      </c>
      <c r="E168" s="4" t="n">
        <f aca="false">$D$2/(C168-C167)</f>
        <v>5.3807106598985</v>
      </c>
      <c r="F168" s="7" t="n">
        <f aca="false">(E169-E168)/(C169-C167)*2</f>
        <v>-1.69934040178522</v>
      </c>
      <c r="G168" s="4" t="n">
        <f aca="false">(F166+F167+F168+F169+F170)/5</f>
        <v>-1.21450637174786</v>
      </c>
      <c r="H168" s="7" t="n">
        <f aca="false">$B$2*$F168</f>
        <v>-152.94063616067</v>
      </c>
      <c r="I168" s="7" t="n">
        <f aca="false">$B$2*$G168</f>
        <v>-109.305573457307</v>
      </c>
      <c r="J168" s="7" t="n">
        <f aca="false">$A$2*$E168^2+$C$2*$B$2*9.81</f>
        <v>16.6030369939963</v>
      </c>
      <c r="K168" s="4" t="n">
        <f aca="false">I168+J168</f>
        <v>-92.7025364633108</v>
      </c>
      <c r="L168" s="4" t="n">
        <f aca="false">J168+H168</f>
        <v>-136.337599166673</v>
      </c>
      <c r="M168" s="7" t="n">
        <f aca="false">IF($K168&lt;0,$K168,"")</f>
        <v>-92.7025364633108</v>
      </c>
      <c r="N168" s="7" t="n">
        <f aca="false">IF($L168&lt;0,$L168,0)</f>
        <v>-136.337599166673</v>
      </c>
      <c r="O168" s="7" t="str">
        <f aca="false">IF($K168&gt;0,$K168,"")</f>
        <v/>
      </c>
      <c r="Q168" s="1" t="n">
        <f aca="false">IF(H168&gt;0,H168,0)</f>
        <v>0</v>
      </c>
      <c r="R168" s="1" t="n">
        <f aca="false">IF(H168&lt;0,H168,0)</f>
        <v>-152.94063616067</v>
      </c>
    </row>
    <row r="169" customFormat="false" ht="12" hidden="false" customHeight="false" outlineLevel="0" collapsed="false">
      <c r="A169" s="4" t="n">
        <v>160</v>
      </c>
      <c r="B169" s="4" t="n">
        <f aca="false">A169*$D$2</f>
        <v>339.2</v>
      </c>
      <c r="C169" s="4" t="n">
        <v>61.547</v>
      </c>
      <c r="D169" s="4" t="n">
        <v>16.8</v>
      </c>
      <c r="E169" s="4" t="n">
        <f aca="false">$D$2/(C169-C168)</f>
        <v>4.65934065934068</v>
      </c>
      <c r="F169" s="7" t="n">
        <f aca="false">(E170-E169)/(C170-C168)*2</f>
        <v>-1.19470273316436</v>
      </c>
      <c r="G169" s="4" t="n">
        <f aca="false">(F167+F168+F169+F170+F171)/5</f>
        <v>-0.965007582575918</v>
      </c>
      <c r="H169" s="7" t="n">
        <f aca="false">$B$2*$F169</f>
        <v>-107.523245984792</v>
      </c>
      <c r="I169" s="7" t="n">
        <f aca="false">$B$2*$G169</f>
        <v>-86.8506824318326</v>
      </c>
      <c r="J169" s="7" t="n">
        <f aca="false">$A$2*$E169^2+$C$2*$B$2*9.81</f>
        <v>13.9957039367227</v>
      </c>
      <c r="K169" s="4" t="n">
        <f aca="false">I169+J169</f>
        <v>-72.85497849511</v>
      </c>
      <c r="L169" s="4" t="n">
        <f aca="false">J169+H169</f>
        <v>-93.5275420480694</v>
      </c>
      <c r="M169" s="7" t="n">
        <f aca="false">IF($K169&lt;0,$K169,"")</f>
        <v>-72.85497849511</v>
      </c>
      <c r="N169" s="7" t="n">
        <f aca="false">IF($L169&lt;0,$L169,0)</f>
        <v>-93.5275420480694</v>
      </c>
      <c r="O169" s="7" t="str">
        <f aca="false">IF($K169&gt;0,$K169,"")</f>
        <v/>
      </c>
      <c r="Q169" s="1" t="n">
        <f aca="false">IF(H169&gt;0,H169,0)</f>
        <v>0</v>
      </c>
      <c r="R169" s="1" t="n">
        <f aca="false">IF(H169&lt;0,H169,0)</f>
        <v>-107.523245984792</v>
      </c>
    </row>
    <row r="170" customFormat="false" ht="12" hidden="false" customHeight="false" outlineLevel="0" collapsed="false">
      <c r="A170" s="4" t="n">
        <v>161</v>
      </c>
      <c r="B170" s="4" t="n">
        <f aca="false">A170*$D$2</f>
        <v>341.32</v>
      </c>
      <c r="C170" s="4" t="n">
        <v>62.067</v>
      </c>
      <c r="D170" s="4" t="n">
        <v>14.7</v>
      </c>
      <c r="E170" s="4" t="n">
        <f aca="false">$D$2/(C170-C169)</f>
        <v>4.07692307692305</v>
      </c>
      <c r="F170" s="7" t="n">
        <f aca="false">(E171-E170)/(C171-C169)*2</f>
        <v>-0.338090701867704</v>
      </c>
      <c r="G170" s="4" t="n">
        <f aca="false">(F168+F169+F170+F171+F172)/5</f>
        <v>-0.590705733079384</v>
      </c>
      <c r="H170" s="7" t="n">
        <f aca="false">$B$2*$F170</f>
        <v>-30.4281631680934</v>
      </c>
      <c r="I170" s="7" t="n">
        <f aca="false">$B$2*$G170</f>
        <v>-53.1635159771445</v>
      </c>
      <c r="J170" s="7" t="n">
        <f aca="false">$A$2*$E170^2+$C$2*$B$2*9.81</f>
        <v>12.1639686390532</v>
      </c>
      <c r="K170" s="4" t="n">
        <f aca="false">I170+J170</f>
        <v>-40.9995473380913</v>
      </c>
      <c r="L170" s="4" t="n">
        <f aca="false">J170+H170</f>
        <v>-18.2641945290402</v>
      </c>
      <c r="M170" s="7" t="n">
        <f aca="false">IF($K170&lt;0,$K170,"")</f>
        <v>-40.9995473380913</v>
      </c>
      <c r="N170" s="7" t="n">
        <f aca="false">IF($L170&lt;0,$L170,0)</f>
        <v>-18.2641945290402</v>
      </c>
      <c r="O170" s="7" t="str">
        <f aca="false">IF($K170&gt;0,$K170,"")</f>
        <v/>
      </c>
      <c r="P170" s="4" t="n">
        <f aca="false">SUM(M160:M170)*$D$2</f>
        <v>-1427.43217822744</v>
      </c>
      <c r="Q170" s="1" t="n">
        <f aca="false">IF(H170&gt;0,H170,0)</f>
        <v>0</v>
      </c>
      <c r="R170" s="1" t="n">
        <f aca="false">IF(H170&lt;0,H170,0)</f>
        <v>-30.4281631680934</v>
      </c>
    </row>
    <row r="171" customFormat="false" ht="12" hidden="false" customHeight="false" outlineLevel="0" collapsed="false">
      <c r="A171" s="4" t="n">
        <v>162</v>
      </c>
      <c r="B171" s="4" t="n">
        <f aca="false">A171*$D$2</f>
        <v>343.44</v>
      </c>
      <c r="C171" s="4" t="n">
        <v>62.611</v>
      </c>
      <c r="D171" s="4" t="n">
        <v>14</v>
      </c>
      <c r="E171" s="4" t="n">
        <f aca="false">$D$2/(C171-C170)</f>
        <v>3.89705882352943</v>
      </c>
      <c r="F171" s="7" t="n">
        <f aca="false">(E172-E171)/(C172-C170)*2</f>
        <v>0.0803357163903745</v>
      </c>
      <c r="G171" s="4" t="n">
        <f aca="false">(F169+F170+F171+F172+F173)/5</f>
        <v>-0.0797866254899311</v>
      </c>
      <c r="H171" s="7" t="n">
        <f aca="false">$B$2*$F171</f>
        <v>7.23021447513371</v>
      </c>
      <c r="I171" s="7" t="n">
        <f aca="false">$B$2*$G171</f>
        <v>-7.1807962940938</v>
      </c>
      <c r="J171" s="7" t="n">
        <f aca="false">$A$2*$E171^2+$C$2*$B$2*9.81</f>
        <v>11.6476442906575</v>
      </c>
      <c r="K171" s="4" t="n">
        <f aca="false">I171+J171</f>
        <v>4.46684799656371</v>
      </c>
      <c r="L171" s="4" t="n">
        <f aca="false">J171+H171</f>
        <v>18.8778587657912</v>
      </c>
      <c r="M171" s="7" t="str">
        <f aca="false">IF($K171&lt;0,$K171,"")</f>
        <v/>
      </c>
      <c r="N171" s="7" t="n">
        <f aca="false">IF($L171&lt;0,$L171,0)</f>
        <v>0</v>
      </c>
      <c r="O171" s="7" t="n">
        <f aca="false">IF($K171&gt;0,$K171,"")</f>
        <v>4.46684799656371</v>
      </c>
      <c r="Q171" s="1" t="n">
        <f aca="false">IF(H171&gt;0,H171,0)</f>
        <v>7.23021447513371</v>
      </c>
      <c r="R171" s="1" t="n">
        <f aca="false">IF(H171&lt;0,H171,0)</f>
        <v>0</v>
      </c>
    </row>
    <row r="172" customFormat="false" ht="12" hidden="false" customHeight="false" outlineLevel="0" collapsed="false">
      <c r="A172" s="4" t="n">
        <v>163</v>
      </c>
      <c r="B172" s="4" t="n">
        <f aca="false">A172*$D$2</f>
        <v>345.56</v>
      </c>
      <c r="C172" s="4" t="n">
        <v>63.149</v>
      </c>
      <c r="D172" s="4" t="n">
        <v>14.2</v>
      </c>
      <c r="E172" s="4" t="n">
        <f aca="false">$D$2/(C172-C171)</f>
        <v>3.94052044609663</v>
      </c>
      <c r="F172" s="7" t="n">
        <f aca="false">(E173-E172)/(C173-C171)*2</f>
        <v>0.198269455029988</v>
      </c>
      <c r="G172" s="4" t="n">
        <f aca="false">(F170+F171+F172+F173+F174)/5</f>
        <v>0.226212771373109</v>
      </c>
      <c r="H172" s="7" t="n">
        <f aca="false">$B$2*$F172</f>
        <v>17.8442509526989</v>
      </c>
      <c r="I172" s="7" t="n">
        <f aca="false">$B$2*$G172</f>
        <v>20.3591494235798</v>
      </c>
      <c r="J172" s="7" t="n">
        <f aca="false">$A$2*$E172^2+$C$2*$B$2*9.81</f>
        <v>11.770272498998</v>
      </c>
      <c r="K172" s="4" t="n">
        <f aca="false">I172+J172</f>
        <v>32.1294219225778</v>
      </c>
      <c r="L172" s="4" t="n">
        <f aca="false">J172+H172</f>
        <v>29.6145234516969</v>
      </c>
      <c r="M172" s="7" t="str">
        <f aca="false">IF($K172&lt;0,$K172,"")</f>
        <v/>
      </c>
      <c r="N172" s="7" t="n">
        <f aca="false">IF($L172&lt;0,$L172,0)</f>
        <v>0</v>
      </c>
      <c r="O172" s="7" t="n">
        <f aca="false">IF($K172&gt;0,$K172,"")</f>
        <v>32.1294219225778</v>
      </c>
      <c r="Q172" s="1" t="n">
        <f aca="false">IF(H172&gt;0,H172,0)</f>
        <v>17.8442509526989</v>
      </c>
      <c r="R172" s="1" t="n">
        <f aca="false">IF(H172&lt;0,H172,0)</f>
        <v>0</v>
      </c>
    </row>
    <row r="173" customFormat="false" ht="12" hidden="false" customHeight="false" outlineLevel="0" collapsed="false">
      <c r="A173" s="4" t="n">
        <v>164</v>
      </c>
      <c r="B173" s="4" t="n">
        <f aca="false">A173*$D$2</f>
        <v>347.68</v>
      </c>
      <c r="C173" s="4" t="n">
        <v>63.673</v>
      </c>
      <c r="D173" s="4" t="n">
        <v>14.6</v>
      </c>
      <c r="E173" s="4" t="n">
        <f aca="false">$D$2/(C173-C172)</f>
        <v>4.04580152671755</v>
      </c>
      <c r="F173" s="7" t="n">
        <f aca="false">(E174-E173)/(C174-C172)*2</f>
        <v>0.855255136162044</v>
      </c>
      <c r="G173" s="4" t="n">
        <f aca="false">(F171+F172+F173+F174+F175)/5</f>
        <v>0.41380978595706</v>
      </c>
      <c r="H173" s="7" t="n">
        <f aca="false">$B$2*$F173</f>
        <v>76.9729622545839</v>
      </c>
      <c r="I173" s="7" t="n">
        <f aca="false">$B$2*$G173</f>
        <v>37.2428807361354</v>
      </c>
      <c r="J173" s="7" t="n">
        <f aca="false">$A$2*$E173^2+$C$2*$B$2*9.81</f>
        <v>12.0729635976924</v>
      </c>
      <c r="K173" s="4" t="n">
        <f aca="false">I173+J173</f>
        <v>49.3158443338279</v>
      </c>
      <c r="L173" s="4" t="n">
        <f aca="false">J173+H173</f>
        <v>89.0459258522763</v>
      </c>
      <c r="M173" s="7" t="str">
        <f aca="false">IF($K173&lt;0,$K173,"")</f>
        <v/>
      </c>
      <c r="N173" s="7" t="n">
        <f aca="false">IF($L173&lt;0,$L173,0)</f>
        <v>0</v>
      </c>
      <c r="O173" s="7" t="n">
        <f aca="false">IF($K173&gt;0,$K173,"")</f>
        <v>49.3158443338279</v>
      </c>
      <c r="Q173" s="1" t="n">
        <f aca="false">IF(H173&gt;0,H173,0)</f>
        <v>76.9729622545839</v>
      </c>
      <c r="R173" s="1" t="n">
        <f aca="false">IF(H173&lt;0,H173,0)</f>
        <v>0</v>
      </c>
    </row>
    <row r="174" customFormat="false" ht="12" hidden="false" customHeight="false" outlineLevel="0" collapsed="false">
      <c r="A174" s="4" t="n">
        <v>165</v>
      </c>
      <c r="B174" s="4" t="n">
        <f aca="false">A174*$D$2</f>
        <v>349.8</v>
      </c>
      <c r="C174" s="4" t="n">
        <v>64.147</v>
      </c>
      <c r="D174" s="4" t="n">
        <v>16.1</v>
      </c>
      <c r="E174" s="4" t="n">
        <f aca="false">$D$2/(C174-C173)</f>
        <v>4.47257383966241</v>
      </c>
      <c r="F174" s="7" t="n">
        <f aca="false">(E175-E174)/(C175-C173)*2</f>
        <v>0.335294251150845</v>
      </c>
      <c r="G174" s="4" t="n">
        <f aca="false">(F172+F173+F174+F175+F176)/5</f>
        <v>0.534227288820133</v>
      </c>
      <c r="H174" s="7" t="n">
        <f aca="false">$B$2*$F174</f>
        <v>30.1764826035761</v>
      </c>
      <c r="I174" s="7" t="n">
        <f aca="false">$B$2*$G174</f>
        <v>48.080455993812</v>
      </c>
      <c r="J174" s="7" t="n">
        <f aca="false">$A$2*$E174^2+$C$2*$B$2*9.81</f>
        <v>13.3817100304437</v>
      </c>
      <c r="K174" s="4" t="n">
        <f aca="false">I174+J174</f>
        <v>61.4621660242557</v>
      </c>
      <c r="L174" s="4" t="n">
        <f aca="false">J174+H174</f>
        <v>43.5581926340198</v>
      </c>
      <c r="M174" s="7" t="str">
        <f aca="false">IF($K174&lt;0,$K174,"")</f>
        <v/>
      </c>
      <c r="N174" s="7" t="n">
        <f aca="false">IF($L174&lt;0,$L174,0)</f>
        <v>0</v>
      </c>
      <c r="O174" s="7" t="n">
        <f aca="false">IF($K174&gt;0,$K174,"")</f>
        <v>61.4621660242557</v>
      </c>
      <c r="Q174" s="1" t="n">
        <f aca="false">IF(H174&gt;0,H174,0)</f>
        <v>30.1764826035761</v>
      </c>
      <c r="R174" s="1" t="n">
        <f aca="false">IF(H174&lt;0,H174,0)</f>
        <v>0</v>
      </c>
    </row>
    <row r="175" customFormat="false" ht="12" hidden="false" customHeight="false" outlineLevel="0" collapsed="false">
      <c r="A175" s="4" t="n">
        <v>166</v>
      </c>
      <c r="B175" s="4" t="n">
        <f aca="false">A175*$D$2</f>
        <v>351.92</v>
      </c>
      <c r="C175" s="4" t="n">
        <v>64.605</v>
      </c>
      <c r="D175" s="4" t="n">
        <v>16.7</v>
      </c>
      <c r="E175" s="4" t="n">
        <f aca="false">$D$2/(C175-C174)</f>
        <v>4.62882096069871</v>
      </c>
      <c r="F175" s="7" t="n">
        <f aca="false">(E176-E175)/(C176-C174)*2</f>
        <v>0.59989437105205</v>
      </c>
      <c r="G175" s="4" t="n">
        <f aca="false">(F173+F174+F175+F176+F177)/5</f>
        <v>0.565581617243969</v>
      </c>
      <c r="H175" s="7" t="n">
        <f aca="false">$B$2*$F175</f>
        <v>53.9904933946845</v>
      </c>
      <c r="I175" s="7" t="n">
        <f aca="false">$B$2*$G175</f>
        <v>50.9023455519572</v>
      </c>
      <c r="J175" s="7" t="n">
        <f aca="false">$A$2*$E175^2+$C$2*$B$2*9.81</f>
        <v>13.8936540550333</v>
      </c>
      <c r="K175" s="4" t="n">
        <f aca="false">I175+J175</f>
        <v>64.7959996069906</v>
      </c>
      <c r="L175" s="4" t="n">
        <f aca="false">J175+H175</f>
        <v>67.8841474497179</v>
      </c>
      <c r="M175" s="7" t="str">
        <f aca="false">IF($K175&lt;0,$K175,"")</f>
        <v/>
      </c>
      <c r="N175" s="7" t="n">
        <f aca="false">IF($L175&lt;0,$L175,0)</f>
        <v>0</v>
      </c>
      <c r="O175" s="7" t="n">
        <f aca="false">IF($K175&gt;0,$K175,"")</f>
        <v>64.7959996069906</v>
      </c>
      <c r="Q175" s="1" t="n">
        <f aca="false">IF(H175&gt;0,H175,0)</f>
        <v>53.9904933946845</v>
      </c>
      <c r="R175" s="1" t="n">
        <f aca="false">IF(H175&lt;0,H175,0)</f>
        <v>0</v>
      </c>
    </row>
    <row r="176" customFormat="false" ht="12" hidden="false" customHeight="false" outlineLevel="0" collapsed="false">
      <c r="A176" s="4" t="n">
        <v>167</v>
      </c>
      <c r="B176" s="4" t="n">
        <f aca="false">A176*$D$2</f>
        <v>354.04</v>
      </c>
      <c r="C176" s="4" t="n">
        <v>65.038</v>
      </c>
      <c r="D176" s="4" t="n">
        <v>17.6</v>
      </c>
      <c r="E176" s="4" t="n">
        <f aca="false">$D$2/(C176-C175)</f>
        <v>4.89607390300239</v>
      </c>
      <c r="F176" s="7" t="n">
        <f aca="false">(E177-E176)/(C177-C175)*2</f>
        <v>0.68242323070574</v>
      </c>
      <c r="G176" s="4" t="n">
        <f aca="false">(F174+F175+F176+F177+F178)/5</f>
        <v>0.471678620524371</v>
      </c>
      <c r="H176" s="7" t="n">
        <f aca="false">$B$2*$F176</f>
        <v>61.4180907635166</v>
      </c>
      <c r="I176" s="7" t="n">
        <f aca="false">$B$2*$G176</f>
        <v>42.4510758471934</v>
      </c>
      <c r="J176" s="7" t="n">
        <f aca="false">$A$2*$E176^2+$C$2*$B$2*9.81</f>
        <v>14.810054278918</v>
      </c>
      <c r="K176" s="4" t="n">
        <f aca="false">I176+J176</f>
        <v>57.2611301261114</v>
      </c>
      <c r="L176" s="4" t="n">
        <f aca="false">J176+H176</f>
        <v>76.2281450424346</v>
      </c>
      <c r="M176" s="7" t="str">
        <f aca="false">IF($K176&lt;0,$K176,"")</f>
        <v/>
      </c>
      <c r="N176" s="7" t="n">
        <f aca="false">IF($L176&lt;0,$L176,0)</f>
        <v>0</v>
      </c>
      <c r="O176" s="7" t="n">
        <f aca="false">IF($K176&gt;0,$K176,"")</f>
        <v>57.2611301261114</v>
      </c>
      <c r="Q176" s="1" t="n">
        <f aca="false">IF(H176&gt;0,H176,0)</f>
        <v>61.4180907635166</v>
      </c>
      <c r="R176" s="1" t="n">
        <f aca="false">IF(H176&lt;0,H176,0)</f>
        <v>0</v>
      </c>
    </row>
    <row r="177" customFormat="false" ht="12" hidden="false" customHeight="false" outlineLevel="0" collapsed="false">
      <c r="A177" s="4" t="n">
        <v>168</v>
      </c>
      <c r="B177" s="4" t="n">
        <f aca="false">A177*$D$2</f>
        <v>356.16</v>
      </c>
      <c r="C177" s="4" t="n">
        <v>65.447</v>
      </c>
      <c r="D177" s="4" t="n">
        <v>18.6</v>
      </c>
      <c r="E177" s="4" t="n">
        <f aca="false">$D$2/(C177-C176)</f>
        <v>5.18337408312951</v>
      </c>
      <c r="F177" s="7" t="n">
        <f aca="false">(E178-E177)/(C178-C176)*2</f>
        <v>0.355041097149167</v>
      </c>
      <c r="G177" s="4" t="n">
        <f aca="false">(F175+F176+F177+F178+F179)/5</f>
        <v>0.537615043223698</v>
      </c>
      <c r="H177" s="7" t="n">
        <f aca="false">$B$2*$F177</f>
        <v>31.953698743425</v>
      </c>
      <c r="I177" s="7" t="n">
        <f aca="false">$B$2*$G177</f>
        <v>48.3853538901328</v>
      </c>
      <c r="J177" s="7" t="n">
        <f aca="false">$A$2*$E177^2+$C$2*$B$2*9.81</f>
        <v>15.8525520788371</v>
      </c>
      <c r="K177" s="4" t="n">
        <f aca="false">I177+J177</f>
        <v>64.2379059689699</v>
      </c>
      <c r="L177" s="4" t="n">
        <f aca="false">J177+H177</f>
        <v>47.8062508222622</v>
      </c>
      <c r="M177" s="7" t="str">
        <f aca="false">IF($K177&lt;0,$K177,"")</f>
        <v/>
      </c>
      <c r="N177" s="7" t="n">
        <f aca="false">IF($L177&lt;0,$L177,0)</f>
        <v>0</v>
      </c>
      <c r="O177" s="7" t="n">
        <f aca="false">IF($K177&gt;0,$K177,"")</f>
        <v>64.2379059689699</v>
      </c>
      <c r="Q177" s="1" t="n">
        <f aca="false">IF(H177&gt;0,H177,0)</f>
        <v>31.953698743425</v>
      </c>
      <c r="R177" s="1" t="n">
        <f aca="false">IF(H177&lt;0,H177,0)</f>
        <v>0</v>
      </c>
    </row>
    <row r="178" customFormat="false" ht="12" hidden="false" customHeight="false" outlineLevel="0" collapsed="false">
      <c r="A178" s="4" t="n">
        <v>169</v>
      </c>
      <c r="B178" s="4" t="n">
        <f aca="false">A178*$D$2</f>
        <v>358.28</v>
      </c>
      <c r="C178" s="4" t="n">
        <v>65.845</v>
      </c>
      <c r="D178" s="4" t="n">
        <v>19.2</v>
      </c>
      <c r="E178" s="4" t="n">
        <f aca="false">$D$2/(C178-C177)</f>
        <v>5.3266331658292</v>
      </c>
      <c r="F178" s="7" t="n">
        <f aca="false">(E179-E178)/(C179-C177)*2</f>
        <v>0.385740152564053</v>
      </c>
      <c r="G178" s="4" t="n">
        <f aca="false">(F176+F177+F178+F179+F180)/5</f>
        <v>0.460351515055526</v>
      </c>
      <c r="H178" s="7" t="n">
        <f aca="false">$B$2*$F178</f>
        <v>34.7166137307648</v>
      </c>
      <c r="I178" s="7" t="n">
        <f aca="false">$B$2*$G178</f>
        <v>41.4316363549974</v>
      </c>
      <c r="J178" s="7" t="n">
        <f aca="false">$A$2*$E178^2+$C$2*$B$2*9.81</f>
        <v>16.3945875179922</v>
      </c>
      <c r="K178" s="4" t="n">
        <f aca="false">I178+J178</f>
        <v>57.8262238729896</v>
      </c>
      <c r="L178" s="4" t="n">
        <f aca="false">J178+H178</f>
        <v>51.1112012487569</v>
      </c>
      <c r="M178" s="7" t="str">
        <f aca="false">IF($K178&lt;0,$K178,"")</f>
        <v/>
      </c>
      <c r="N178" s="7" t="n">
        <f aca="false">IF($L178&lt;0,$L178,0)</f>
        <v>0</v>
      </c>
      <c r="O178" s="7" t="n">
        <f aca="false">IF($K178&gt;0,$K178,"")</f>
        <v>57.8262238729896</v>
      </c>
      <c r="Q178" s="1" t="n">
        <f aca="false">IF(H178&gt;0,H178,0)</f>
        <v>34.7166137307648</v>
      </c>
      <c r="R178" s="1" t="n">
        <f aca="false">IF(H178&lt;0,H178,0)</f>
        <v>0</v>
      </c>
    </row>
    <row r="179" customFormat="false" ht="12" hidden="false" customHeight="false" outlineLevel="0" collapsed="false">
      <c r="A179" s="4" t="n">
        <v>170</v>
      </c>
      <c r="B179" s="4" t="n">
        <f aca="false">A179*$D$2</f>
        <v>360.4</v>
      </c>
      <c r="C179" s="4" t="n">
        <v>66.232</v>
      </c>
      <c r="D179" s="4" t="n">
        <v>19.7</v>
      </c>
      <c r="E179" s="4" t="n">
        <f aca="false">$D$2/(C179-C178)</f>
        <v>5.47803617571059</v>
      </c>
      <c r="F179" s="7" t="n">
        <f aca="false">(E180-E179)/(C180-C178)*2</f>
        <v>0.664976364647477</v>
      </c>
      <c r="G179" s="4" t="n">
        <f aca="false">(F178+F179+F180)/3</f>
        <v>0.421431082474242</v>
      </c>
      <c r="H179" s="7" t="n">
        <f aca="false">$B$2*$F179</f>
        <v>59.847872818273</v>
      </c>
      <c r="I179" s="7" t="n">
        <f aca="false">$B$2*$G179</f>
        <v>37.9287974226818</v>
      </c>
      <c r="J179" s="7" t="n">
        <f aca="false">$A$2*$E179^2+$C$2*$B$2*9.81</f>
        <v>16.9834969232618</v>
      </c>
      <c r="K179" s="4" t="n">
        <f aca="false">I179+J179</f>
        <v>54.9122943459436</v>
      </c>
      <c r="L179" s="4" t="n">
        <f aca="false">J179+H179</f>
        <v>76.8313697415348</v>
      </c>
      <c r="M179" s="7" t="str">
        <f aca="false">IF($K179&lt;0,$K179,"")</f>
        <v/>
      </c>
      <c r="N179" s="7" t="n">
        <f aca="false">IF($L179&lt;0,$L179,0)</f>
        <v>0</v>
      </c>
      <c r="O179" s="7" t="n">
        <f aca="false">IF($K179&gt;0,$K179,"")</f>
        <v>54.9122943459436</v>
      </c>
      <c r="Q179" s="1" t="n">
        <f aca="false">IF(H179&gt;0,H179,0)</f>
        <v>59.847872818273</v>
      </c>
      <c r="R179" s="1" t="n">
        <f aca="false">IF(H179&lt;0,H179,0)</f>
        <v>0</v>
      </c>
    </row>
    <row r="180" customFormat="false" ht="12" hidden="false" customHeight="false" outlineLevel="0" collapsed="false">
      <c r="A180" s="4" t="n">
        <v>171</v>
      </c>
      <c r="B180" s="4" t="n">
        <f aca="false">A180*$D$2</f>
        <v>362.52</v>
      </c>
      <c r="C180" s="4" t="n">
        <v>66.602</v>
      </c>
      <c r="D180" s="4" t="n">
        <v>20.6</v>
      </c>
      <c r="E180" s="4" t="n">
        <f aca="false">$D$2/(C180-C179)</f>
        <v>5.72972972972966</v>
      </c>
      <c r="F180" s="7" t="n">
        <f aca="false">(E181-E180)/(C181-C179)*2</f>
        <v>0.213576730211195</v>
      </c>
      <c r="G180" s="4" t="n">
        <f aca="false">(F178+F179+F180+F181+F182)/5</f>
        <v>0.372557838325947</v>
      </c>
      <c r="H180" s="7" t="n">
        <f aca="false">$B$2*$F180</f>
        <v>19.2219057190075</v>
      </c>
      <c r="I180" s="7" t="n">
        <f aca="false">$B$2*$G180</f>
        <v>33.5302054493353</v>
      </c>
      <c r="J180" s="7" t="n">
        <f aca="false">$A$2*$E180^2+$C$2*$B$2*9.81</f>
        <v>17.9990289992693</v>
      </c>
      <c r="K180" s="4" t="n">
        <f aca="false">I180+J180</f>
        <v>51.5292344486045</v>
      </c>
      <c r="L180" s="4" t="n">
        <f aca="false">J180+H180</f>
        <v>37.2209347182768</v>
      </c>
      <c r="M180" s="7" t="str">
        <f aca="false">IF($K180&lt;0,$K180,"")</f>
        <v/>
      </c>
      <c r="N180" s="7" t="n">
        <f aca="false">IF($L180&lt;0,$L180,0)</f>
        <v>0</v>
      </c>
      <c r="O180" s="7" t="n">
        <f aca="false">IF($K180&gt;0,$K180,"")</f>
        <v>51.5292344486045</v>
      </c>
      <c r="Q180" s="1" t="n">
        <f aca="false">IF(H180&gt;0,H180,0)</f>
        <v>19.2219057190075</v>
      </c>
      <c r="R180" s="1" t="n">
        <f aca="false">IF(H180&lt;0,H180,0)</f>
        <v>0</v>
      </c>
    </row>
    <row r="181" customFormat="false" ht="12" hidden="false" customHeight="false" outlineLevel="0" collapsed="false">
      <c r="A181" s="4" t="n">
        <v>172</v>
      </c>
      <c r="B181" s="4" t="n">
        <f aca="false">A181*$D$2</f>
        <v>364.64</v>
      </c>
      <c r="C181" s="4" t="n">
        <v>66.967</v>
      </c>
      <c r="D181" s="4" t="n">
        <v>20.9</v>
      </c>
      <c r="E181" s="4" t="n">
        <f aca="false">$D$2/(C181-C180)</f>
        <v>5.80821917808227</v>
      </c>
      <c r="F181" s="7" t="n">
        <f aca="false">(E182-E181)/(C182-C180)*2</f>
        <v>0.314159146375839</v>
      </c>
      <c r="G181" s="4" t="n">
        <f aca="false">(F179+F180+F181+F182+F183)/5</f>
        <v>0.305172975471088</v>
      </c>
      <c r="H181" s="7" t="n">
        <f aca="false">$B$2*$F181</f>
        <v>28.2743231738255</v>
      </c>
      <c r="I181" s="7" t="n">
        <f aca="false">$B$2*$G181</f>
        <v>27.4655677923979</v>
      </c>
      <c r="J181" s="7" t="n">
        <f aca="false">$A$2*$E181^2+$C$2*$B$2*9.81</f>
        <v>18.3250476074314</v>
      </c>
      <c r="K181" s="4" t="n">
        <f aca="false">I181+J181</f>
        <v>45.7906153998293</v>
      </c>
      <c r="L181" s="4" t="n">
        <f aca="false">J181+H181</f>
        <v>46.5993707812569</v>
      </c>
      <c r="M181" s="7" t="str">
        <f aca="false">IF($K181&lt;0,$K181,"")</f>
        <v/>
      </c>
      <c r="N181" s="7" t="n">
        <f aca="false">IF($L181&lt;0,$L181,0)</f>
        <v>0</v>
      </c>
      <c r="O181" s="7" t="n">
        <f aca="false">IF($K181&gt;0,$K181,"")</f>
        <v>45.7906153998293</v>
      </c>
      <c r="Q181" s="1" t="n">
        <f aca="false">IF(H181&gt;0,H181,0)</f>
        <v>28.2743231738255</v>
      </c>
      <c r="R181" s="1" t="n">
        <f aca="false">IF(H181&lt;0,H181,0)</f>
        <v>0</v>
      </c>
    </row>
    <row r="182" customFormat="false" ht="12" hidden="false" customHeight="false" outlineLevel="0" collapsed="false">
      <c r="A182" s="4" t="n">
        <v>173</v>
      </c>
      <c r="B182" s="4" t="n">
        <f aca="false">A182*$D$2</f>
        <v>366.76</v>
      </c>
      <c r="C182" s="4" t="n">
        <v>67.325</v>
      </c>
      <c r="D182" s="4" t="n">
        <v>21.4</v>
      </c>
      <c r="E182" s="4" t="n">
        <f aca="false">$D$2/(C182-C181)</f>
        <v>5.92178770949714</v>
      </c>
      <c r="F182" s="7" t="n">
        <f aca="false">(E183-E182)/(C183-C181)*2</f>
        <v>0.284336797831173</v>
      </c>
      <c r="G182" s="4" t="n">
        <f aca="false">(F180+F181+F182+F183+F184)/5</f>
        <v>0.285293811231146</v>
      </c>
      <c r="H182" s="7" t="n">
        <f aca="false">$B$2*$F182</f>
        <v>25.5903118048055</v>
      </c>
      <c r="I182" s="7" t="n">
        <f aca="false">$B$2*$G182</f>
        <v>25.6764430108032</v>
      </c>
      <c r="J182" s="7" t="n">
        <f aca="false">$A$2*$E182^2+$C$2*$B$2*9.81</f>
        <v>18.8046250834865</v>
      </c>
      <c r="K182" s="4" t="n">
        <f aca="false">I182+J182</f>
        <v>44.4810680942897</v>
      </c>
      <c r="L182" s="4" t="n">
        <f aca="false">J182+H182</f>
        <v>44.394936888292</v>
      </c>
      <c r="M182" s="7" t="str">
        <f aca="false">IF($K182&lt;0,$K182,"")</f>
        <v/>
      </c>
      <c r="N182" s="7" t="n">
        <f aca="false">IF($L182&lt;0,$L182,0)</f>
        <v>0</v>
      </c>
      <c r="O182" s="7" t="n">
        <f aca="false">IF($K182&gt;0,$K182,"")</f>
        <v>44.4810680942897</v>
      </c>
      <c r="Q182" s="1" t="n">
        <f aca="false">IF(H182&gt;0,H182,0)</f>
        <v>25.5903118048055</v>
      </c>
      <c r="R182" s="1" t="n">
        <f aca="false">IF(H182&lt;0,H182,0)</f>
        <v>0</v>
      </c>
    </row>
    <row r="183" customFormat="false" ht="12" hidden="false" customHeight="false" outlineLevel="0" collapsed="false">
      <c r="A183" s="4" t="n">
        <v>174</v>
      </c>
      <c r="B183" s="4" t="n">
        <f aca="false">A183*$D$2</f>
        <v>368.88</v>
      </c>
      <c r="C183" s="4" t="n">
        <v>67.677</v>
      </c>
      <c r="D183" s="4" t="n">
        <v>21.6</v>
      </c>
      <c r="E183" s="4" t="n">
        <f aca="false">$D$2/(C183-C182)</f>
        <v>6.02272727272721</v>
      </c>
      <c r="F183" s="7" t="n">
        <f aca="false">(E184-E183)/(C184-C182)*2</f>
        <v>0.0488158382897542</v>
      </c>
      <c r="G183" s="4" t="n">
        <f aca="false">(F181+F182+F183+F184+F185)/5</f>
        <v>0.221192126015588</v>
      </c>
      <c r="H183" s="7" t="n">
        <f aca="false">$B$2*$F183</f>
        <v>4.39342544607788</v>
      </c>
      <c r="I183" s="7" t="n">
        <f aca="false">$B$2*$G183</f>
        <v>19.907291341403</v>
      </c>
      <c r="J183" s="7" t="n">
        <f aca="false">$A$2*$E183^2+$C$2*$B$2*9.81</f>
        <v>19.2386677685948</v>
      </c>
      <c r="K183" s="4" t="n">
        <f aca="false">I183+J183</f>
        <v>39.1459591099977</v>
      </c>
      <c r="L183" s="4" t="n">
        <f aca="false">J183+H183</f>
        <v>23.6320932146726</v>
      </c>
      <c r="M183" s="7" t="str">
        <f aca="false">IF($K183&lt;0,$K183,"")</f>
        <v/>
      </c>
      <c r="N183" s="7" t="n">
        <f aca="false">IF($L183&lt;0,$L183,0)</f>
        <v>0</v>
      </c>
      <c r="O183" s="7" t="n">
        <f aca="false">IF($K183&gt;0,$K183,"")</f>
        <v>39.1459591099977</v>
      </c>
      <c r="Q183" s="1" t="n">
        <f aca="false">IF(H183&gt;0,H183,0)</f>
        <v>4.39342544607788</v>
      </c>
      <c r="R183" s="1" t="n">
        <f aca="false">IF(H183&lt;0,H183,0)</f>
        <v>0</v>
      </c>
    </row>
    <row r="184" customFormat="false" ht="12" hidden="false" customHeight="false" outlineLevel="0" collapsed="false">
      <c r="A184" s="4" t="n">
        <v>175</v>
      </c>
      <c r="B184" s="4" t="n">
        <f aca="false">A184*$D$2</f>
        <v>371</v>
      </c>
      <c r="C184" s="4" t="n">
        <v>68.028</v>
      </c>
      <c r="D184" s="4" t="n">
        <v>21.8</v>
      </c>
      <c r="E184" s="4" t="n">
        <f aca="false">$D$2/(C184-C183)</f>
        <v>6.03988603988606</v>
      </c>
      <c r="F184" s="7" t="n">
        <f aca="false">(E185-E184)/(C185-C183)*2</f>
        <v>0.565580543447771</v>
      </c>
      <c r="G184" s="4" t="n">
        <f aca="false">(F182+F183+F184+F185+F186)/5</f>
        <v>0.234890754405605</v>
      </c>
      <c r="H184" s="7" t="n">
        <f aca="false">$B$2*$F184</f>
        <v>50.9022489102994</v>
      </c>
      <c r="I184" s="7" t="n">
        <f aca="false">$B$2*$G184</f>
        <v>21.1401678965044</v>
      </c>
      <c r="J184" s="7" t="n">
        <f aca="false">$A$2*$E184^2+$C$2*$B$2*9.81</f>
        <v>19.3131804149318</v>
      </c>
      <c r="K184" s="4" t="n">
        <f aca="false">I184+J184</f>
        <v>40.4533483114362</v>
      </c>
      <c r="L184" s="4" t="n">
        <f aca="false">J184+H184</f>
        <v>70.2154293252311</v>
      </c>
      <c r="M184" s="7" t="str">
        <f aca="false">IF($K184&lt;0,$K184,"")</f>
        <v/>
      </c>
      <c r="N184" s="7" t="n">
        <f aca="false">IF($L184&lt;0,$L184,0)</f>
        <v>0</v>
      </c>
      <c r="O184" s="7" t="n">
        <f aca="false">IF($K184&gt;0,$K184,"")</f>
        <v>40.4533483114362</v>
      </c>
      <c r="Q184" s="1" t="n">
        <f aca="false">IF(H184&gt;0,H184,0)</f>
        <v>50.9022489102994</v>
      </c>
      <c r="R184" s="1" t="n">
        <f aca="false">IF(H184&lt;0,H184,0)</f>
        <v>0</v>
      </c>
    </row>
    <row r="185" customFormat="false" ht="12" hidden="false" customHeight="false" outlineLevel="0" collapsed="false">
      <c r="A185" s="4" t="n">
        <v>176</v>
      </c>
      <c r="B185" s="4" t="n">
        <f aca="false">A185*$D$2</f>
        <v>373.12</v>
      </c>
      <c r="C185" s="4" t="n">
        <v>68.368</v>
      </c>
      <c r="D185" s="4" t="n">
        <v>22.4</v>
      </c>
      <c r="E185" s="4" t="n">
        <f aca="false">$D$2/(C185-C184)</f>
        <v>6.23529411764726</v>
      </c>
      <c r="F185" s="7" t="n">
        <f aca="false">(E186-E185)/(C186-C184)*2</f>
        <v>-0.106931695866595</v>
      </c>
      <c r="G185" s="4" t="n">
        <f aca="false">(F183+F184+F185+F186+F187)/5</f>
        <v>0.144639228513942</v>
      </c>
      <c r="H185" s="7" t="n">
        <f aca="false">$B$2*$F185</f>
        <v>-9.62385262799358</v>
      </c>
      <c r="I185" s="7" t="n">
        <f aca="false">$B$2*$G185</f>
        <v>13.0175305662548</v>
      </c>
      <c r="J185" s="7" t="n">
        <f aca="false">$A$2*$E185^2+$C$2*$B$2*9.81</f>
        <v>20.1767013840839</v>
      </c>
      <c r="K185" s="4" t="n">
        <f aca="false">I185+J185</f>
        <v>33.1942319503387</v>
      </c>
      <c r="L185" s="4" t="n">
        <f aca="false">J185+H185</f>
        <v>10.5528487560904</v>
      </c>
      <c r="M185" s="7" t="str">
        <f aca="false">IF($K185&lt;0,$K185,"")</f>
        <v/>
      </c>
      <c r="N185" s="7" t="n">
        <f aca="false">IF($L185&lt;0,$L185,0)</f>
        <v>0</v>
      </c>
      <c r="O185" s="7" t="n">
        <f aca="false">IF($K185&gt;0,$K185,"")</f>
        <v>33.1942319503387</v>
      </c>
      <c r="Q185" s="1" t="n">
        <f aca="false">IF(H185&gt;0,H185,0)</f>
        <v>0</v>
      </c>
      <c r="R185" s="1" t="n">
        <f aca="false">IF(H185&lt;0,H185,0)</f>
        <v>-9.62385262799358</v>
      </c>
    </row>
    <row r="186" customFormat="false" ht="12" hidden="false" customHeight="false" outlineLevel="0" collapsed="false">
      <c r="A186" s="4" t="n">
        <v>177</v>
      </c>
      <c r="B186" s="4" t="n">
        <f aca="false">A186*$D$2</f>
        <v>375.24</v>
      </c>
      <c r="C186" s="4" t="n">
        <v>68.71</v>
      </c>
      <c r="D186" s="4" t="n">
        <v>22.3</v>
      </c>
      <c r="E186" s="4" t="n">
        <f aca="false">$D$2/(C186-C185)</f>
        <v>6.19883040935675</v>
      </c>
      <c r="F186" s="7" t="n">
        <f aca="false">(E187-E186)/(C187-C185)*2</f>
        <v>0.382652288325922</v>
      </c>
      <c r="G186" s="4" t="n">
        <f aca="false">(F184+F185+F186+F187+F188)/5</f>
        <v>0.179587989492274</v>
      </c>
      <c r="H186" s="7" t="n">
        <f aca="false">$B$2*$F186</f>
        <v>34.4387059493329</v>
      </c>
      <c r="I186" s="7" t="n">
        <f aca="false">$B$2*$G186</f>
        <v>16.1629190543047</v>
      </c>
      <c r="J186" s="7" t="n">
        <f aca="false">$A$2*$E186^2+$C$2*$B$2*9.81</f>
        <v>20.0134794398277</v>
      </c>
      <c r="K186" s="4" t="n">
        <f aca="false">I186+J186</f>
        <v>36.1763984941324</v>
      </c>
      <c r="L186" s="4" t="n">
        <f aca="false">J186+H186</f>
        <v>54.4521853891607</v>
      </c>
      <c r="M186" s="7" t="str">
        <f aca="false">IF($K186&lt;0,$K186,"")</f>
        <v/>
      </c>
      <c r="N186" s="7" t="n">
        <f aca="false">IF($L186&lt;0,$L186,0)</f>
        <v>0</v>
      </c>
      <c r="O186" s="7" t="n">
        <f aca="false">IF($K186&gt;0,$K186,"")</f>
        <v>36.1763984941324</v>
      </c>
      <c r="Q186" s="1" t="n">
        <f aca="false">IF(H186&gt;0,H186,0)</f>
        <v>34.4387059493329</v>
      </c>
      <c r="R186" s="1" t="n">
        <f aca="false">IF(H186&lt;0,H186,0)</f>
        <v>0</v>
      </c>
    </row>
    <row r="187" customFormat="false" ht="12" hidden="false" customHeight="false" outlineLevel="0" collapsed="false">
      <c r="A187" s="4" t="n">
        <v>178</v>
      </c>
      <c r="B187" s="4" t="n">
        <f aca="false">A187*$D$2</f>
        <v>377.36</v>
      </c>
      <c r="C187" s="4" t="n">
        <v>69.045</v>
      </c>
      <c r="D187" s="4" t="n">
        <v>22.8</v>
      </c>
      <c r="E187" s="4" t="n">
        <f aca="false">$D$2/(C187-C186)</f>
        <v>6.32835820895507</v>
      </c>
      <c r="F187" s="7" t="n">
        <f aca="false">(E188-E187)/(C188-C186)*2</f>
        <v>-0.166920831627143</v>
      </c>
      <c r="G187" s="4" t="n">
        <f aca="false">(F185+F186+F187+F188+F189)/5</f>
        <v>0.101075458328405</v>
      </c>
      <c r="H187" s="7" t="n">
        <f aca="false">$B$2*$F187</f>
        <v>-15.0228748464428</v>
      </c>
      <c r="I187" s="7" t="n">
        <f aca="false">$B$2*$G187</f>
        <v>9.09679124955641</v>
      </c>
      <c r="J187" s="7" t="n">
        <f aca="false">$A$2*$E187^2+$C$2*$B$2*9.81</f>
        <v>20.5976223435057</v>
      </c>
      <c r="K187" s="4" t="n">
        <f aca="false">I187+J187</f>
        <v>29.6944135930621</v>
      </c>
      <c r="L187" s="4" t="n">
        <f aca="false">J187+H187</f>
        <v>5.57474749706284</v>
      </c>
      <c r="M187" s="7" t="str">
        <f aca="false">IF($K187&lt;0,$K187,"")</f>
        <v/>
      </c>
      <c r="N187" s="7" t="n">
        <f aca="false">IF($L187&lt;0,$L187,0)</f>
        <v>0</v>
      </c>
      <c r="O187" s="7" t="n">
        <f aca="false">IF($K187&gt;0,$K187,"")</f>
        <v>29.6944135930621</v>
      </c>
      <c r="Q187" s="1" t="n">
        <f aca="false">IF(H187&gt;0,H187,0)</f>
        <v>0</v>
      </c>
      <c r="R187" s="1" t="n">
        <f aca="false">IF(H187&lt;0,H187,0)</f>
        <v>-15.0228748464428</v>
      </c>
    </row>
    <row r="188" customFormat="false" ht="12" hidden="false" customHeight="false" outlineLevel="0" collapsed="false">
      <c r="A188" s="4" t="n">
        <v>179</v>
      </c>
      <c r="B188" s="4" t="n">
        <f aca="false">A188*$D$2</f>
        <v>379.48</v>
      </c>
      <c r="C188" s="4" t="n">
        <v>69.383</v>
      </c>
      <c r="D188" s="4" t="n">
        <v>22.6</v>
      </c>
      <c r="E188" s="4" t="n">
        <f aca="false">$D$2/(C188-C187)</f>
        <v>6.27218934911254</v>
      </c>
      <c r="F188" s="7" t="n">
        <f aca="false">(E189-E188)/(C189-C187)*2</f>
        <v>0.223559643181417</v>
      </c>
      <c r="G188" s="4" t="n">
        <f aca="false">(F186+F187+F188+F189+F190)/5</f>
        <v>0.122461797501724</v>
      </c>
      <c r="H188" s="7" t="n">
        <f aca="false">$B$2*$F188</f>
        <v>20.1203678863275</v>
      </c>
      <c r="I188" s="7" t="n">
        <f aca="false">$B$2*$G188</f>
        <v>11.0215617751551</v>
      </c>
      <c r="J188" s="7" t="n">
        <f aca="false">$A$2*$E188^2+$C$2*$B$2*9.81</f>
        <v>20.3428293232035</v>
      </c>
      <c r="K188" s="4" t="n">
        <f aca="false">I188+J188</f>
        <v>31.3643910983586</v>
      </c>
      <c r="L188" s="4" t="n">
        <f aca="false">J188+H188</f>
        <v>40.463197209531</v>
      </c>
      <c r="M188" s="7" t="str">
        <f aca="false">IF($K188&lt;0,$K188,"")</f>
        <v/>
      </c>
      <c r="N188" s="7" t="n">
        <f aca="false">IF($L188&lt;0,$L188,0)</f>
        <v>0</v>
      </c>
      <c r="O188" s="7" t="n">
        <f aca="false">IF($K188&gt;0,$K188,"")</f>
        <v>31.3643910983586</v>
      </c>
      <c r="Q188" s="1" t="n">
        <f aca="false">IF(H188&gt;0,H188,0)</f>
        <v>20.1203678863275</v>
      </c>
      <c r="R188" s="1" t="n">
        <f aca="false">IF(H188&lt;0,H188,0)</f>
        <v>0</v>
      </c>
    </row>
    <row r="189" customFormat="false" ht="12" hidden="false" customHeight="false" outlineLevel="0" collapsed="false">
      <c r="A189" s="4" t="n">
        <v>180</v>
      </c>
      <c r="B189" s="4" t="n">
        <f aca="false">A189*$D$2</f>
        <v>381.6</v>
      </c>
      <c r="C189" s="4" t="n">
        <v>69.717</v>
      </c>
      <c r="D189" s="4" t="n">
        <v>22.9</v>
      </c>
      <c r="E189" s="4" t="n">
        <f aca="false">$D$2/(C189-C188)</f>
        <v>6.3473053892215</v>
      </c>
      <c r="F189" s="7" t="n">
        <f aca="false">(E190-E189)/(C190-C188)*2</f>
        <v>0.173017887628423</v>
      </c>
      <c r="G189" s="4" t="n">
        <f aca="false">(F187+F188+F189+F190+F191)/5</f>
        <v>0.0576763246380584</v>
      </c>
      <c r="H189" s="7" t="n">
        <f aca="false">$B$2*$F189</f>
        <v>15.571609886558</v>
      </c>
      <c r="I189" s="7" t="n">
        <f aca="false">$B$2*$G189</f>
        <v>5.19086921742525</v>
      </c>
      <c r="J189" s="7" t="n">
        <f aca="false">$A$2*$E189^2+$C$2*$B$2*9.81</f>
        <v>20.6840828534545</v>
      </c>
      <c r="K189" s="4" t="n">
        <f aca="false">I189+J189</f>
        <v>25.8749520708797</v>
      </c>
      <c r="L189" s="4" t="n">
        <f aca="false">J189+H189</f>
        <v>36.2556927400125</v>
      </c>
      <c r="M189" s="7" t="str">
        <f aca="false">IF($K189&lt;0,$K189,"")</f>
        <v/>
      </c>
      <c r="N189" s="7" t="n">
        <f aca="false">IF($L189&lt;0,$L189,0)</f>
        <v>0</v>
      </c>
      <c r="O189" s="7" t="n">
        <f aca="false">IF($K189&gt;0,$K189,"")</f>
        <v>25.8749520708797</v>
      </c>
      <c r="Q189" s="1" t="n">
        <f aca="false">IF(H189&gt;0,H189,0)</f>
        <v>15.571609886558</v>
      </c>
      <c r="R189" s="1" t="n">
        <f aca="false">IF(H189&lt;0,H189,0)</f>
        <v>0</v>
      </c>
    </row>
    <row r="190" customFormat="false" ht="12" hidden="false" customHeight="false" outlineLevel="0" collapsed="false">
      <c r="A190" s="4" t="n">
        <v>181</v>
      </c>
      <c r="B190" s="4" t="n">
        <f aca="false">A190*$D$2</f>
        <v>383.72</v>
      </c>
      <c r="C190" s="4" t="n">
        <v>70.048</v>
      </c>
      <c r="D190" s="4" t="n">
        <v>23</v>
      </c>
      <c r="E190" s="4" t="n">
        <f aca="false">$D$2/(C190-C189)</f>
        <v>6.40483383685795</v>
      </c>
      <c r="F190" s="7" t="n">
        <f aca="false">(E191-E190)/(C191-C189)*2</f>
        <v>0</v>
      </c>
      <c r="G190" s="4" t="n">
        <f aca="false">(F188+F189+F190+F191+F192)/5</f>
        <v>0.176343840438368</v>
      </c>
      <c r="H190" s="7" t="n">
        <f aca="false">$B$2*$F190</f>
        <v>0</v>
      </c>
      <c r="I190" s="7" t="n">
        <f aca="false">$B$2*$G190</f>
        <v>15.8709456394531</v>
      </c>
      <c r="J190" s="7" t="n">
        <f aca="false">$A$2*$E190^2+$C$2*$B$2*9.81</f>
        <v>20.9481827319938</v>
      </c>
      <c r="K190" s="4" t="n">
        <f aca="false">I190+J190</f>
        <v>36.8191283714469</v>
      </c>
      <c r="L190" s="4" t="n">
        <f aca="false">J190+H190</f>
        <v>20.9481827319938</v>
      </c>
      <c r="M190" s="7" t="str">
        <f aca="false">IF($K190&lt;0,$K190,"")</f>
        <v/>
      </c>
      <c r="N190" s="7" t="n">
        <f aca="false">IF($L190&lt;0,$L190,0)</f>
        <v>0</v>
      </c>
      <c r="O190" s="7" t="n">
        <f aca="false">IF($K190&gt;0,$K190,"")</f>
        <v>36.8191283714469</v>
      </c>
      <c r="Q190" s="1" t="n">
        <f aca="false">IF(H190&gt;0,H190,0)</f>
        <v>0</v>
      </c>
      <c r="R190" s="1" t="n">
        <f aca="false">IF(H190&lt;0,H190,0)</f>
        <v>0</v>
      </c>
    </row>
    <row r="191" customFormat="false" ht="12" hidden="false" customHeight="false" outlineLevel="0" collapsed="false">
      <c r="A191" s="4" t="n">
        <v>182</v>
      </c>
      <c r="B191" s="4" t="n">
        <f aca="false">A191*$D$2</f>
        <v>385.84</v>
      </c>
      <c r="C191" s="4" t="n">
        <v>70.379</v>
      </c>
      <c r="D191" s="4" t="n">
        <v>23</v>
      </c>
      <c r="E191" s="4" t="n">
        <f aca="false">$D$2/(C191-C190)</f>
        <v>6.40483383685795</v>
      </c>
      <c r="F191" s="7" t="n">
        <f aca="false">(E192-E191)/(C192-C190)*2</f>
        <v>0.0587249240075951</v>
      </c>
      <c r="G191" s="4" t="n">
        <f aca="false">(F189+F190+F191+F192+F193)/5</f>
        <v>0.144272804463644</v>
      </c>
      <c r="H191" s="7" t="n">
        <f aca="false">$B$2*$F191</f>
        <v>5.28524316068356</v>
      </c>
      <c r="I191" s="7" t="n">
        <f aca="false">$B$2*$G191</f>
        <v>12.9845524017279</v>
      </c>
      <c r="J191" s="7" t="n">
        <f aca="false">$A$2*$E191^2+$C$2*$B$2*9.81</f>
        <v>20.9481827319938</v>
      </c>
      <c r="K191" s="4" t="n">
        <f aca="false">I191+J191</f>
        <v>33.9327351337217</v>
      </c>
      <c r="L191" s="4" t="n">
        <f aca="false">J191+H191</f>
        <v>26.2334258926773</v>
      </c>
      <c r="M191" s="7" t="str">
        <f aca="false">IF($K191&lt;0,$K191,"")</f>
        <v/>
      </c>
      <c r="N191" s="7" t="n">
        <f aca="false">IF($L191&lt;0,$L191,0)</f>
        <v>0</v>
      </c>
      <c r="O191" s="7" t="n">
        <f aca="false">IF($K191&gt;0,$K191,"")</f>
        <v>33.9327351337217</v>
      </c>
      <c r="Q191" s="1" t="n">
        <f aca="false">IF(H191&gt;0,H191,0)</f>
        <v>5.28524316068356</v>
      </c>
      <c r="R191" s="1" t="n">
        <f aca="false">IF(H191&lt;0,H191,0)</f>
        <v>0</v>
      </c>
    </row>
    <row r="192" customFormat="false" ht="12" hidden="false" customHeight="false" outlineLevel="0" collapsed="false">
      <c r="A192" s="4" t="n">
        <v>183</v>
      </c>
      <c r="B192" s="4" t="n">
        <f aca="false">A192*$D$2</f>
        <v>387.96</v>
      </c>
      <c r="C192" s="4" t="n">
        <v>70.709</v>
      </c>
      <c r="D192" s="4" t="n">
        <v>23.2</v>
      </c>
      <c r="E192" s="4" t="n">
        <f aca="false">$D$2/(C192-C191)</f>
        <v>6.42424242424246</v>
      </c>
      <c r="F192" s="7" t="n">
        <f aca="false">(E193-E192)/(C193-C191)*2</f>
        <v>0.426416747374405</v>
      </c>
      <c r="G192" s="4" t="n">
        <f aca="false">(F191+F192+F193)/3</f>
        <v>0.182782044896599</v>
      </c>
      <c r="H192" s="7" t="n">
        <f aca="false">$B$2*$F192</f>
        <v>38.3775072636964</v>
      </c>
      <c r="I192" s="7" t="n">
        <f aca="false">$B$2*$G192</f>
        <v>16.4503840406939</v>
      </c>
      <c r="J192" s="7" t="n">
        <f aca="false">$A$2*$E192^2+$C$2*$B$2*9.81</f>
        <v>21.0378206611572</v>
      </c>
      <c r="K192" s="4" t="n">
        <f aca="false">I192+J192</f>
        <v>37.4882047018511</v>
      </c>
      <c r="L192" s="4" t="n">
        <f aca="false">J192+H192</f>
        <v>59.4153279248536</v>
      </c>
      <c r="M192" s="7" t="str">
        <f aca="false">IF($K192&lt;0,$K192,"")</f>
        <v/>
      </c>
      <c r="N192" s="7" t="n">
        <f aca="false">IF($L192&lt;0,$L192,0)</f>
        <v>0</v>
      </c>
      <c r="O192" s="7" t="n">
        <f aca="false">IF($K192&gt;0,$K192,"")</f>
        <v>37.4882047018511</v>
      </c>
      <c r="Q192" s="1" t="n">
        <f aca="false">IF(H192&gt;0,H192,0)</f>
        <v>38.3775072636964</v>
      </c>
      <c r="R192" s="1" t="n">
        <f aca="false">IF(H192&lt;0,H192,0)</f>
        <v>0</v>
      </c>
    </row>
    <row r="193" customFormat="false" ht="12" hidden="false" customHeight="false" outlineLevel="0" collapsed="false">
      <c r="A193" s="4" t="n">
        <v>184</v>
      </c>
      <c r="B193" s="4" t="n">
        <f aca="false">A193*$D$2</f>
        <v>390.08</v>
      </c>
      <c r="C193" s="4" t="n">
        <v>71.032</v>
      </c>
      <c r="D193" s="4" t="n">
        <v>23.6</v>
      </c>
      <c r="E193" s="4" t="n">
        <f aca="false">$D$2/(C193-C192)</f>
        <v>6.5634674922602</v>
      </c>
      <c r="F193" s="7" t="n">
        <f aca="false">(E194-E193)/(C194-C192)*2</f>
        <v>0.0632044633077961</v>
      </c>
      <c r="G193" s="4" t="n">
        <f aca="false">(F191+F192+F193+F194+F195)/5</f>
        <v>0.215160117276623</v>
      </c>
      <c r="H193" s="7" t="n">
        <f aca="false">$B$2*$F193</f>
        <v>5.68840169770165</v>
      </c>
      <c r="I193" s="7" t="n">
        <f aca="false">$B$2*$G193</f>
        <v>19.3644105548961</v>
      </c>
      <c r="J193" s="7" t="n">
        <f aca="false">$A$2*$E193^2+$C$2*$B$2*9.81</f>
        <v>21.6887779879043</v>
      </c>
      <c r="K193" s="4" t="n">
        <f aca="false">I193+J193</f>
        <v>41.0531885428004</v>
      </c>
      <c r="L193" s="4" t="n">
        <f aca="false">J193+H193</f>
        <v>27.377179685606</v>
      </c>
      <c r="M193" s="7" t="str">
        <f aca="false">IF($K193&lt;0,$K193,"")</f>
        <v/>
      </c>
      <c r="N193" s="7" t="n">
        <f aca="false">IF($L193&lt;0,$L193,0)</f>
        <v>0</v>
      </c>
      <c r="O193" s="7" t="n">
        <f aca="false">IF($K193&gt;0,$K193,"")</f>
        <v>41.0531885428004</v>
      </c>
      <c r="Q193" s="1" t="n">
        <f aca="false">IF(H193&gt;0,H193,0)</f>
        <v>5.68840169770165</v>
      </c>
      <c r="R193" s="1" t="n">
        <f aca="false">IF(H193&lt;0,H193,0)</f>
        <v>0</v>
      </c>
    </row>
    <row r="194" customFormat="false" ht="12" hidden="false" customHeight="false" outlineLevel="0" collapsed="false">
      <c r="A194" s="4" t="n">
        <v>185</v>
      </c>
      <c r="B194" s="4" t="n">
        <f aca="false">A194*$D$2</f>
        <v>392.2</v>
      </c>
      <c r="C194" s="4" t="n">
        <v>71.354</v>
      </c>
      <c r="D194" s="4" t="n">
        <v>23.7</v>
      </c>
      <c r="E194" s="4" t="n">
        <f aca="false">$D$2/(C194-C193)</f>
        <v>6.58385093167696</v>
      </c>
      <c r="F194" s="7" t="n">
        <f aca="false">(E195-E194)/(C195-C193)*2</f>
        <v>-0.0632044633086926</v>
      </c>
      <c r="G194" s="4" t="n">
        <f aca="false">(F192+F193+F194+F195+F196)/5</f>
        <v>0.189784845334073</v>
      </c>
      <c r="H194" s="7" t="n">
        <f aca="false">$B$2*$F194</f>
        <v>-5.68840169778233</v>
      </c>
      <c r="I194" s="7" t="n">
        <f aca="false">$B$2*$G194</f>
        <v>17.0806360800666</v>
      </c>
      <c r="J194" s="7" t="n">
        <f aca="false">$A$2*$E194^2+$C$2*$B$2*9.81</f>
        <v>21.7852535125957</v>
      </c>
      <c r="K194" s="4" t="n">
        <f aca="false">I194+J194</f>
        <v>38.8658895926623</v>
      </c>
      <c r="L194" s="4" t="n">
        <f aca="false">J194+H194</f>
        <v>16.0968518148134</v>
      </c>
      <c r="M194" s="7" t="str">
        <f aca="false">IF($K194&lt;0,$K194,"")</f>
        <v/>
      </c>
      <c r="N194" s="7" t="n">
        <f aca="false">IF($L194&lt;0,$L194,0)</f>
        <v>0</v>
      </c>
      <c r="O194" s="7" t="n">
        <f aca="false">IF($K194&gt;0,$K194,"")</f>
        <v>38.8658895926623</v>
      </c>
      <c r="Q194" s="1" t="n">
        <f aca="false">IF(H194&gt;0,H194,0)</f>
        <v>0</v>
      </c>
      <c r="R194" s="1" t="n">
        <f aca="false">IF(H194&lt;0,H194,0)</f>
        <v>-5.68840169778233</v>
      </c>
    </row>
    <row r="195" customFormat="false" ht="12" hidden="false" customHeight="false" outlineLevel="0" collapsed="false">
      <c r="A195" s="4" t="n">
        <v>186</v>
      </c>
      <c r="B195" s="4" t="n">
        <f aca="false">A195*$D$2</f>
        <v>394.32</v>
      </c>
      <c r="C195" s="4" t="n">
        <v>71.677</v>
      </c>
      <c r="D195" s="4" t="n">
        <v>23.6</v>
      </c>
      <c r="E195" s="4" t="n">
        <f aca="false">$D$2/(C195-C194)</f>
        <v>6.56346749225991</v>
      </c>
      <c r="F195" s="7" t="n">
        <f aca="false">(E196-E195)/(C196-C194)*2</f>
        <v>0.590658915002012</v>
      </c>
      <c r="G195" s="4" t="n">
        <f aca="false">(F193+F194+F195+F196+F197)/5</f>
        <v>0.104501495859192</v>
      </c>
      <c r="H195" s="7" t="n">
        <f aca="false">$B$2*$F195</f>
        <v>53.159302350181</v>
      </c>
      <c r="I195" s="7" t="n">
        <f aca="false">$B$2*$G195</f>
        <v>9.40513462732727</v>
      </c>
      <c r="J195" s="7" t="n">
        <f aca="false">$A$2*$E195^2+$C$2*$B$2*9.81</f>
        <v>21.6887779879029</v>
      </c>
      <c r="K195" s="4" t="n">
        <f aca="false">I195+J195</f>
        <v>31.0939126152302</v>
      </c>
      <c r="L195" s="4" t="n">
        <f aca="false">J195+H195</f>
        <v>74.848080338084</v>
      </c>
      <c r="M195" s="7" t="str">
        <f aca="false">IF($K195&lt;0,$K195,"")</f>
        <v/>
      </c>
      <c r="N195" s="7" t="n">
        <f aca="false">IF($L195&lt;0,$L195,0)</f>
        <v>0</v>
      </c>
      <c r="O195" s="7" t="n">
        <f aca="false">IF($K195&gt;0,$K195,"")</f>
        <v>31.0939126152302</v>
      </c>
      <c r="Q195" s="1" t="n">
        <f aca="false">IF(H195&gt;0,H195,0)</f>
        <v>53.159302350181</v>
      </c>
      <c r="R195" s="1" t="n">
        <f aca="false">IF(H195&lt;0,H195,0)</f>
        <v>0</v>
      </c>
    </row>
    <row r="196" customFormat="false" ht="12" hidden="false" customHeight="false" outlineLevel="0" collapsed="false">
      <c r="A196" s="4" t="n">
        <v>187</v>
      </c>
      <c r="B196" s="4" t="n">
        <f aca="false">A196*$D$2</f>
        <v>396.44</v>
      </c>
      <c r="C196" s="4" t="n">
        <v>71.991</v>
      </c>
      <c r="D196" s="4" t="n">
        <v>24.3</v>
      </c>
      <c r="E196" s="4" t="n">
        <f aca="false">$D$2/(C196-C195)</f>
        <v>6.75159235668805</v>
      </c>
      <c r="F196" s="7" t="n">
        <f aca="false">(E197-E196)/(C197-C195)*2</f>
        <v>-0.0681514357051558</v>
      </c>
      <c r="G196" s="4" t="n">
        <f aca="false">(F194+F195+F196+F197+F198)/5</f>
        <v>0.161333209444369</v>
      </c>
      <c r="H196" s="7" t="n">
        <f aca="false">$B$2*$F196</f>
        <v>-6.13362921346402</v>
      </c>
      <c r="I196" s="7" t="n">
        <f aca="false">$B$2*$G196</f>
        <v>14.5199888499932</v>
      </c>
      <c r="J196" s="7" t="n">
        <f aca="false">$A$2*$E196^2+$C$2*$B$2*9.81</f>
        <v>22.5905397663199</v>
      </c>
      <c r="K196" s="4" t="n">
        <f aca="false">I196+J196</f>
        <v>37.1105286163131</v>
      </c>
      <c r="L196" s="4" t="n">
        <f aca="false">J196+H196</f>
        <v>16.4569105528558</v>
      </c>
      <c r="M196" s="7" t="str">
        <f aca="false">IF($K196&lt;0,$K196,"")</f>
        <v/>
      </c>
      <c r="N196" s="7" t="n">
        <f aca="false">IF($L196&lt;0,$L196,0)</f>
        <v>0</v>
      </c>
      <c r="O196" s="7" t="n">
        <f aca="false">IF($K196&gt;0,$K196,"")</f>
        <v>37.1105286163131</v>
      </c>
      <c r="Q196" s="1" t="n">
        <f aca="false">IF(H196&gt;0,H196,0)</f>
        <v>0</v>
      </c>
      <c r="R196" s="1" t="n">
        <f aca="false">IF(H196&lt;0,H196,0)</f>
        <v>-6.13362921346402</v>
      </c>
    </row>
    <row r="197" customFormat="false" ht="12" hidden="false" customHeight="false" outlineLevel="0" collapsed="false">
      <c r="A197" s="4" t="n">
        <v>188</v>
      </c>
      <c r="B197" s="4" t="n">
        <f aca="false">A197*$D$2</f>
        <v>398.56</v>
      </c>
      <c r="C197" s="4" t="n">
        <v>72.306</v>
      </c>
      <c r="D197" s="4" t="n">
        <v>24.2</v>
      </c>
      <c r="E197" s="4" t="n">
        <f aca="false">$D$2/(C197-C196)</f>
        <v>6.73015873015878</v>
      </c>
      <c r="F197" s="7" t="n">
        <f aca="false">(E198-E197)/(C198-C196)*2</f>
        <v>0</v>
      </c>
      <c r="G197" s="4" t="n">
        <f aca="false">(F195+F196+F197+F198+F199)/5</f>
        <v>0.188275715372002</v>
      </c>
      <c r="H197" s="7" t="n">
        <f aca="false">$B$2*$F197</f>
        <v>0</v>
      </c>
      <c r="I197" s="7" t="n">
        <f aca="false">$B$2*$G197</f>
        <v>16.9448143834802</v>
      </c>
      <c r="J197" s="7" t="n">
        <f aca="false">$A$2*$E197^2+$C$2*$B$2*9.81</f>
        <v>22.4865131519277</v>
      </c>
      <c r="K197" s="4" t="n">
        <f aca="false">I197+J197</f>
        <v>39.4313275354078</v>
      </c>
      <c r="L197" s="4" t="n">
        <f aca="false">J197+H197</f>
        <v>22.4865131519277</v>
      </c>
      <c r="M197" s="7" t="str">
        <f aca="false">IF($K197&lt;0,$K197,"")</f>
        <v/>
      </c>
      <c r="N197" s="7" t="n">
        <f aca="false">IF($L197&lt;0,$L197,0)</f>
        <v>0</v>
      </c>
      <c r="O197" s="7" t="n">
        <f aca="false">IF($K197&gt;0,$K197,"")</f>
        <v>39.4313275354078</v>
      </c>
      <c r="Q197" s="1" t="n">
        <f aca="false">IF(H197&gt;0,H197,0)</f>
        <v>0</v>
      </c>
      <c r="R197" s="1" t="n">
        <f aca="false">IF(H197&lt;0,H197,0)</f>
        <v>0</v>
      </c>
    </row>
    <row r="198" customFormat="false" ht="12" hidden="false" customHeight="false" outlineLevel="0" collapsed="false">
      <c r="A198" s="4" t="n">
        <v>189</v>
      </c>
      <c r="B198" s="4" t="n">
        <f aca="false">A198*$D$2</f>
        <v>400.68</v>
      </c>
      <c r="C198" s="4" t="n">
        <v>72.621</v>
      </c>
      <c r="D198" s="4" t="n">
        <v>24.2</v>
      </c>
      <c r="E198" s="4" t="n">
        <f aca="false">$D$2/(C198-C197)</f>
        <v>6.73015873015878</v>
      </c>
      <c r="F198" s="7" t="n">
        <f aca="false">(E199-E198)/(C199-C197)*2</f>
        <v>0.347363031233684</v>
      </c>
      <c r="G198" s="4" t="n">
        <f aca="false">(F196+F197+F198+F199+F200)/5</f>
        <v>0.041678663524049</v>
      </c>
      <c r="H198" s="7" t="n">
        <f aca="false">$B$2*$F198</f>
        <v>31.2626728110315</v>
      </c>
      <c r="I198" s="7" t="n">
        <f aca="false">$B$2*$G198</f>
        <v>3.75107971716441</v>
      </c>
      <c r="J198" s="7" t="n">
        <f aca="false">$A$2*$E198^2+$C$2*$B$2*9.81</f>
        <v>22.4865131519277</v>
      </c>
      <c r="K198" s="4" t="n">
        <f aca="false">I198+J198</f>
        <v>26.2375928690921</v>
      </c>
      <c r="L198" s="4" t="n">
        <f aca="false">J198+H198</f>
        <v>53.7491859629592</v>
      </c>
      <c r="M198" s="7" t="str">
        <f aca="false">IF($K198&lt;0,$K198,"")</f>
        <v/>
      </c>
      <c r="N198" s="7" t="n">
        <f aca="false">IF($L198&lt;0,$L198,0)</f>
        <v>0</v>
      </c>
      <c r="O198" s="7" t="n">
        <f aca="false">IF($K198&gt;0,$K198,"")</f>
        <v>26.2375928690921</v>
      </c>
      <c r="P198" s="4" t="n">
        <f aca="false">SUM(O171:O198)*$D$2</f>
        <v>2429.82730406509</v>
      </c>
      <c r="Q198" s="1" t="n">
        <f aca="false">IF(H198&gt;0,H198,0)</f>
        <v>31.2626728110315</v>
      </c>
      <c r="R198" s="1" t="n">
        <f aca="false">IF(H198&lt;0,H198,0)</f>
        <v>0</v>
      </c>
    </row>
    <row r="199" customFormat="false" ht="12" hidden="false" customHeight="false" outlineLevel="0" collapsed="false">
      <c r="A199" s="4" t="n">
        <v>190</v>
      </c>
      <c r="B199" s="4" t="n">
        <f aca="false">A199*$D$2</f>
        <v>402.8</v>
      </c>
      <c r="C199" s="4" t="n">
        <v>72.931</v>
      </c>
      <c r="D199" s="4" t="n">
        <v>24.6</v>
      </c>
      <c r="E199" s="4" t="n">
        <f aca="false">$D$2/(C199-C198)</f>
        <v>6.83870967741931</v>
      </c>
      <c r="F199" s="7" t="n">
        <f aca="false">(E200-E199)/(C200-C198)*2</f>
        <v>0.0715080663294701</v>
      </c>
      <c r="G199" s="4" t="n">
        <f aca="false">(F197+F198+F199+F200+F201)/5</f>
        <v>0.0412810454562678</v>
      </c>
      <c r="H199" s="7" t="n">
        <f aca="false">$B$2*$F199</f>
        <v>6.43572596965231</v>
      </c>
      <c r="I199" s="7" t="n">
        <f aca="false">$B$2*$G199</f>
        <v>3.71529409106411</v>
      </c>
      <c r="J199" s="7" t="n">
        <f aca="false">$A$2*$E199^2+$C$2*$B$2*9.81</f>
        <v>23.0167620187302</v>
      </c>
      <c r="K199" s="4" t="n">
        <f aca="false">I199+J199</f>
        <v>26.7320561097944</v>
      </c>
      <c r="L199" s="4" t="n">
        <f aca="false">J199+H199</f>
        <v>29.4524879883826</v>
      </c>
      <c r="M199" s="7" t="str">
        <f aca="false">IF($K199&lt;0,$K199,"")</f>
        <v/>
      </c>
      <c r="N199" s="7" t="n">
        <f aca="false">IF($L199&lt;0,$L199,0)</f>
        <v>0</v>
      </c>
      <c r="O199" s="7" t="n">
        <f aca="false">IF($K199&gt;0,$K199,"")</f>
        <v>26.7320561097944</v>
      </c>
      <c r="Q199" s="1" t="n">
        <f aca="false">IF(H199&gt;0,H199,0)</f>
        <v>6.43572596965231</v>
      </c>
      <c r="R199" s="1" t="n">
        <f aca="false">IF(H199&lt;0,H199,0)</f>
        <v>0</v>
      </c>
    </row>
    <row r="200" customFormat="false" ht="12" hidden="false" customHeight="false" outlineLevel="0" collapsed="false">
      <c r="A200" s="4" t="n">
        <v>191</v>
      </c>
      <c r="B200" s="4" t="n">
        <f aca="false">A200*$D$2</f>
        <v>404.92</v>
      </c>
      <c r="C200" s="4" t="n">
        <v>73.24</v>
      </c>
      <c r="D200" s="4" t="n">
        <v>24.7</v>
      </c>
      <c r="E200" s="4" t="n">
        <f aca="false">$D$2/(C200-C199)</f>
        <v>6.86084142394828</v>
      </c>
      <c r="F200" s="7" t="n">
        <f aca="false">(E201-E200)/(C201-C199)*2</f>
        <v>-0.142326344237753</v>
      </c>
      <c r="G200" s="4" t="n">
        <f aca="false">(F198+F199+F200+F201+F202)/5</f>
        <v>-0.0135030535107572</v>
      </c>
      <c r="H200" s="7" t="n">
        <f aca="false">$B$2*$F200</f>
        <v>-12.8093709813978</v>
      </c>
      <c r="I200" s="7" t="n">
        <f aca="false">$B$2*$G200</f>
        <v>-1.21527481596815</v>
      </c>
      <c r="J200" s="7" t="n">
        <f aca="false">$A$2*$E200^2+$C$2*$B$2*9.81</f>
        <v>23.1259122160433</v>
      </c>
      <c r="K200" s="4" t="n">
        <f aca="false">I200+J200</f>
        <v>21.9106374000751</v>
      </c>
      <c r="L200" s="4" t="n">
        <f aca="false">J200+H200</f>
        <v>10.3165412346455</v>
      </c>
      <c r="M200" s="7" t="str">
        <f aca="false">IF($K200&lt;0,$K200,"")</f>
        <v/>
      </c>
      <c r="N200" s="7" t="n">
        <f aca="false">IF($L200&lt;0,$L200,0)</f>
        <v>0</v>
      </c>
      <c r="O200" s="7" t="n">
        <f aca="false">IF($K200&gt;0,$K200,"")</f>
        <v>21.9106374000751</v>
      </c>
      <c r="Q200" s="1" t="n">
        <f aca="false">IF(H200&gt;0,H200,0)</f>
        <v>0</v>
      </c>
      <c r="R200" s="1" t="n">
        <f aca="false">IF(H200&lt;0,H200,0)</f>
        <v>-12.8093709813978</v>
      </c>
    </row>
    <row r="201" customFormat="false" ht="12" hidden="false" customHeight="false" outlineLevel="0" collapsed="false">
      <c r="A201" s="4" t="n">
        <v>192</v>
      </c>
      <c r="B201" s="4" t="n">
        <f aca="false">A201*$D$2</f>
        <v>407.04</v>
      </c>
      <c r="C201" s="4" t="n">
        <v>73.551</v>
      </c>
      <c r="D201" s="4" t="n">
        <v>24.5</v>
      </c>
      <c r="E201" s="4" t="n">
        <f aca="false">$D$2/(C201-C200)</f>
        <v>6.81672025723457</v>
      </c>
      <c r="F201" s="7" t="n">
        <f aca="false">(E202-E201)/(C202-C200)*2</f>
        <v>-0.0701395260440615</v>
      </c>
      <c r="G201" s="4" t="n">
        <f aca="false">(F199+F200+F201+F202+F203)/5</f>
        <v>-0.135718275791127</v>
      </c>
      <c r="H201" s="7" t="n">
        <f aca="false">$B$2*$F201</f>
        <v>-6.31255734396553</v>
      </c>
      <c r="I201" s="7" t="n">
        <f aca="false">$B$2*$G201</f>
        <v>-12.2146448212015</v>
      </c>
      <c r="J201" s="7" t="n">
        <f aca="false">$A$2*$E201^2+$C$2*$B$2*9.81</f>
        <v>22.9086630235412</v>
      </c>
      <c r="K201" s="4" t="n">
        <f aca="false">I201+J201</f>
        <v>10.6940182023397</v>
      </c>
      <c r="L201" s="4" t="n">
        <f aca="false">J201+H201</f>
        <v>16.5961056795757</v>
      </c>
      <c r="M201" s="7" t="str">
        <f aca="false">IF($K201&lt;0,$K201,"")</f>
        <v/>
      </c>
      <c r="N201" s="7" t="n">
        <f aca="false">IF($L201&lt;0,$L201,0)</f>
        <v>0</v>
      </c>
      <c r="O201" s="7" t="n">
        <f aca="false">IF($K201&gt;0,$K201,"")</f>
        <v>10.6940182023397</v>
      </c>
      <c r="Q201" s="1" t="n">
        <f aca="false">IF(H201&gt;0,H201,0)</f>
        <v>0</v>
      </c>
      <c r="R201" s="1" t="n">
        <f aca="false">IF(H201&lt;0,H201,0)</f>
        <v>-6.31255734396553</v>
      </c>
    </row>
    <row r="202" customFormat="false" ht="12" hidden="false" customHeight="false" outlineLevel="0" collapsed="false">
      <c r="A202" s="4" t="n">
        <v>193</v>
      </c>
      <c r="B202" s="4" t="n">
        <f aca="false">A202*$D$2</f>
        <v>409.16</v>
      </c>
      <c r="C202" s="4" t="n">
        <v>73.863</v>
      </c>
      <c r="D202" s="4" t="n">
        <v>24.5</v>
      </c>
      <c r="E202" s="4" t="n">
        <f aca="false">$D$2/(C202-C201)</f>
        <v>6.79487179487185</v>
      </c>
      <c r="F202" s="7" t="n">
        <f aca="false">(E203-E202)/(C203-C201)*2</f>
        <v>-0.273920494835125</v>
      </c>
      <c r="G202" s="4" t="n">
        <f aca="false">(F200+F201+F202+F203+F204)/5</f>
        <v>-0.162898908890774</v>
      </c>
      <c r="H202" s="7" t="n">
        <f aca="false">$B$2*$F202</f>
        <v>-24.6528445351613</v>
      </c>
      <c r="I202" s="7" t="n">
        <f aca="false">$B$2*$G202</f>
        <v>-14.6609018001696</v>
      </c>
      <c r="J202" s="7" t="n">
        <f aca="false">$A$2*$E202^2+$C$2*$B$2*9.81</f>
        <v>22.8016017751482</v>
      </c>
      <c r="K202" s="4" t="n">
        <f aca="false">I202+J202</f>
        <v>8.14069997497855</v>
      </c>
      <c r="L202" s="4" t="n">
        <f aca="false">J202+H202</f>
        <v>-1.85124276001307</v>
      </c>
      <c r="M202" s="7" t="str">
        <f aca="false">IF($K202&lt;0,$K202,"")</f>
        <v/>
      </c>
      <c r="N202" s="7" t="n">
        <f aca="false">IF($L202&lt;0,$L202,0)</f>
        <v>-1.85124276001307</v>
      </c>
      <c r="O202" s="7" t="n">
        <f aca="false">IF($K202&gt;0,$K202,"")</f>
        <v>8.14069997497855</v>
      </c>
      <c r="Q202" s="1" t="n">
        <f aca="false">IF(H202&gt;0,H202,0)</f>
        <v>0</v>
      </c>
      <c r="R202" s="1" t="n">
        <f aca="false">IF(H202&lt;0,H202,0)</f>
        <v>-24.6528445351613</v>
      </c>
    </row>
    <row r="203" customFormat="false" ht="12" hidden="false" customHeight="false" outlineLevel="0" collapsed="false">
      <c r="A203" s="4" t="n">
        <v>194</v>
      </c>
      <c r="B203" s="4" t="n">
        <f aca="false">A203*$D$2</f>
        <v>411.28</v>
      </c>
      <c r="C203" s="4" t="n">
        <v>74.179</v>
      </c>
      <c r="D203" s="4" t="n">
        <v>24.1</v>
      </c>
      <c r="E203" s="4" t="n">
        <f aca="false">$D$2/(C203-C202)</f>
        <v>6.70886075949362</v>
      </c>
      <c r="F203" s="7" t="n">
        <f aca="false">(E204-E203)/(C204-C202)*2</f>
        <v>-0.263713080168167</v>
      </c>
      <c r="G203" s="4" t="n">
        <f aca="false">(F201+F202+F203+F204+F205)/5</f>
        <v>-0.233259716200895</v>
      </c>
      <c r="H203" s="7" t="n">
        <f aca="false">$B$2*$F203</f>
        <v>-23.7341772151351</v>
      </c>
      <c r="I203" s="7" t="n">
        <f aca="false">$B$2*$G203</f>
        <v>-20.9933744580806</v>
      </c>
      <c r="J203" s="7" t="n">
        <f aca="false">$A$2*$E203^2+$C$2*$B$2*9.81</f>
        <v>22.3834725684984</v>
      </c>
      <c r="K203" s="4" t="n">
        <f aca="false">I203+J203</f>
        <v>1.39009811041784</v>
      </c>
      <c r="L203" s="4" t="n">
        <f aca="false">J203+H203</f>
        <v>-1.35070464663666</v>
      </c>
      <c r="M203" s="7" t="str">
        <f aca="false">IF($K203&lt;0,$K203,"")</f>
        <v/>
      </c>
      <c r="N203" s="7" t="n">
        <f aca="false">IF($L203&lt;0,$L203,0)</f>
        <v>-1.35070464663666</v>
      </c>
      <c r="O203" s="7" t="n">
        <f aca="false">IF($K203&gt;0,$K203,"")</f>
        <v>1.39009811041784</v>
      </c>
      <c r="Q203" s="1" t="n">
        <f aca="false">IF(H203&gt;0,H203,0)</f>
        <v>0</v>
      </c>
      <c r="R203" s="1" t="n">
        <f aca="false">IF(H203&lt;0,H203,0)</f>
        <v>-23.7341772151351</v>
      </c>
    </row>
    <row r="204" customFormat="false" ht="12" hidden="false" customHeight="false" outlineLevel="0" collapsed="false">
      <c r="A204" s="4" t="n">
        <v>195</v>
      </c>
      <c r="B204" s="4" t="n">
        <f aca="false">A204*$D$2</f>
        <v>413.4</v>
      </c>
      <c r="C204" s="4" t="n">
        <v>74.499</v>
      </c>
      <c r="D204" s="4" t="n">
        <v>23.8</v>
      </c>
      <c r="E204" s="4" t="n">
        <f aca="false">$D$2/(C204-C203)</f>
        <v>6.62500000000014</v>
      </c>
      <c r="F204" s="7" t="n">
        <f aca="false">(E205-E204)/(C205-C203)*2</f>
        <v>-0.0643950991687617</v>
      </c>
      <c r="G204" s="4" t="n">
        <f aca="false">(F202+F203+F204+F205+F206)/5</f>
        <v>-0.456810021035774</v>
      </c>
      <c r="H204" s="7" t="n">
        <f aca="false">$B$2*$F204</f>
        <v>-5.79555892518855</v>
      </c>
      <c r="I204" s="7" t="n">
        <f aca="false">$B$2*$G204</f>
        <v>-41.1129018932197</v>
      </c>
      <c r="J204" s="7" t="n">
        <f aca="false">$A$2*$E204^2+$C$2*$B$2*9.81</f>
        <v>21.9809250000007</v>
      </c>
      <c r="K204" s="4" t="n">
        <f aca="false">I204+J204</f>
        <v>-19.131976893219</v>
      </c>
      <c r="L204" s="4" t="n">
        <f aca="false">J204+H204</f>
        <v>16.1853660748121</v>
      </c>
      <c r="M204" s="7" t="n">
        <f aca="false">IF($K204&lt;0,$K204,"")</f>
        <v>-19.131976893219</v>
      </c>
      <c r="N204" s="7" t="n">
        <f aca="false">IF($L204&lt;0,$L204,0)</f>
        <v>0</v>
      </c>
      <c r="O204" s="7" t="str">
        <f aca="false">IF($K204&gt;0,$K204,"")</f>
        <v/>
      </c>
      <c r="Q204" s="1" t="n">
        <f aca="false">IF(H204&gt;0,H204,0)</f>
        <v>0</v>
      </c>
      <c r="R204" s="1" t="n">
        <f aca="false">IF(H204&lt;0,H204,0)</f>
        <v>-5.79555892518855</v>
      </c>
    </row>
    <row r="205" customFormat="false" ht="12" hidden="false" customHeight="false" outlineLevel="0" collapsed="false">
      <c r="A205" s="4" t="n">
        <v>196</v>
      </c>
      <c r="B205" s="4" t="n">
        <f aca="false">A205*$D$2</f>
        <v>415.52</v>
      </c>
      <c r="C205" s="4" t="n">
        <v>74.82</v>
      </c>
      <c r="D205" s="4" t="n">
        <v>23.8</v>
      </c>
      <c r="E205" s="4" t="n">
        <f aca="false">$D$2/(C205-C204)</f>
        <v>6.60436137071655</v>
      </c>
      <c r="F205" s="7" t="n">
        <f aca="false">(E206-E205)/(C206-C204)*2</f>
        <v>-0.49413038078836</v>
      </c>
      <c r="G205" s="4" t="n">
        <f aca="false">(F204+F205+F206)/3</f>
        <v>-0.58213884339186</v>
      </c>
      <c r="H205" s="7" t="n">
        <f aca="false">$B$2*$F205</f>
        <v>-44.4717342709524</v>
      </c>
      <c r="I205" s="7" t="n">
        <f aca="false">$B$2*$G205</f>
        <v>-52.3924959052674</v>
      </c>
      <c r="J205" s="7" t="n">
        <f aca="false">$A$2*$E205^2+$C$2*$B$2*9.81</f>
        <v>21.8826320814047</v>
      </c>
      <c r="K205" s="4" t="n">
        <f aca="false">I205+J205</f>
        <v>-30.5098638238627</v>
      </c>
      <c r="L205" s="4" t="n">
        <f aca="false">J205+H205</f>
        <v>-22.5891021895477</v>
      </c>
      <c r="M205" s="7" t="n">
        <f aca="false">IF($K205&lt;0,$K205,"")</f>
        <v>-30.5098638238627</v>
      </c>
      <c r="N205" s="7" t="n">
        <f aca="false">IF($L205&lt;0,$L205,0)</f>
        <v>-22.5891021895477</v>
      </c>
      <c r="O205" s="7" t="str">
        <f aca="false">IF($K205&gt;0,$K205,"")</f>
        <v/>
      </c>
      <c r="Q205" s="1" t="n">
        <f aca="false">IF(H205&gt;0,H205,0)</f>
        <v>0</v>
      </c>
      <c r="R205" s="1" t="n">
        <f aca="false">IF(H205&lt;0,H205,0)</f>
        <v>-44.4717342709524</v>
      </c>
    </row>
    <row r="206" customFormat="false" ht="12" hidden="false" customHeight="false" outlineLevel="0" collapsed="false">
      <c r="A206" s="4" t="n">
        <v>197</v>
      </c>
      <c r="B206" s="4" t="n">
        <f aca="false">A206*$D$2</f>
        <v>417.64</v>
      </c>
      <c r="C206" s="4" t="n">
        <v>75.149</v>
      </c>
      <c r="D206" s="4" t="n">
        <v>23.2</v>
      </c>
      <c r="E206" s="4" t="n">
        <f aca="false">$D$2/(C206-C205)</f>
        <v>6.44376899696034</v>
      </c>
      <c r="F206" s="7" t="n">
        <f aca="false">(E207-E206)/(C207-C205)*2</f>
        <v>-1.18789105021846</v>
      </c>
      <c r="G206" s="4" t="n">
        <f aca="false">(F204+F205+F206+F207+F208)/5</f>
        <v>-1.20179648514703</v>
      </c>
      <c r="H206" s="7" t="n">
        <f aca="false">$B$2*$F206</f>
        <v>-106.910194519661</v>
      </c>
      <c r="I206" s="7" t="n">
        <f aca="false">$B$2*$G206</f>
        <v>-108.161683663233</v>
      </c>
      <c r="J206" s="7" t="n">
        <f aca="false">$A$2*$E206^2+$C$2*$B$2*9.81</f>
        <v>21.1282771990274</v>
      </c>
      <c r="K206" s="4" t="n">
        <f aca="false">I206+J206</f>
        <v>-87.0334064642053</v>
      </c>
      <c r="L206" s="4" t="n">
        <f aca="false">J206+H206</f>
        <v>-85.7819173206338</v>
      </c>
      <c r="M206" s="7" t="n">
        <f aca="false">IF($K206&lt;0,$K206,"")</f>
        <v>-87.0334064642053</v>
      </c>
      <c r="N206" s="7" t="n">
        <f aca="false">IF($L206&lt;0,$L206,0)</f>
        <v>-85.7819173206338</v>
      </c>
      <c r="O206" s="7" t="str">
        <f aca="false">IF($K206&gt;0,$K206,"")</f>
        <v/>
      </c>
      <c r="Q206" s="1" t="n">
        <f aca="false">IF(H206&gt;0,H206,0)</f>
        <v>0</v>
      </c>
      <c r="R206" s="1" t="n">
        <f aca="false">IF(H206&lt;0,H206,0)</f>
        <v>-106.910194519661</v>
      </c>
    </row>
    <row r="207" customFormat="false" ht="12" hidden="false" customHeight="false" outlineLevel="0" collapsed="false">
      <c r="A207" s="4" t="n">
        <v>198</v>
      </c>
      <c r="B207" s="4" t="n">
        <f aca="false">A207*$D$2</f>
        <v>419.76</v>
      </c>
      <c r="C207" s="4" t="n">
        <v>75.5</v>
      </c>
      <c r="D207" s="4" t="n">
        <v>21.7</v>
      </c>
      <c r="E207" s="4" t="n">
        <f aca="false">$D$2/(C207-C206)</f>
        <v>6.03988603988606</v>
      </c>
      <c r="F207" s="7" t="n">
        <f aca="false">(E208-E207)/(C208-C206)*2</f>
        <v>-2.16172037790974</v>
      </c>
      <c r="G207" s="4" t="n">
        <f aca="false">(F205+F206+F207+F208+F209)/5</f>
        <v>-1.51824311768337</v>
      </c>
      <c r="H207" s="7" t="n">
        <f aca="false">$B$2*$F207</f>
        <v>-194.554834011876</v>
      </c>
      <c r="I207" s="7" t="n">
        <f aca="false">$B$2*$G207</f>
        <v>-136.641880591503</v>
      </c>
      <c r="J207" s="7" t="n">
        <f aca="false">$A$2*$E207^2+$C$2*$B$2*9.81</f>
        <v>19.3131804149318</v>
      </c>
      <c r="K207" s="4" t="n">
        <f aca="false">I207+J207</f>
        <v>-117.328700176571</v>
      </c>
      <c r="L207" s="4" t="n">
        <f aca="false">J207+H207</f>
        <v>-175.241653596945</v>
      </c>
      <c r="M207" s="7" t="n">
        <f aca="false">IF($K207&lt;0,$K207,"")</f>
        <v>-117.328700176571</v>
      </c>
      <c r="N207" s="7" t="n">
        <f aca="false">IF($L207&lt;0,$L207,0)</f>
        <v>-175.241653596945</v>
      </c>
      <c r="O207" s="7" t="str">
        <f aca="false">IF($K207&gt;0,$K207,"")</f>
        <v/>
      </c>
      <c r="Q207" s="1" t="n">
        <f aca="false">IF(H207&gt;0,H207,0)</f>
        <v>0</v>
      </c>
      <c r="R207" s="1" t="n">
        <f aca="false">IF(H207&lt;0,H207,0)</f>
        <v>-194.554834011876</v>
      </c>
    </row>
    <row r="208" customFormat="false" ht="12" hidden="false" customHeight="false" outlineLevel="0" collapsed="false">
      <c r="A208" s="4" t="n">
        <v>199</v>
      </c>
      <c r="B208" s="4" t="n">
        <f aca="false">A208*$D$2</f>
        <v>421.88</v>
      </c>
      <c r="C208" s="4" t="n">
        <v>75.906</v>
      </c>
      <c r="D208" s="4" t="n">
        <v>18.8</v>
      </c>
      <c r="E208" s="4" t="n">
        <f aca="false">$D$2/(C208-C207)</f>
        <v>5.22167487684721</v>
      </c>
      <c r="F208" s="7" t="n">
        <f aca="false">(E209-E208)/(C209-C207)*2</f>
        <v>-2.10084551764983</v>
      </c>
      <c r="G208" s="4" t="n">
        <f aca="false">(F206+F207+F208+F209+F210)/5</f>
        <v>-1.40191043918313</v>
      </c>
      <c r="H208" s="7" t="n">
        <f aca="false">$B$2*$F208</f>
        <v>-189.076096588485</v>
      </c>
      <c r="I208" s="7" t="n">
        <f aca="false">$B$2*$G208</f>
        <v>-126.171939526482</v>
      </c>
      <c r="J208" s="7" t="n">
        <f aca="false">$A$2*$E208^2+$C$2*$B$2*9.81</f>
        <v>15.9960198670191</v>
      </c>
      <c r="K208" s="4" t="n">
        <f aca="false">I208+J208</f>
        <v>-110.175919659463</v>
      </c>
      <c r="L208" s="4" t="n">
        <f aca="false">J208+H208</f>
        <v>-173.080076721466</v>
      </c>
      <c r="M208" s="7" t="n">
        <f aca="false">IF($K208&lt;0,$K208,"")</f>
        <v>-110.175919659463</v>
      </c>
      <c r="N208" s="7" t="n">
        <f aca="false">IF($L208&lt;0,$L208,0)</f>
        <v>-173.080076721466</v>
      </c>
      <c r="O208" s="7" t="str">
        <f aca="false">IF($K208&gt;0,$K208,"")</f>
        <v/>
      </c>
      <c r="Q208" s="1" t="n">
        <f aca="false">IF(H208&gt;0,H208,0)</f>
        <v>0</v>
      </c>
      <c r="R208" s="1" t="n">
        <f aca="false">IF(H208&lt;0,H208,0)</f>
        <v>-189.076096588485</v>
      </c>
    </row>
    <row r="209" customFormat="false" ht="12" hidden="false" customHeight="false" outlineLevel="0" collapsed="false">
      <c r="A209" s="4" t="n">
        <v>200</v>
      </c>
      <c r="B209" s="4" t="n">
        <f aca="false">A209*$D$2</f>
        <v>424</v>
      </c>
      <c r="C209" s="4" t="n">
        <v>76.402</v>
      </c>
      <c r="D209" s="4" t="n">
        <v>15.4</v>
      </c>
      <c r="E209" s="4" t="n">
        <f aca="false">$D$2/(C209-C208)</f>
        <v>4.27419354838714</v>
      </c>
      <c r="F209" s="7" t="n">
        <f aca="false">(E210-E209)/(C210-C208)*2</f>
        <v>-1.64662826185045</v>
      </c>
      <c r="G209" s="4" t="n">
        <f aca="false">(F207+F208+F209+F210+F211)/5</f>
        <v>-1.16433222913944</v>
      </c>
      <c r="H209" s="7" t="n">
        <f aca="false">$B$2*$F209</f>
        <v>-148.19654356654</v>
      </c>
      <c r="I209" s="7" t="n">
        <f aca="false">$B$2*$G209</f>
        <v>-104.789900622549</v>
      </c>
      <c r="J209" s="7" t="n">
        <f aca="false">$A$2*$E209^2+$C$2*$B$2*9.81</f>
        <v>12.7570429760667</v>
      </c>
      <c r="K209" s="4" t="n">
        <f aca="false">I209+J209</f>
        <v>-92.0328576464828</v>
      </c>
      <c r="L209" s="4" t="n">
        <f aca="false">J209+H209</f>
        <v>-135.439500590474</v>
      </c>
      <c r="M209" s="7" t="n">
        <f aca="false">IF($K209&lt;0,$K209,"")</f>
        <v>-92.0328576464828</v>
      </c>
      <c r="N209" s="7" t="n">
        <f aca="false">IF($L209&lt;0,$L209,0)</f>
        <v>-135.439500590474</v>
      </c>
      <c r="O209" s="7" t="str">
        <f aca="false">IF($K209&gt;0,$K209,"")</f>
        <v/>
      </c>
      <c r="Q209" s="1" t="n">
        <f aca="false">IF(H209&gt;0,H209,0)</f>
        <v>0</v>
      </c>
      <c r="R209" s="1" t="n">
        <f aca="false">IF(H209&lt;0,H209,0)</f>
        <v>-148.19654356654</v>
      </c>
    </row>
    <row r="210" customFormat="false" ht="12" hidden="false" customHeight="false" outlineLevel="0" collapsed="false">
      <c r="A210" s="4" t="n">
        <v>201</v>
      </c>
      <c r="B210" s="4" t="n">
        <f aca="false">A210*$D$2</f>
        <v>426.12</v>
      </c>
      <c r="C210" s="4" t="n">
        <v>77.036</v>
      </c>
      <c r="D210" s="4" t="n">
        <v>12</v>
      </c>
      <c r="E210" s="4" t="n">
        <f aca="false">$D$2/(C210-C209)</f>
        <v>3.34384858044164</v>
      </c>
      <c r="F210" s="7" t="n">
        <f aca="false">(E211-E210)/(C211-C209)*2</f>
        <v>0.0875330117128253</v>
      </c>
      <c r="G210" s="4" t="n">
        <f aca="false">(F209+F210+F211)/3</f>
        <v>-0.519698416712541</v>
      </c>
      <c r="H210" s="7" t="n">
        <f aca="false">$B$2*$F210</f>
        <v>7.87797105415428</v>
      </c>
      <c r="I210" s="7" t="n">
        <f aca="false">$B$2*$G210</f>
        <v>-46.7728575041287</v>
      </c>
      <c r="J210" s="7" t="n">
        <f aca="false">$A$2*$E210^2+$C$2*$B$2*9.81</f>
        <v>10.2055763984118</v>
      </c>
      <c r="K210" s="4" t="n">
        <f aca="false">I210+J210</f>
        <v>-36.5672811057169</v>
      </c>
      <c r="L210" s="4" t="n">
        <f aca="false">J210+H210</f>
        <v>18.083547452566</v>
      </c>
      <c r="M210" s="7" t="n">
        <f aca="false">IF($K210&lt;0,$K210,"")</f>
        <v>-36.5672811057169</v>
      </c>
      <c r="N210" s="7" t="n">
        <f aca="false">IF($L210&lt;0,$L210,0)</f>
        <v>0</v>
      </c>
      <c r="O210" s="7" t="str">
        <f aca="false">IF($K210&gt;0,$K210,"")</f>
        <v/>
      </c>
      <c r="Q210" s="1" t="n">
        <f aca="false">IF(H210&gt;0,H210,0)</f>
        <v>7.87797105415428</v>
      </c>
      <c r="R210" s="1" t="n">
        <f aca="false">IF(H210&lt;0,H210,0)</f>
        <v>0</v>
      </c>
    </row>
    <row r="211" customFormat="false" ht="12" hidden="false" customHeight="false" outlineLevel="0" collapsed="false">
      <c r="A211" s="4" t="n">
        <v>202</v>
      </c>
      <c r="D211" s="4"/>
      <c r="F211" s="1" t="n">
        <v>0</v>
      </c>
      <c r="I211" s="7"/>
      <c r="M211" s="7"/>
      <c r="N211" s="7"/>
      <c r="O21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7:08:23Z</dcterms:created>
  <dc:creator>Riemer</dc:creator>
  <dc:description/>
  <dc:language>en-US</dc:language>
  <cp:lastModifiedBy>Riemer</cp:lastModifiedBy>
  <dcterms:modified xsi:type="dcterms:W3CDTF">2004-02-26T20:49:44Z</dcterms:modified>
  <cp:revision>0</cp:revision>
  <dc:subject/>
  <dc:title/>
</cp:coreProperties>
</file>