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phase-Sover" sheetId="1" state="visible" r:id="rId2"/>
    <sheet name="Startphase-Ausgleich" sheetId="2" state="visible" r:id="rId3"/>
  </sheets>
  <externalReferences>
    <externalReference r:id="rId4"/>
  </externalReferences>
  <definedNames>
    <definedName function="false" hidden="false" localSheetId="1" name="_xlnm.Print_Area" vbProcedure="false">'Startphase-Ausgleich'!$A$1:$D$7</definedName>
    <definedName function="false" hidden="false" name="__123Graph_A" vbProcedure="false">'Startphase-Ausgleich'!$E$2:$E$53</definedName>
    <definedName function="false" hidden="false" name="__123Graph_As-v" vbProcedure="false">'Startphase-Ausgleich'!$D$2:$D$53</definedName>
    <definedName function="false" hidden="false" name="__123Graph_At-a" vbProcedure="false">[1]Data!$F$7:$F$199</definedName>
    <definedName function="false" hidden="false" name="__123Graph_At-a-aus" vbProcedure="false">[1]Data!$F$7:$F$18</definedName>
    <definedName function="false" hidden="false" name="__123Graph_At-s" vbProcedure="false">[1]Data!$B$8:$B$199</definedName>
    <definedName function="false" hidden="false" name="__123Graph_At-s-aus" vbProcedure="false">[1]Data!$B$8:$B$18</definedName>
    <definedName function="false" hidden="false" name="__123Graph_At-v" vbProcedure="false">'Startphase-Ausgleich'!$D$2:$D$53</definedName>
    <definedName function="false" hidden="false" name="__123Graph_At-v-aus" vbProcedure="false">[1]Data!$D$8:$D$18</definedName>
    <definedName function="false" hidden="false" name="__123Graph_X" vbProcedure="false">'Startphase-Ausgleich'!$B$2:$B$53</definedName>
    <definedName function="false" hidden="false" name="__123Graph_Xs-v" vbProcedure="false">'Startphase-Ausgleich'!$A$2:$A$53</definedName>
    <definedName function="false" hidden="false" name="__123Graph_Xt-a" vbProcedure="false">[1]Data!$B$8:$B$199</definedName>
    <definedName function="false" hidden="false" name="__123Graph_Xt-a-aus" vbProcedure="false">[1]Data!$B$8:$B$18</definedName>
    <definedName function="false" hidden="false" name="__123Graph_Xt-s" vbProcedure="false">[1]Data!$B$8:$B$199</definedName>
    <definedName function="false" hidden="false" name="__123Graph_Xt-s-aus" vbProcedure="false">[1]Data!$B$8:$B$18</definedName>
    <definedName function="false" hidden="false" name="__123Graph_Xt-v" vbProcedure="false">'Startphase-Ausgleich'!$B$2:$B$53</definedName>
    <definedName function="false" hidden="false" name="__123Graph_Xt-v-aus" vbProcedure="false">[1]Data!$B$8:$B$18</definedName>
    <definedName function="false" hidden="false" localSheetId="0" name="solver_adj" vbProcedure="false">'Startphase-Sover'!$D$1: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Startphase-Sover'!$G$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Messung</t>
  </si>
  <si>
    <t xml:space="preserve">justierte Zeitwerte</t>
  </si>
  <si>
    <t xml:space="preserve">justierte Streckenwerte</t>
  </si>
  <si>
    <t xml:space="preserve">Modell s=kt²</t>
  </si>
  <si>
    <t xml:space="preserve">Abweichung</t>
  </si>
  <si>
    <t xml:space="preserve">no</t>
  </si>
  <si>
    <t xml:space="preserve">sek</t>
  </si>
  <si>
    <t xml:space="preserve">m</t>
  </si>
  <si>
    <t xml:space="preserve">Wurzel m</t>
  </si>
  <si>
    <t xml:space="preserve">t (s)</t>
  </si>
  <si>
    <t xml:space="preserve">s (m)</t>
  </si>
  <si>
    <t xml:space="preserve">v (m/s)</t>
  </si>
  <si>
    <t xml:space="preserve">a (m/s^2)</t>
  </si>
  <si>
    <t xml:space="preserve">Wurzel s</t>
  </si>
  <si>
    <t xml:space="preserve">1. Gang</t>
  </si>
  <si>
    <t xml:space="preserve">3. G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phase-Sover'!$D$4:$D$25</c:f>
              <c:numCache>
                <c:formatCode>General</c:formatCode>
                <c:ptCount val="22"/>
                <c:pt idx="0">
                  <c:v>0</c:v>
                </c:pt>
                <c:pt idx="1">
                  <c:v>1.51314500472513</c:v>
                </c:pt>
                <c:pt idx="2">
                  <c:v>2.63669500472513</c:v>
                </c:pt>
                <c:pt idx="3">
                  <c:v>3.39723500472513</c:v>
                </c:pt>
                <c:pt idx="4">
                  <c:v>3.97869500472513</c:v>
                </c:pt>
                <c:pt idx="5">
                  <c:v>4.47219500472513</c:v>
                </c:pt>
                <c:pt idx="6">
                  <c:v>4.90997500472513</c:v>
                </c:pt>
                <c:pt idx="7">
                  <c:v>5.30335500472513</c:v>
                </c:pt>
                <c:pt idx="8">
                  <c:v>5.66136500472513</c:v>
                </c:pt>
                <c:pt idx="9">
                  <c:v>6.01801500472513</c:v>
                </c:pt>
                <c:pt idx="10">
                  <c:v>6.37907500472513</c:v>
                </c:pt>
                <c:pt idx="11">
                  <c:v>6.69615500472513</c:v>
                </c:pt>
                <c:pt idx="12">
                  <c:v>7.00106500472513</c:v>
                </c:pt>
                <c:pt idx="13">
                  <c:v>7.29275500472513</c:v>
                </c:pt>
                <c:pt idx="14">
                  <c:v>7.57847500472513</c:v>
                </c:pt>
                <c:pt idx="15">
                  <c:v>7.85341500472513</c:v>
                </c:pt>
                <c:pt idx="16">
                  <c:v>8.11762500472513</c:v>
                </c:pt>
                <c:pt idx="17">
                  <c:v>8.37695500472513</c:v>
                </c:pt>
                <c:pt idx="18">
                  <c:v>8.62988500472513</c:v>
                </c:pt>
                <c:pt idx="19">
                  <c:v>8.87824500472513</c:v>
                </c:pt>
                <c:pt idx="20">
                  <c:v>9.12036500472513</c:v>
                </c:pt>
                <c:pt idx="21">
                  <c:v>9.35408500472513</c:v>
                </c:pt>
              </c:numCache>
            </c:numRef>
          </c:xVal>
          <c:yVal>
            <c:numRef>
              <c:f>'Startphase-Sover'!$E$4:$E$25</c:f>
              <c:numCache>
                <c:formatCode>General</c:formatCode>
                <c:ptCount val="22"/>
                <c:pt idx="0">
                  <c:v>0</c:v>
                </c:pt>
                <c:pt idx="1">
                  <c:v>1.3669470611872</c:v>
                </c:pt>
                <c:pt idx="2">
                  <c:v>3.4669470611872</c:v>
                </c:pt>
                <c:pt idx="3">
                  <c:v>5.5669470611872</c:v>
                </c:pt>
                <c:pt idx="4">
                  <c:v>7.6669470611872</c:v>
                </c:pt>
                <c:pt idx="5">
                  <c:v>9.7669470611872</c:v>
                </c:pt>
                <c:pt idx="6">
                  <c:v>11.8669470611872</c:v>
                </c:pt>
                <c:pt idx="7">
                  <c:v>13.9669470611872</c:v>
                </c:pt>
                <c:pt idx="8">
                  <c:v>16.0669470611872</c:v>
                </c:pt>
                <c:pt idx="9">
                  <c:v>18.1669470611872</c:v>
                </c:pt>
                <c:pt idx="10">
                  <c:v>20.2669470611872</c:v>
                </c:pt>
                <c:pt idx="11">
                  <c:v>22.3669470611872</c:v>
                </c:pt>
                <c:pt idx="12">
                  <c:v>24.4669470611872</c:v>
                </c:pt>
                <c:pt idx="13">
                  <c:v>26.5669470611872</c:v>
                </c:pt>
                <c:pt idx="14">
                  <c:v>28.6669470611872</c:v>
                </c:pt>
                <c:pt idx="15">
                  <c:v>30.7669470611872</c:v>
                </c:pt>
                <c:pt idx="16">
                  <c:v>32.8669470611872</c:v>
                </c:pt>
                <c:pt idx="17">
                  <c:v>34.9669470611872</c:v>
                </c:pt>
                <c:pt idx="18">
                  <c:v>37.0669470611872</c:v>
                </c:pt>
                <c:pt idx="19">
                  <c:v>39.1669470611872</c:v>
                </c:pt>
                <c:pt idx="20">
                  <c:v>41.2669470611872</c:v>
                </c:pt>
                <c:pt idx="21">
                  <c:v>43.36694706118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Startphase-Sover'!$D$4:$D$25</c:f>
              <c:numCache>
                <c:formatCode>General</c:formatCode>
                <c:ptCount val="22"/>
                <c:pt idx="0">
                  <c:v>0</c:v>
                </c:pt>
                <c:pt idx="1">
                  <c:v>1.51314500472513</c:v>
                </c:pt>
                <c:pt idx="2">
                  <c:v>2.63669500472513</c:v>
                </c:pt>
                <c:pt idx="3">
                  <c:v>3.39723500472513</c:v>
                </c:pt>
                <c:pt idx="4">
                  <c:v>3.97869500472513</c:v>
                </c:pt>
                <c:pt idx="5">
                  <c:v>4.47219500472513</c:v>
                </c:pt>
                <c:pt idx="6">
                  <c:v>4.90997500472513</c:v>
                </c:pt>
                <c:pt idx="7">
                  <c:v>5.30335500472513</c:v>
                </c:pt>
                <c:pt idx="8">
                  <c:v>5.66136500472513</c:v>
                </c:pt>
                <c:pt idx="9">
                  <c:v>6.01801500472513</c:v>
                </c:pt>
                <c:pt idx="10">
                  <c:v>6.37907500472513</c:v>
                </c:pt>
                <c:pt idx="11">
                  <c:v>6.69615500472513</c:v>
                </c:pt>
                <c:pt idx="12">
                  <c:v>7.00106500472513</c:v>
                </c:pt>
                <c:pt idx="13">
                  <c:v>7.29275500472513</c:v>
                </c:pt>
                <c:pt idx="14">
                  <c:v>7.57847500472513</c:v>
                </c:pt>
                <c:pt idx="15">
                  <c:v>7.85341500472513</c:v>
                </c:pt>
                <c:pt idx="16">
                  <c:v>8.11762500472513</c:v>
                </c:pt>
                <c:pt idx="17">
                  <c:v>8.37695500472513</c:v>
                </c:pt>
                <c:pt idx="18">
                  <c:v>8.62988500472513</c:v>
                </c:pt>
                <c:pt idx="19">
                  <c:v>8.87824500472513</c:v>
                </c:pt>
                <c:pt idx="20">
                  <c:v>9.12036500472513</c:v>
                </c:pt>
                <c:pt idx="21">
                  <c:v>9.35408500472513</c:v>
                </c:pt>
              </c:numCache>
            </c:numRef>
          </c:xVal>
          <c:yVal>
            <c:numRef>
              <c:f>'Startphase-Sover'!$F$4:$F$25</c:f>
              <c:numCache>
                <c:formatCode>General</c:formatCode>
                <c:ptCount val="22"/>
                <c:pt idx="0">
                  <c:v>0</c:v>
                </c:pt>
                <c:pt idx="1">
                  <c:v>1.13923804682794</c:v>
                </c:pt>
                <c:pt idx="2">
                  <c:v>3.4591801204789</c:v>
                </c:pt>
                <c:pt idx="3">
                  <c:v>5.7425470787197</c:v>
                </c:pt>
                <c:pt idx="4">
                  <c:v>7.87652545603527</c:v>
                </c:pt>
                <c:pt idx="5">
                  <c:v>9.95164437501721</c:v>
                </c:pt>
                <c:pt idx="6">
                  <c:v>11.9953229821697</c:v>
                </c:pt>
                <c:pt idx="7">
                  <c:v>13.9944161021506</c:v>
                </c:pt>
                <c:pt idx="8">
                  <c:v>15.9476132768703</c:v>
                </c:pt>
                <c:pt idx="9">
                  <c:v>18.0202128347838</c:v>
                </c:pt>
                <c:pt idx="10">
                  <c:v>20.2473784646721</c:v>
                </c:pt>
                <c:pt idx="11">
                  <c:v>22.3102470894978</c:v>
                </c:pt>
                <c:pt idx="12">
                  <c:v>24.3883042202754</c:v>
                </c:pt>
                <c:pt idx="13">
                  <c:v>26.4628510039253</c:v>
                </c:pt>
                <c:pt idx="14">
                  <c:v>28.5770259204348</c:v>
                </c:pt>
                <c:pt idx="15">
                  <c:v>30.6881338215886</c:v>
                </c:pt>
                <c:pt idx="16">
                  <c:v>32.7877302838215</c:v>
                </c:pt>
                <c:pt idx="17">
                  <c:v>34.9161016400497</c:v>
                </c:pt>
                <c:pt idx="18">
                  <c:v>37.0564149575601</c:v>
                </c:pt>
                <c:pt idx="19">
                  <c:v>39.2200041214874</c:v>
                </c:pt>
                <c:pt idx="20">
                  <c:v>41.3883223244153</c:v>
                </c:pt>
                <c:pt idx="21">
                  <c:v>43.5367502037712</c:v>
                </c:pt>
              </c:numCache>
            </c:numRef>
          </c:yVal>
          <c:smooth val="0"/>
        </c:ser>
        <c:axId val="47170741"/>
        <c:axId val="93877280"/>
      </c:scatterChart>
      <c:valAx>
        <c:axId val="47170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280"/>
        <c:crossesAt val="0"/>
        <c:crossBetween val="midCat"/>
      </c:valAx>
      <c:valAx>
        <c:axId val="93877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74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tartphase-Sover'!$D$4:$D$25</c:f>
              <c:numCache>
                <c:formatCode>General</c:formatCode>
                <c:ptCount val="22"/>
                <c:pt idx="0">
                  <c:v>0</c:v>
                </c:pt>
                <c:pt idx="1">
                  <c:v>1.51314500472513</c:v>
                </c:pt>
                <c:pt idx="2">
                  <c:v>2.63669500472513</c:v>
                </c:pt>
                <c:pt idx="3">
                  <c:v>3.39723500472513</c:v>
                </c:pt>
                <c:pt idx="4">
                  <c:v>3.97869500472513</c:v>
                </c:pt>
                <c:pt idx="5">
                  <c:v>4.47219500472513</c:v>
                </c:pt>
                <c:pt idx="6">
                  <c:v>4.90997500472513</c:v>
                </c:pt>
                <c:pt idx="7">
                  <c:v>5.30335500472513</c:v>
                </c:pt>
                <c:pt idx="8">
                  <c:v>5.66136500472513</c:v>
                </c:pt>
                <c:pt idx="9">
                  <c:v>6.01801500472513</c:v>
                </c:pt>
                <c:pt idx="10">
                  <c:v>6.37907500472513</c:v>
                </c:pt>
                <c:pt idx="11">
                  <c:v>6.69615500472513</c:v>
                </c:pt>
                <c:pt idx="12">
                  <c:v>7.00106500472513</c:v>
                </c:pt>
                <c:pt idx="13">
                  <c:v>7.29275500472513</c:v>
                </c:pt>
                <c:pt idx="14">
                  <c:v>7.57847500472513</c:v>
                </c:pt>
                <c:pt idx="15">
                  <c:v>7.85341500472513</c:v>
                </c:pt>
                <c:pt idx="16">
                  <c:v>8.11762500472513</c:v>
                </c:pt>
                <c:pt idx="17">
                  <c:v>8.37695500472513</c:v>
                </c:pt>
                <c:pt idx="18">
                  <c:v>8.62988500472513</c:v>
                </c:pt>
                <c:pt idx="19">
                  <c:v>8.87824500472513</c:v>
                </c:pt>
                <c:pt idx="20">
                  <c:v>9.12036500472513</c:v>
                </c:pt>
                <c:pt idx="21">
                  <c:v>9.35408500472513</c:v>
                </c:pt>
              </c:numCache>
            </c:numRef>
          </c:xVal>
          <c:yVal>
            <c:numRef>
              <c:f>'Startphase-Sover'!$H$4:$H$25</c:f>
              <c:numCache>
                <c:formatCode>General</c:formatCode>
                <c:ptCount val="22"/>
                <c:pt idx="0">
                  <c:v>0</c:v>
                </c:pt>
                <c:pt idx="1">
                  <c:v>1.16916511288492</c:v>
                </c:pt>
                <c:pt idx="2">
                  <c:v>1.86197396898754</c:v>
                </c:pt>
                <c:pt idx="3">
                  <c:v>2.35943786974508</c:v>
                </c:pt>
                <c:pt idx="4">
                  <c:v>2.76892525381008</c:v>
                </c:pt>
                <c:pt idx="5">
                  <c:v>3.12521152263126</c:v>
                </c:pt>
                <c:pt idx="6">
                  <c:v>3.44484354669224</c:v>
                </c:pt>
                <c:pt idx="7">
                  <c:v>3.73723789197145</c:v>
                </c:pt>
                <c:pt idx="8">
                  <c:v>4.00835964718577</c:v>
                </c:pt>
                <c:pt idx="9">
                  <c:v>4.26227017693473</c:v>
                </c:pt>
                <c:pt idx="10">
                  <c:v>4.50188261299506</c:v>
                </c:pt>
                <c:pt idx="11">
                  <c:v>4.72937068341943</c:v>
                </c:pt>
                <c:pt idx="12">
                  <c:v>4.94640749041031</c:v>
                </c:pt>
                <c:pt idx="13">
                  <c:v>5.15431344227213</c:v>
                </c:pt>
                <c:pt idx="14">
                  <c:v>5.35415231957284</c:v>
                </c:pt>
                <c:pt idx="15">
                  <c:v>5.54679610777133</c:v>
                </c:pt>
                <c:pt idx="16">
                  <c:v>5.7329701779433</c:v>
                </c:pt>
                <c:pt idx="17">
                  <c:v>5.91328564008092</c:v>
                </c:pt>
                <c:pt idx="18">
                  <c:v>6.08826305781766</c:v>
                </c:pt>
                <c:pt idx="19">
                  <c:v>6.25835018684535</c:v>
                </c:pt>
                <c:pt idx="20">
                  <c:v>6.42393548077712</c:v>
                </c:pt>
                <c:pt idx="21">
                  <c:v>6.58535853702646</c:v>
                </c:pt>
              </c:numCache>
            </c:numRef>
          </c:yVal>
          <c:smooth val="0"/>
        </c:ser>
        <c:axId val="35678774"/>
        <c:axId val="98116003"/>
      </c:scatterChart>
      <c:valAx>
        <c:axId val="3567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03"/>
        <c:crossesAt val="0"/>
        <c:crossBetween val="midCat"/>
      </c:valAx>
      <c:valAx>
        <c:axId val="981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urzel aus 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Startphase-Ausgleich'!$B$3:$B$22</c:f>
              <c:numCache>
                <c:formatCode>General</c:formatCode>
                <c:ptCount val="20"/>
                <c:pt idx="0">
                  <c:v>1.12355</c:v>
                </c:pt>
                <c:pt idx="1">
                  <c:v>1.88409</c:v>
                </c:pt>
                <c:pt idx="2">
                  <c:v>2.46555</c:v>
                </c:pt>
                <c:pt idx="3">
                  <c:v>2.95905</c:v>
                </c:pt>
                <c:pt idx="4">
                  <c:v>3.39683</c:v>
                </c:pt>
                <c:pt idx="5">
                  <c:v>3.79021</c:v>
                </c:pt>
                <c:pt idx="6">
                  <c:v>4.14822</c:v>
                </c:pt>
                <c:pt idx="7">
                  <c:v>4.50487</c:v>
                </c:pt>
                <c:pt idx="8">
                  <c:v>4.86593</c:v>
                </c:pt>
                <c:pt idx="9">
                  <c:v>5.18301</c:v>
                </c:pt>
                <c:pt idx="10">
                  <c:v>5.48792</c:v>
                </c:pt>
                <c:pt idx="11">
                  <c:v>5.77961</c:v>
                </c:pt>
                <c:pt idx="12">
                  <c:v>6.06533</c:v>
                </c:pt>
                <c:pt idx="13">
                  <c:v>6.34027</c:v>
                </c:pt>
                <c:pt idx="14">
                  <c:v>6.60448</c:v>
                </c:pt>
                <c:pt idx="15">
                  <c:v>6.86381</c:v>
                </c:pt>
                <c:pt idx="16">
                  <c:v>7.11674</c:v>
                </c:pt>
                <c:pt idx="17">
                  <c:v>7.3651</c:v>
                </c:pt>
                <c:pt idx="18">
                  <c:v>7.60722</c:v>
                </c:pt>
                <c:pt idx="19">
                  <c:v>7.84094</c:v>
                </c:pt>
              </c:numCache>
            </c:numRef>
          </c:xVal>
          <c:yVal>
            <c:numRef>
              <c:f>'Startphase-Ausgleich'!$F$3:$F$22</c:f>
              <c:numCache>
                <c:formatCode>General</c:formatCode>
                <c:ptCount val="20"/>
                <c:pt idx="0">
                  <c:v>1.44913767461894</c:v>
                </c:pt>
                <c:pt idx="1">
                  <c:v>2.04939015319192</c:v>
                </c:pt>
                <c:pt idx="2">
                  <c:v>2.50998007960223</c:v>
                </c:pt>
                <c:pt idx="3">
                  <c:v>2.89827534923789</c:v>
                </c:pt>
                <c:pt idx="4">
                  <c:v>3.24037034920393</c:v>
                </c:pt>
                <c:pt idx="5">
                  <c:v>3.54964786985977</c:v>
                </c:pt>
                <c:pt idx="6">
                  <c:v>3.83405790253616</c:v>
                </c:pt>
                <c:pt idx="7">
                  <c:v>4.09878030638384</c:v>
                </c:pt>
                <c:pt idx="8">
                  <c:v>4.34741302385683</c:v>
                </c:pt>
                <c:pt idx="9">
                  <c:v>4.58257569495584</c:v>
                </c:pt>
                <c:pt idx="10">
                  <c:v>4.80624593627917</c:v>
                </c:pt>
                <c:pt idx="11">
                  <c:v>5.01996015920445</c:v>
                </c:pt>
                <c:pt idx="12">
                  <c:v>5.22494019104525</c:v>
                </c:pt>
                <c:pt idx="13">
                  <c:v>5.42217668469038</c:v>
                </c:pt>
                <c:pt idx="14">
                  <c:v>5.61248608016091</c:v>
                </c:pt>
                <c:pt idx="15">
                  <c:v>5.79655069847578</c:v>
                </c:pt>
                <c:pt idx="16">
                  <c:v>5.97494769851586</c:v>
                </c:pt>
                <c:pt idx="17">
                  <c:v>6.14817045957576</c:v>
                </c:pt>
                <c:pt idx="18">
                  <c:v>6.3166446789415</c:v>
                </c:pt>
                <c:pt idx="19">
                  <c:v>6.48074069840786</c:v>
                </c:pt>
              </c:numCache>
            </c:numRef>
          </c:yVal>
          <c:smooth val="0"/>
        </c:ser>
        <c:axId val="65971333"/>
        <c:axId val="30519565"/>
      </c:scatterChart>
      <c:valAx>
        <c:axId val="65971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565"/>
        <c:crossesAt val="0"/>
        <c:crossBetween val="midCat"/>
      </c:valAx>
      <c:valAx>
        <c:axId val="305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wurzel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tartphase-Ausgleich'!$D$1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phase-Ausgleich'!$B$2:$B$53</c:f>
              <c:numCache>
                <c:formatCode>General</c:formatCode>
                <c:ptCount val="52"/>
                <c:pt idx="0">
                  <c:v>0</c:v>
                </c:pt>
                <c:pt idx="1">
                  <c:v>1.12355</c:v>
                </c:pt>
                <c:pt idx="2">
                  <c:v>1.88409</c:v>
                </c:pt>
                <c:pt idx="3">
                  <c:v>2.46555</c:v>
                </c:pt>
                <c:pt idx="4">
                  <c:v>2.95905</c:v>
                </c:pt>
                <c:pt idx="5">
                  <c:v>3.39683</c:v>
                </c:pt>
                <c:pt idx="6">
                  <c:v>3.79021</c:v>
                </c:pt>
                <c:pt idx="7">
                  <c:v>4.14822</c:v>
                </c:pt>
                <c:pt idx="8">
                  <c:v>4.50487</c:v>
                </c:pt>
                <c:pt idx="9">
                  <c:v>4.86593</c:v>
                </c:pt>
                <c:pt idx="10">
                  <c:v>5.18301</c:v>
                </c:pt>
                <c:pt idx="11">
                  <c:v>5.48792</c:v>
                </c:pt>
                <c:pt idx="12">
                  <c:v>5.77961</c:v>
                </c:pt>
                <c:pt idx="13">
                  <c:v>6.06533</c:v>
                </c:pt>
                <c:pt idx="14">
                  <c:v>6.34027</c:v>
                </c:pt>
                <c:pt idx="15">
                  <c:v>6.60448</c:v>
                </c:pt>
                <c:pt idx="16">
                  <c:v>6.86381</c:v>
                </c:pt>
                <c:pt idx="17">
                  <c:v>7.11674</c:v>
                </c:pt>
                <c:pt idx="18">
                  <c:v>7.3651</c:v>
                </c:pt>
                <c:pt idx="19">
                  <c:v>7.60722</c:v>
                </c:pt>
                <c:pt idx="20">
                  <c:v>7.84094</c:v>
                </c:pt>
                <c:pt idx="21">
                  <c:v>8.07363</c:v>
                </c:pt>
                <c:pt idx="22">
                  <c:v>8.30233</c:v>
                </c:pt>
                <c:pt idx="23">
                  <c:v>8.52544</c:v>
                </c:pt>
                <c:pt idx="24">
                  <c:v>8.74905</c:v>
                </c:pt>
                <c:pt idx="25">
                  <c:v>8.97056</c:v>
                </c:pt>
                <c:pt idx="26">
                  <c:v>9.19209</c:v>
                </c:pt>
                <c:pt idx="27">
                  <c:v>9.41401</c:v>
                </c:pt>
                <c:pt idx="28">
                  <c:v>9.63637</c:v>
                </c:pt>
                <c:pt idx="29">
                  <c:v>9.85839</c:v>
                </c:pt>
                <c:pt idx="30">
                  <c:v>10.08332</c:v>
                </c:pt>
                <c:pt idx="31">
                  <c:v>10.31202</c:v>
                </c:pt>
                <c:pt idx="32">
                  <c:v>10.52616</c:v>
                </c:pt>
                <c:pt idx="33">
                  <c:v>10.74209</c:v>
                </c:pt>
                <c:pt idx="34">
                  <c:v>10.95232</c:v>
                </c:pt>
                <c:pt idx="35">
                  <c:v>11.16221</c:v>
                </c:pt>
                <c:pt idx="36">
                  <c:v>11.37118</c:v>
                </c:pt>
                <c:pt idx="37">
                  <c:v>11.57399</c:v>
                </c:pt>
                <c:pt idx="38">
                  <c:v>11.78013</c:v>
                </c:pt>
                <c:pt idx="39">
                  <c:v>11.98014</c:v>
                </c:pt>
                <c:pt idx="40">
                  <c:v>12.18457</c:v>
                </c:pt>
                <c:pt idx="41">
                  <c:v>12.38385</c:v>
                </c:pt>
                <c:pt idx="42">
                  <c:v>12.5811</c:v>
                </c:pt>
                <c:pt idx="43">
                  <c:v>12.78046</c:v>
                </c:pt>
                <c:pt idx="44">
                  <c:v>12.97368</c:v>
                </c:pt>
                <c:pt idx="45">
                  <c:v>13.17097</c:v>
                </c:pt>
                <c:pt idx="46">
                  <c:v>13.36292</c:v>
                </c:pt>
                <c:pt idx="47">
                  <c:v>13.55394</c:v>
                </c:pt>
                <c:pt idx="48">
                  <c:v>13.74603</c:v>
                </c:pt>
                <c:pt idx="49">
                  <c:v>13.93405</c:v>
                </c:pt>
                <c:pt idx="50">
                  <c:v>14.12681</c:v>
                </c:pt>
                <c:pt idx="51">
                  <c:v>14.31405</c:v>
                </c:pt>
              </c:numCache>
            </c:numRef>
          </c:xVal>
          <c:yVal>
            <c:numRef>
              <c:f>'Startphase-Ausgleich'!$D$2:$D$53</c:f>
              <c:numCache>
                <c:formatCode>General</c:formatCode>
                <c:ptCount val="52"/>
                <c:pt idx="1">
                  <c:v>2.22919287295193</c:v>
                </c:pt>
                <c:pt idx="2">
                  <c:v>3.12965722801788</c:v>
                </c:pt>
                <c:pt idx="3">
                  <c:v>3.90712212547444</c:v>
                </c:pt>
                <c:pt idx="4">
                  <c:v>4.50992182802165</c:v>
                </c:pt>
                <c:pt idx="5">
                  <c:v>5.05317869002358</c:v>
                </c:pt>
                <c:pt idx="6">
                  <c:v>5.58964053287906</c:v>
                </c:pt>
                <c:pt idx="7">
                  <c:v>5.87692049366132</c:v>
                </c:pt>
                <c:pt idx="8">
                  <c:v>5.85194577196918</c:v>
                </c:pt>
                <c:pt idx="9">
                  <c:v>6.19341138997847</c:v>
                </c:pt>
                <c:pt idx="10">
                  <c:v>6.7525201369797</c:v>
                </c:pt>
                <c:pt idx="11">
                  <c:v>7.03989272544419</c:v>
                </c:pt>
                <c:pt idx="12">
                  <c:v>7.27386086143294</c:v>
                </c:pt>
                <c:pt idx="13">
                  <c:v>7.49117111975172</c:v>
                </c:pt>
                <c:pt idx="14">
                  <c:v>7.7900398775851</c:v>
                </c:pt>
                <c:pt idx="15">
                  <c:v>8.02230966115293</c:v>
                </c:pt>
                <c:pt idx="16">
                  <c:v>8.19896146488111</c:v>
                </c:pt>
                <c:pt idx="17">
                  <c:v>8.37838376987372</c:v>
                </c:pt>
                <c:pt idx="18">
                  <c:v>8.56304028706573</c:v>
                </c:pt>
                <c:pt idx="19">
                  <c:v>8.82649630127775</c:v>
                </c:pt>
                <c:pt idx="20">
                  <c:v>9.00495272399821</c:v>
                </c:pt>
                <c:pt idx="21">
                  <c:v>9.10292810854159</c:v>
                </c:pt>
                <c:pt idx="22">
                  <c:v>9.29594298488302</c:v>
                </c:pt>
                <c:pt idx="23">
                  <c:v>9.40186246418335</c:v>
                </c:pt>
                <c:pt idx="24">
                  <c:v>9.43565780014377</c:v>
                </c:pt>
                <c:pt idx="25">
                  <c:v>9.47995666305526</c:v>
                </c:pt>
                <c:pt idx="26">
                  <c:v>9.47119179163382</c:v>
                </c:pt>
                <c:pt idx="27">
                  <c:v>9.45349779418386</c:v>
                </c:pt>
                <c:pt idx="28">
                  <c:v>9.45137044871504</c:v>
                </c:pt>
                <c:pt idx="29">
                  <c:v>9.39702427564603</c:v>
                </c:pt>
                <c:pt idx="30">
                  <c:v>9.25864691488656</c:v>
                </c:pt>
                <c:pt idx="31">
                  <c:v>9.48423809953934</c:v>
                </c:pt>
                <c:pt idx="32">
                  <c:v>9.76585207059319</c:v>
                </c:pt>
                <c:pt idx="33">
                  <c:v>9.85545335085416</c:v>
                </c:pt>
                <c:pt idx="34">
                  <c:v>9.99714367323621</c:v>
                </c:pt>
                <c:pt idx="35">
                  <c:v>10.0272167311273</c:v>
                </c:pt>
                <c:pt idx="36">
                  <c:v>10.1996211569285</c:v>
                </c:pt>
                <c:pt idx="37">
                  <c:v>10.2702041814403</c:v>
                </c:pt>
                <c:pt idx="38">
                  <c:v>10.3410070171119</c:v>
                </c:pt>
                <c:pt idx="39">
                  <c:v>10.384729502522</c:v>
                </c:pt>
                <c:pt idx="40">
                  <c:v>10.4035074682321</c:v>
                </c:pt>
                <c:pt idx="41">
                  <c:v>10.5918845988955</c:v>
                </c:pt>
                <c:pt idx="42">
                  <c:v>10.589748115277</c:v>
                </c:pt>
                <c:pt idx="43">
                  <c:v>10.6984563655815</c:v>
                </c:pt>
                <c:pt idx="44">
                  <c:v>10.7551663209649</c:v>
                </c:pt>
                <c:pt idx="45">
                  <c:v>10.7902579385471</c:v>
                </c:pt>
                <c:pt idx="46">
                  <c:v>10.9669164686529</c:v>
                </c:pt>
                <c:pt idx="47">
                  <c:v>10.9629088251414</c:v>
                </c:pt>
                <c:pt idx="48">
                  <c:v>11.0494330588514</c:v>
                </c:pt>
                <c:pt idx="49">
                  <c:v>11.0299910709596</c:v>
                </c:pt>
                <c:pt idx="50">
                  <c:v>11.0526315789473</c:v>
                </c:pt>
              </c:numCache>
            </c:numRef>
          </c:yVal>
          <c:smooth val="0"/>
        </c:ser>
        <c:axId val="74667491"/>
        <c:axId val="38223109"/>
      </c:scatterChart>
      <c:valAx>
        <c:axId val="746674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109"/>
        <c:crossesAt val="0"/>
        <c:crossBetween val="midCat"/>
      </c:valAx>
      <c:valAx>
        <c:axId val="382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91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tartphase-Ausgleich'!$B$3:$B$8</c:f>
              <c:numCache>
                <c:formatCode>General</c:formatCode>
                <c:ptCount val="6"/>
                <c:pt idx="0">
                  <c:v>1.12355</c:v>
                </c:pt>
                <c:pt idx="1">
                  <c:v>1.88409</c:v>
                </c:pt>
                <c:pt idx="2">
                  <c:v>2.46555</c:v>
                </c:pt>
                <c:pt idx="3">
                  <c:v>2.95905</c:v>
                </c:pt>
                <c:pt idx="4">
                  <c:v>3.39683</c:v>
                </c:pt>
                <c:pt idx="5">
                  <c:v>3.79021</c:v>
                </c:pt>
              </c:numCache>
            </c:numRef>
          </c:xVal>
          <c:yVal>
            <c:numRef>
              <c:f>'Startphase-Ausgleich'!$D$3:$D$8</c:f>
              <c:numCache>
                <c:formatCode>General</c:formatCode>
                <c:ptCount val="6"/>
                <c:pt idx="0">
                  <c:v>2.22919287295193</c:v>
                </c:pt>
                <c:pt idx="1">
                  <c:v>3.12965722801788</c:v>
                </c:pt>
                <c:pt idx="2">
                  <c:v>3.90712212547444</c:v>
                </c:pt>
                <c:pt idx="3">
                  <c:v>4.50992182802165</c:v>
                </c:pt>
                <c:pt idx="4">
                  <c:v>5.05317869002358</c:v>
                </c:pt>
                <c:pt idx="5">
                  <c:v>5.589640532879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tartphase-Ausgleich'!$B$12:$B$23</c:f>
              <c:numCache>
                <c:formatCode>General</c:formatCode>
                <c:ptCount val="12"/>
                <c:pt idx="0">
                  <c:v>5.18301</c:v>
                </c:pt>
                <c:pt idx="1">
                  <c:v>5.48792</c:v>
                </c:pt>
                <c:pt idx="2">
                  <c:v>5.77961</c:v>
                </c:pt>
                <c:pt idx="3">
                  <c:v>6.06533</c:v>
                </c:pt>
                <c:pt idx="4">
                  <c:v>6.34027</c:v>
                </c:pt>
                <c:pt idx="5">
                  <c:v>6.60448</c:v>
                </c:pt>
                <c:pt idx="6">
                  <c:v>6.86381</c:v>
                </c:pt>
                <c:pt idx="7">
                  <c:v>7.11674</c:v>
                </c:pt>
                <c:pt idx="8">
                  <c:v>7.3651</c:v>
                </c:pt>
                <c:pt idx="9">
                  <c:v>7.60722</c:v>
                </c:pt>
                <c:pt idx="10">
                  <c:v>7.84094</c:v>
                </c:pt>
                <c:pt idx="11">
                  <c:v>8.07363</c:v>
                </c:pt>
              </c:numCache>
            </c:numRef>
          </c:xVal>
          <c:yVal>
            <c:numRef>
              <c:f>'Startphase-Ausgleich'!$D$12:$D$23</c:f>
              <c:numCache>
                <c:formatCode>General</c:formatCode>
                <c:ptCount val="12"/>
                <c:pt idx="0">
                  <c:v>6.7525201369797</c:v>
                </c:pt>
                <c:pt idx="1">
                  <c:v>7.03989272544419</c:v>
                </c:pt>
                <c:pt idx="2">
                  <c:v>7.27386086143294</c:v>
                </c:pt>
                <c:pt idx="3">
                  <c:v>7.49117111975172</c:v>
                </c:pt>
                <c:pt idx="4">
                  <c:v>7.7900398775851</c:v>
                </c:pt>
                <c:pt idx="5">
                  <c:v>8.02230966115293</c:v>
                </c:pt>
                <c:pt idx="6">
                  <c:v>8.19896146488111</c:v>
                </c:pt>
                <c:pt idx="7">
                  <c:v>8.37838376987372</c:v>
                </c:pt>
                <c:pt idx="8">
                  <c:v>8.56304028706573</c:v>
                </c:pt>
                <c:pt idx="9">
                  <c:v>8.82649630127775</c:v>
                </c:pt>
                <c:pt idx="10">
                  <c:v>9.00495272399821</c:v>
                </c:pt>
                <c:pt idx="11">
                  <c:v>9.102928108541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tartphase-Ausgleich'!$B$34:$B$47</c:f>
              <c:numCache>
                <c:formatCode>General</c:formatCode>
                <c:ptCount val="14"/>
                <c:pt idx="0">
                  <c:v>10.52616</c:v>
                </c:pt>
                <c:pt idx="1">
                  <c:v>10.74209</c:v>
                </c:pt>
                <c:pt idx="2">
                  <c:v>10.95232</c:v>
                </c:pt>
                <c:pt idx="3">
                  <c:v>11.16221</c:v>
                </c:pt>
                <c:pt idx="4">
                  <c:v>11.37118</c:v>
                </c:pt>
                <c:pt idx="5">
                  <c:v>11.57399</c:v>
                </c:pt>
                <c:pt idx="6">
                  <c:v>11.78013</c:v>
                </c:pt>
                <c:pt idx="7">
                  <c:v>11.98014</c:v>
                </c:pt>
                <c:pt idx="8">
                  <c:v>12.18457</c:v>
                </c:pt>
                <c:pt idx="9">
                  <c:v>12.38385</c:v>
                </c:pt>
                <c:pt idx="10">
                  <c:v>12.5811</c:v>
                </c:pt>
                <c:pt idx="11">
                  <c:v>12.78046</c:v>
                </c:pt>
                <c:pt idx="12">
                  <c:v>12.97368</c:v>
                </c:pt>
                <c:pt idx="13">
                  <c:v>13.17097</c:v>
                </c:pt>
              </c:numCache>
            </c:numRef>
          </c:xVal>
          <c:yVal>
            <c:numRef>
              <c:f>'Startphase-Ausgleich'!$D$34:$D$47</c:f>
              <c:numCache>
                <c:formatCode>General</c:formatCode>
                <c:ptCount val="14"/>
                <c:pt idx="0">
                  <c:v>9.76585207059319</c:v>
                </c:pt>
                <c:pt idx="1">
                  <c:v>9.85545335085416</c:v>
                </c:pt>
                <c:pt idx="2">
                  <c:v>9.99714367323621</c:v>
                </c:pt>
                <c:pt idx="3">
                  <c:v>10.0272167311273</c:v>
                </c:pt>
                <c:pt idx="4">
                  <c:v>10.1996211569285</c:v>
                </c:pt>
                <c:pt idx="5">
                  <c:v>10.2702041814403</c:v>
                </c:pt>
                <c:pt idx="6">
                  <c:v>10.3410070171119</c:v>
                </c:pt>
                <c:pt idx="7">
                  <c:v>10.384729502522</c:v>
                </c:pt>
                <c:pt idx="8">
                  <c:v>10.4035074682321</c:v>
                </c:pt>
                <c:pt idx="9">
                  <c:v>10.5918845988955</c:v>
                </c:pt>
                <c:pt idx="10">
                  <c:v>10.589748115277</c:v>
                </c:pt>
                <c:pt idx="11">
                  <c:v>10.6984563655815</c:v>
                </c:pt>
                <c:pt idx="12">
                  <c:v>10.7551663209649</c:v>
                </c:pt>
                <c:pt idx="13">
                  <c:v>10.7902579385471</c:v>
                </c:pt>
              </c:numCache>
            </c:numRef>
          </c:yVal>
          <c:smooth val="0"/>
        </c:ser>
        <c:axId val="22235291"/>
        <c:axId val="92726961"/>
      </c:scatterChart>
      <c:valAx>
        <c:axId val="2223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961"/>
        <c:crossesAt val="0"/>
        <c:crossBetween val="midCat"/>
      </c:valAx>
      <c:valAx>
        <c:axId val="927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29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9720</xdr:colOff>
      <xdr:row>1</xdr:row>
      <xdr:rowOff>143640</xdr:rowOff>
    </xdr:from>
    <xdr:to>
      <xdr:col>14</xdr:col>
      <xdr:colOff>4503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135680" y="295920"/>
        <a:ext cx="5042880" cy="54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3520</xdr:colOff>
      <xdr:row>25</xdr:row>
      <xdr:rowOff>142920</xdr:rowOff>
    </xdr:from>
    <xdr:to>
      <xdr:col>13</xdr:col>
      <xdr:colOff>756360</xdr:colOff>
      <xdr:row>42</xdr:row>
      <xdr:rowOff>66600</xdr:rowOff>
    </xdr:to>
    <xdr:graphicFrame>
      <xdr:nvGraphicFramePr>
        <xdr:cNvPr id="1" name="Chart 2"/>
        <xdr:cNvGraphicFramePr/>
      </xdr:nvGraphicFramePr>
      <xdr:xfrm>
        <a:off x="3637440" y="5857920"/>
        <a:ext cx="50050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360</xdr:colOff>
      <xdr:row>35</xdr:row>
      <xdr:rowOff>123840</xdr:rowOff>
    </xdr:from>
    <xdr:to>
      <xdr:col>11</xdr:col>
      <xdr:colOff>695160</xdr:colOff>
      <xdr:row>50</xdr:row>
      <xdr:rowOff>38160</xdr:rowOff>
    </xdr:to>
    <xdr:graphicFrame>
      <xdr:nvGraphicFramePr>
        <xdr:cNvPr id="2" name="Chart 1"/>
        <xdr:cNvGraphicFramePr/>
      </xdr:nvGraphicFramePr>
      <xdr:xfrm>
        <a:off x="3768120" y="5457960"/>
        <a:ext cx="45687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960</xdr:colOff>
      <xdr:row>17</xdr:row>
      <xdr:rowOff>75960</xdr:rowOff>
    </xdr:from>
    <xdr:to>
      <xdr:col>12</xdr:col>
      <xdr:colOff>600480</xdr:colOff>
      <xdr:row>34</xdr:row>
      <xdr:rowOff>95400</xdr:rowOff>
    </xdr:to>
    <xdr:graphicFrame>
      <xdr:nvGraphicFramePr>
        <xdr:cNvPr id="3" name="Chart 2"/>
        <xdr:cNvGraphicFramePr/>
      </xdr:nvGraphicFramePr>
      <xdr:xfrm>
        <a:off x="4481640" y="2666880"/>
        <a:ext cx="4569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6240</xdr:colOff>
      <xdr:row>0</xdr:row>
      <xdr:rowOff>19080</xdr:rowOff>
    </xdr:from>
    <xdr:to>
      <xdr:col>12</xdr:col>
      <xdr:colOff>590760</xdr:colOff>
      <xdr:row>17</xdr:row>
      <xdr:rowOff>38160</xdr:rowOff>
    </xdr:to>
    <xdr:graphicFrame>
      <xdr:nvGraphicFramePr>
        <xdr:cNvPr id="4" name="Chart 3"/>
        <xdr:cNvGraphicFramePr/>
      </xdr:nvGraphicFramePr>
      <xdr:xfrm>
        <a:off x="4471920" y="19080"/>
        <a:ext cx="4569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igene%20Dateien/Diff-03-05/fahrrad/protokolle/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phase-Sover"/>
      <sheetName val="t-s"/>
      <sheetName val="Startphase-Wurzelmodell"/>
      <sheetName val="Data"/>
      <sheetName val="t-v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M25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6.99"/>
    <col collapsed="false" customWidth="true" hidden="false" outlineLevel="0" max="6" min="3" style="0" width="5.24"/>
    <col collapsed="false" customWidth="true" hidden="false" outlineLevel="0" max="7" min="7" style="0" width="5.87"/>
  </cols>
  <sheetData>
    <row r="1" customFormat="false" ht="12" hidden="false" customHeight="false" outlineLevel="0" collapsed="false">
      <c r="A1" s="1"/>
      <c r="B1" s="1"/>
      <c r="C1" s="1"/>
      <c r="D1" s="1" t="n">
        <v>1.51314500472513</v>
      </c>
      <c r="E1" s="1" t="n">
        <v>1.3669470611872</v>
      </c>
      <c r="F1" s="1" t="n">
        <v>0.49756907893945</v>
      </c>
      <c r="G1" s="1" t="n">
        <f aca="false">SUM(G5:G25)</f>
        <v>0.304057132536089</v>
      </c>
      <c r="H1" s="1"/>
      <c r="I1" s="1"/>
      <c r="J1" s="1"/>
      <c r="K1" s="1"/>
      <c r="L1" s="1"/>
      <c r="M1" s="1"/>
    </row>
    <row r="2" customFormat="false" ht="144.75" hidden="false" customHeight="false" outlineLevel="0" collapsed="false">
      <c r="A2" s="1"/>
      <c r="B2" s="2" t="s">
        <v>0</v>
      </c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6</v>
      </c>
      <c r="E3" s="3" t="s">
        <v>7</v>
      </c>
      <c r="F3" s="3" t="s">
        <v>7</v>
      </c>
      <c r="G3" s="3" t="s">
        <v>7</v>
      </c>
      <c r="H3" s="3" t="s">
        <v>8</v>
      </c>
      <c r="I3" s="1"/>
      <c r="J3" s="1"/>
      <c r="K3" s="1"/>
      <c r="L3" s="1"/>
      <c r="M3" s="1"/>
    </row>
    <row r="4" customFormat="false" ht="12.75" hidden="false" customHeight="false" outlineLevel="0" collapsed="false">
      <c r="A4" s="3"/>
      <c r="B4" s="3"/>
      <c r="C4" s="4"/>
      <c r="D4" s="4" t="n">
        <v>0</v>
      </c>
      <c r="E4" s="4" t="n">
        <v>0</v>
      </c>
      <c r="F4" s="4" t="n">
        <f aca="false">F$1*D4^2</f>
        <v>0</v>
      </c>
      <c r="G4" s="4" t="n">
        <f aca="false">(F4-E4)^2</f>
        <v>0</v>
      </c>
      <c r="H4" s="4" t="n">
        <f aca="false">SQRT(E4)</f>
        <v>0</v>
      </c>
      <c r="I4" s="1"/>
      <c r="J4" s="1"/>
      <c r="K4" s="1"/>
      <c r="L4" s="1"/>
      <c r="M4" s="1"/>
    </row>
    <row r="5" customFormat="false" ht="12.75" hidden="false" customHeight="false" outlineLevel="0" collapsed="false">
      <c r="A5" s="5" t="n">
        <v>0</v>
      </c>
      <c r="B5" s="6" t="n">
        <v>0</v>
      </c>
      <c r="C5" s="6" t="n">
        <v>0</v>
      </c>
      <c r="D5" s="4" t="n">
        <f aca="false">B5+D$1</f>
        <v>1.51314500472513</v>
      </c>
      <c r="E5" s="4" t="n">
        <f aca="false">C5+E$1</f>
        <v>1.3669470611872</v>
      </c>
      <c r="F5" s="4" t="n">
        <f aca="false">F$1*D5^2</f>
        <v>1.13923804682794</v>
      </c>
      <c r="G5" s="4" t="n">
        <f aca="false">(F5-E5)^2</f>
        <v>0.0518513952204677</v>
      </c>
      <c r="H5" s="4" t="n">
        <f aca="false">SQRT(E5)</f>
        <v>1.16916511288492</v>
      </c>
      <c r="I5" s="1"/>
      <c r="J5" s="1"/>
      <c r="K5" s="1"/>
      <c r="L5" s="1"/>
      <c r="M5" s="1"/>
    </row>
    <row r="6" customFormat="false" ht="12.75" hidden="false" customHeight="false" outlineLevel="0" collapsed="false">
      <c r="A6" s="5" t="n">
        <v>1</v>
      </c>
      <c r="B6" s="6" t="n">
        <v>1.12355</v>
      </c>
      <c r="C6" s="6" t="n">
        <v>2.1</v>
      </c>
      <c r="D6" s="4" t="n">
        <f aca="false">B6+D$1</f>
        <v>2.63669500472513</v>
      </c>
      <c r="E6" s="4" t="n">
        <f aca="false">C6+E$1</f>
        <v>3.4669470611872</v>
      </c>
      <c r="F6" s="4" t="n">
        <f aca="false">F$1*D6^2</f>
        <v>3.4591801204789</v>
      </c>
      <c r="G6" s="4" t="n">
        <f aca="false">(F6-E6)^2</f>
        <v>6.03253679663215E-005</v>
      </c>
      <c r="H6" s="4" t="n">
        <f aca="false">SQRT(E6)</f>
        <v>1.86197396898754</v>
      </c>
      <c r="I6" s="1"/>
      <c r="J6" s="1"/>
      <c r="K6" s="1"/>
      <c r="L6" s="1"/>
      <c r="M6" s="1"/>
    </row>
    <row r="7" customFormat="false" ht="12.75" hidden="false" customHeight="false" outlineLevel="0" collapsed="false">
      <c r="A7" s="5" t="n">
        <v>2</v>
      </c>
      <c r="B7" s="6" t="n">
        <v>1.88409</v>
      </c>
      <c r="C7" s="6" t="n">
        <v>4.2</v>
      </c>
      <c r="D7" s="4" t="n">
        <f aca="false">B7+D$1</f>
        <v>3.39723500472513</v>
      </c>
      <c r="E7" s="4" t="n">
        <f aca="false">C7+E$1</f>
        <v>5.5669470611872</v>
      </c>
      <c r="F7" s="4" t="n">
        <f aca="false">F$1*D7^2</f>
        <v>5.7425470787197</v>
      </c>
      <c r="G7" s="4" t="n">
        <f aca="false">(F7-E7)^2</f>
        <v>0.0308353661574137</v>
      </c>
      <c r="H7" s="4" t="n">
        <f aca="false">SQRT(E7)</f>
        <v>2.35943786974508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5" t="n">
        <v>3</v>
      </c>
      <c r="B8" s="6" t="n">
        <v>2.46555</v>
      </c>
      <c r="C8" s="6" t="n">
        <v>6.3</v>
      </c>
      <c r="D8" s="4" t="n">
        <f aca="false">B8+D$1</f>
        <v>3.97869500472513</v>
      </c>
      <c r="E8" s="4" t="n">
        <f aca="false">C8+E$1</f>
        <v>7.6669470611872</v>
      </c>
      <c r="F8" s="4" t="n">
        <f aca="false">F$1*D8^2</f>
        <v>7.87652545603527</v>
      </c>
      <c r="G8" s="4" t="n">
        <f aca="false">(F8-E8)^2</f>
        <v>0.0439231035870911</v>
      </c>
      <c r="H8" s="4" t="n">
        <f aca="false">SQRT(E8)</f>
        <v>2.76892525381008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5" t="n">
        <v>4</v>
      </c>
      <c r="B9" s="6" t="n">
        <v>2.95905</v>
      </c>
      <c r="C9" s="6" t="n">
        <v>8.4</v>
      </c>
      <c r="D9" s="4" t="n">
        <f aca="false">B9+D$1</f>
        <v>4.47219500472513</v>
      </c>
      <c r="E9" s="4" t="n">
        <f aca="false">C9+E$1</f>
        <v>9.7669470611872</v>
      </c>
      <c r="F9" s="4" t="n">
        <f aca="false">F$1*D9^2</f>
        <v>9.95164437501721</v>
      </c>
      <c r="G9" s="4" t="n">
        <f aca="false">(F9-E9)^2</f>
        <v>0.0341130977360208</v>
      </c>
      <c r="H9" s="4" t="n">
        <f aca="false">SQRT(E9)</f>
        <v>3.12521152263126</v>
      </c>
      <c r="I9" s="1"/>
      <c r="J9" s="1"/>
      <c r="K9" s="1"/>
      <c r="L9" s="1"/>
      <c r="M9" s="1"/>
    </row>
    <row r="10" customFormat="false" ht="12.75" hidden="false" customHeight="false" outlineLevel="0" collapsed="false">
      <c r="A10" s="5" t="n">
        <v>5</v>
      </c>
      <c r="B10" s="6" t="n">
        <v>3.39683</v>
      </c>
      <c r="C10" s="6" t="n">
        <v>10.5</v>
      </c>
      <c r="D10" s="4" t="n">
        <f aca="false">B10+D$1</f>
        <v>4.90997500472513</v>
      </c>
      <c r="E10" s="4" t="n">
        <f aca="false">C10+E$1</f>
        <v>11.8669470611872</v>
      </c>
      <c r="F10" s="4" t="n">
        <f aca="false">F$1*D10^2</f>
        <v>11.9953229821697</v>
      </c>
      <c r="G10" s="4" t="n">
        <f aca="false">(F10-E10)^2</f>
        <v>0.0164803770881054</v>
      </c>
      <c r="H10" s="4" t="n">
        <f aca="false">SQRT(E10)</f>
        <v>3.44484354669224</v>
      </c>
      <c r="I10" s="1"/>
      <c r="J10" s="1"/>
      <c r="K10" s="1"/>
      <c r="L10" s="1"/>
      <c r="M10" s="1"/>
    </row>
    <row r="11" customFormat="false" ht="12.75" hidden="false" customHeight="false" outlineLevel="0" collapsed="false">
      <c r="A11" s="5" t="n">
        <v>6</v>
      </c>
      <c r="B11" s="6" t="n">
        <v>3.79021</v>
      </c>
      <c r="C11" s="6" t="n">
        <v>12.6</v>
      </c>
      <c r="D11" s="4" t="n">
        <f aca="false">B11+D$1</f>
        <v>5.30335500472513</v>
      </c>
      <c r="E11" s="4" t="n">
        <f aca="false">C11+E$1</f>
        <v>13.9669470611872</v>
      </c>
      <c r="F11" s="4" t="n">
        <f aca="false">F$1*D11^2</f>
        <v>13.9944161021506</v>
      </c>
      <c r="G11" s="4" t="n">
        <f aca="false">(F11-E11)^2</f>
        <v>0.000754548211451471</v>
      </c>
      <c r="H11" s="4" t="n">
        <f aca="false">SQRT(E11)</f>
        <v>3.73723789197145</v>
      </c>
      <c r="I11" s="1"/>
      <c r="J11" s="1"/>
      <c r="K11" s="1"/>
      <c r="L11" s="1"/>
      <c r="M11" s="1"/>
    </row>
    <row r="12" customFormat="false" ht="12.75" hidden="false" customHeight="false" outlineLevel="0" collapsed="false">
      <c r="A12" s="5" t="n">
        <v>7</v>
      </c>
      <c r="B12" s="6" t="n">
        <v>4.14822</v>
      </c>
      <c r="C12" s="6" t="n">
        <v>14.7</v>
      </c>
      <c r="D12" s="4" t="n">
        <f aca="false">B12+D$1</f>
        <v>5.66136500472513</v>
      </c>
      <c r="E12" s="4" t="n">
        <f aca="false">C12+E$1</f>
        <v>16.0669470611872</v>
      </c>
      <c r="F12" s="4" t="n">
        <f aca="false">F$1*D12^2</f>
        <v>15.9476132768703</v>
      </c>
      <c r="G12" s="4" t="n">
        <f aca="false">(F12-E12)^2</f>
        <v>0.0142405520793819</v>
      </c>
      <c r="H12" s="4" t="n">
        <f aca="false">SQRT(E12)</f>
        <v>4.00835964718577</v>
      </c>
      <c r="I12" s="1"/>
      <c r="J12" s="1"/>
      <c r="K12" s="1"/>
      <c r="L12" s="1"/>
      <c r="M12" s="1"/>
    </row>
    <row r="13" customFormat="false" ht="12.75" hidden="false" customHeight="false" outlineLevel="0" collapsed="false">
      <c r="A13" s="5" t="n">
        <v>8</v>
      </c>
      <c r="B13" s="6" t="n">
        <v>4.50487</v>
      </c>
      <c r="C13" s="6" t="n">
        <v>16.8</v>
      </c>
      <c r="D13" s="4" t="n">
        <f aca="false">B13+D$1</f>
        <v>6.01801500472513</v>
      </c>
      <c r="E13" s="4" t="n">
        <f aca="false">C13+E$1</f>
        <v>18.1669470611872</v>
      </c>
      <c r="F13" s="4" t="n">
        <f aca="false">F$1*D13^2</f>
        <v>18.0202128347838</v>
      </c>
      <c r="G13" s="4" t="n">
        <f aca="false">(F13-E13)^2</f>
        <v>0.0215309331982104</v>
      </c>
      <c r="H13" s="4" t="n">
        <f aca="false">SQRT(E13)</f>
        <v>4.26227017693473</v>
      </c>
      <c r="I13" s="1"/>
      <c r="J13" s="1"/>
      <c r="K13" s="1"/>
      <c r="L13" s="1"/>
      <c r="M13" s="1"/>
    </row>
    <row r="14" customFormat="false" ht="12.75" hidden="false" customHeight="false" outlineLevel="0" collapsed="false">
      <c r="A14" s="5" t="n">
        <v>9</v>
      </c>
      <c r="B14" s="6" t="n">
        <v>4.86593</v>
      </c>
      <c r="C14" s="6" t="n">
        <v>18.9</v>
      </c>
      <c r="D14" s="4" t="n">
        <f aca="false">B14+D$1</f>
        <v>6.37907500472513</v>
      </c>
      <c r="E14" s="4" t="n">
        <f aca="false">C14+E$1</f>
        <v>20.2669470611872</v>
      </c>
      <c r="F14" s="4" t="n">
        <f aca="false">F$1*D14^2</f>
        <v>20.2473784646721</v>
      </c>
      <c r="G14" s="4" t="n">
        <f aca="false">(F14-E14)^2</f>
        <v>0.000382929969569116</v>
      </c>
      <c r="H14" s="4" t="n">
        <f aca="false">SQRT(E14)</f>
        <v>4.50188261299506</v>
      </c>
      <c r="I14" s="1"/>
      <c r="J14" s="1"/>
      <c r="K14" s="1"/>
      <c r="L14" s="1"/>
      <c r="M14" s="1"/>
    </row>
    <row r="15" customFormat="false" ht="12.75" hidden="false" customHeight="false" outlineLevel="0" collapsed="false">
      <c r="A15" s="5" t="n">
        <v>10</v>
      </c>
      <c r="B15" s="6" t="n">
        <v>5.18301</v>
      </c>
      <c r="C15" s="6" t="n">
        <v>21</v>
      </c>
      <c r="D15" s="4" t="n">
        <f aca="false">B15+D$1</f>
        <v>6.69615500472513</v>
      </c>
      <c r="E15" s="4" t="n">
        <f aca="false">C15+E$1</f>
        <v>22.3669470611872</v>
      </c>
      <c r="F15" s="4" t="n">
        <f aca="false">F$1*D15^2</f>
        <v>22.3102470894978</v>
      </c>
      <c r="G15" s="4" t="n">
        <f aca="false">(F15-E15)^2</f>
        <v>0.00321488678958451</v>
      </c>
      <c r="H15" s="4" t="n">
        <f aca="false">SQRT(E15)</f>
        <v>4.72937068341943</v>
      </c>
      <c r="I15" s="1"/>
      <c r="J15" s="1"/>
      <c r="K15" s="1"/>
      <c r="L15" s="1"/>
      <c r="M15" s="1"/>
    </row>
    <row r="16" customFormat="false" ht="12.75" hidden="false" customHeight="false" outlineLevel="0" collapsed="false">
      <c r="A16" s="5" t="n">
        <v>11</v>
      </c>
      <c r="B16" s="6" t="n">
        <v>5.48792</v>
      </c>
      <c r="C16" s="6" t="n">
        <v>23.1</v>
      </c>
      <c r="D16" s="4" t="n">
        <f aca="false">B16+D$1</f>
        <v>7.00106500472513</v>
      </c>
      <c r="E16" s="4" t="n">
        <f aca="false">C16+E$1</f>
        <v>24.4669470611872</v>
      </c>
      <c r="F16" s="4" t="n">
        <f aca="false">F$1*D16^2</f>
        <v>24.3883042202754</v>
      </c>
      <c r="G16" s="4" t="n">
        <f aca="false">(F16-E16)^2</f>
        <v>0.00618469642668107</v>
      </c>
      <c r="H16" s="4" t="n">
        <f aca="false">SQRT(E16)</f>
        <v>4.94640749041031</v>
      </c>
      <c r="I16" s="1"/>
      <c r="J16" s="1"/>
      <c r="K16" s="1"/>
      <c r="L16" s="1"/>
      <c r="M16" s="1"/>
    </row>
    <row r="17" customFormat="false" ht="12.75" hidden="false" customHeight="false" outlineLevel="0" collapsed="false">
      <c r="A17" s="5" t="n">
        <v>12</v>
      </c>
      <c r="B17" s="6" t="n">
        <v>5.77961</v>
      </c>
      <c r="C17" s="6" t="n">
        <v>25.2</v>
      </c>
      <c r="D17" s="4" t="n">
        <f aca="false">B17+D$1</f>
        <v>7.29275500472513</v>
      </c>
      <c r="E17" s="4" t="n">
        <f aca="false">C17+E$1</f>
        <v>26.5669470611872</v>
      </c>
      <c r="F17" s="4" t="n">
        <f aca="false">F$1*D17^2</f>
        <v>26.4628510039253</v>
      </c>
      <c r="G17" s="4" t="n">
        <f aca="false">(F17-E17)^2</f>
        <v>0.0108359891374643</v>
      </c>
      <c r="H17" s="4" t="n">
        <f aca="false">SQRT(E17)</f>
        <v>5.15431344227213</v>
      </c>
      <c r="I17" s="1"/>
      <c r="J17" s="1"/>
      <c r="K17" s="1"/>
      <c r="L17" s="1"/>
      <c r="M17" s="1"/>
    </row>
    <row r="18" customFormat="false" ht="12.75" hidden="false" customHeight="false" outlineLevel="0" collapsed="false">
      <c r="A18" s="5" t="n">
        <v>13</v>
      </c>
      <c r="B18" s="6" t="n">
        <v>6.06533</v>
      </c>
      <c r="C18" s="6" t="n">
        <v>27.3</v>
      </c>
      <c r="D18" s="4" t="n">
        <f aca="false">B18+D$1</f>
        <v>7.57847500472513</v>
      </c>
      <c r="E18" s="4" t="n">
        <f aca="false">C18+E$1</f>
        <v>28.6669470611872</v>
      </c>
      <c r="F18" s="4" t="n">
        <f aca="false">F$1*D18^2</f>
        <v>28.5770259204348</v>
      </c>
      <c r="G18" s="4" t="n">
        <f aca="false">(F18-E18)^2</f>
        <v>0.00808581155420628</v>
      </c>
      <c r="H18" s="4" t="n">
        <f aca="false">SQRT(E18)</f>
        <v>5.35415231957284</v>
      </c>
      <c r="I18" s="1"/>
      <c r="J18" s="1"/>
      <c r="K18" s="1"/>
      <c r="L18" s="1"/>
      <c r="M18" s="1"/>
    </row>
    <row r="19" customFormat="false" ht="12.75" hidden="false" customHeight="false" outlineLevel="0" collapsed="false">
      <c r="A19" s="5" t="n">
        <v>14</v>
      </c>
      <c r="B19" s="6" t="n">
        <v>6.34027</v>
      </c>
      <c r="C19" s="6" t="n">
        <v>29.4</v>
      </c>
      <c r="D19" s="4" t="n">
        <f aca="false">B19+D$1</f>
        <v>7.85341500472513</v>
      </c>
      <c r="E19" s="4" t="n">
        <f aca="false">C19+E$1</f>
        <v>30.7669470611872</v>
      </c>
      <c r="F19" s="4" t="n">
        <f aca="false">F$1*D19^2</f>
        <v>30.6881338215886</v>
      </c>
      <c r="G19" s="4" t="n">
        <f aca="false">(F19-E19)^2</f>
        <v>0.00621152673602169</v>
      </c>
      <c r="H19" s="4" t="n">
        <f aca="false">SQRT(E19)</f>
        <v>5.54679610777133</v>
      </c>
      <c r="I19" s="1"/>
      <c r="J19" s="1"/>
      <c r="K19" s="1"/>
      <c r="L19" s="1"/>
      <c r="M19" s="1"/>
    </row>
    <row r="20" customFormat="false" ht="12.75" hidden="false" customHeight="false" outlineLevel="0" collapsed="false">
      <c r="A20" s="5" t="n">
        <v>15</v>
      </c>
      <c r="B20" s="6" t="n">
        <v>6.60448</v>
      </c>
      <c r="C20" s="6" t="n">
        <v>31.5</v>
      </c>
      <c r="D20" s="4" t="n">
        <f aca="false">B20+D$1</f>
        <v>8.11762500472513</v>
      </c>
      <c r="E20" s="4" t="n">
        <f aca="false">C20+E$1</f>
        <v>32.8669470611872</v>
      </c>
      <c r="F20" s="4" t="n">
        <f aca="false">F$1*D20^2</f>
        <v>32.7877302838215</v>
      </c>
      <c r="G20" s="4" t="n">
        <f aca="false">(F20-E20)^2</f>
        <v>0.00627529781621384</v>
      </c>
      <c r="H20" s="4" t="n">
        <f aca="false">SQRT(E20)</f>
        <v>5.7329701779433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5" t="n">
        <v>16</v>
      </c>
      <c r="B21" s="6" t="n">
        <v>6.86381</v>
      </c>
      <c r="C21" s="6" t="n">
        <v>33.6</v>
      </c>
      <c r="D21" s="4" t="n">
        <f aca="false">B21+D$1</f>
        <v>8.37695500472513</v>
      </c>
      <c r="E21" s="4" t="n">
        <f aca="false">C21+E$1</f>
        <v>34.9669470611872</v>
      </c>
      <c r="F21" s="4" t="n">
        <f aca="false">F$1*D21^2</f>
        <v>34.9161016400497</v>
      </c>
      <c r="G21" s="4" t="n">
        <f aca="false">(F21-E21)^2</f>
        <v>0.00258525685064565</v>
      </c>
      <c r="H21" s="4" t="n">
        <f aca="false">SQRT(E21)</f>
        <v>5.91328564008092</v>
      </c>
      <c r="I21" s="1"/>
      <c r="J21" s="1"/>
      <c r="K21" s="1"/>
      <c r="L21" s="1"/>
      <c r="M21" s="1"/>
    </row>
    <row r="22" customFormat="false" ht="12.75" hidden="false" customHeight="false" outlineLevel="0" collapsed="false">
      <c r="A22" s="5" t="n">
        <v>17</v>
      </c>
      <c r="B22" s="6" t="n">
        <v>7.11674</v>
      </c>
      <c r="C22" s="6" t="n">
        <v>35.7</v>
      </c>
      <c r="D22" s="4" t="n">
        <f aca="false">B22+D$1</f>
        <v>8.62988500472513</v>
      </c>
      <c r="E22" s="4" t="n">
        <f aca="false">C22+E$1</f>
        <v>37.0669470611872</v>
      </c>
      <c r="F22" s="4" t="n">
        <f aca="false">F$1*D22^2</f>
        <v>37.0564149575601</v>
      </c>
      <c r="G22" s="4" t="n">
        <f aca="false">(F22-E22)^2</f>
        <v>0.000110925206812109</v>
      </c>
      <c r="H22" s="4" t="n">
        <f aca="false">SQRT(E22)</f>
        <v>6.08826305781766</v>
      </c>
      <c r="I22" s="1"/>
      <c r="J22" s="1"/>
      <c r="K22" s="1"/>
      <c r="L22" s="1"/>
      <c r="M22" s="1"/>
    </row>
    <row r="23" customFormat="false" ht="12.75" hidden="false" customHeight="false" outlineLevel="0" collapsed="false">
      <c r="A23" s="5" t="n">
        <v>18</v>
      </c>
      <c r="B23" s="6" t="n">
        <v>7.3651</v>
      </c>
      <c r="C23" s="6" t="n">
        <v>37.8</v>
      </c>
      <c r="D23" s="4" t="n">
        <f aca="false">B23+D$1</f>
        <v>8.87824500472513</v>
      </c>
      <c r="E23" s="4" t="n">
        <f aca="false">C23+E$1</f>
        <v>39.1669470611872</v>
      </c>
      <c r="F23" s="4" t="n">
        <f aca="false">F$1*D23^2</f>
        <v>39.2200041214874</v>
      </c>
      <c r="G23" s="4" t="n">
        <f aca="false">(F23-E23)^2</f>
        <v>0.00281505164769428</v>
      </c>
      <c r="H23" s="4" t="n">
        <f aca="false">SQRT(E23)</f>
        <v>6.25835018684535</v>
      </c>
      <c r="I23" s="1"/>
      <c r="J23" s="1"/>
      <c r="K23" s="1"/>
      <c r="L23" s="1"/>
      <c r="M23" s="1"/>
    </row>
    <row r="24" customFormat="false" ht="12.75" hidden="false" customHeight="false" outlineLevel="0" collapsed="false">
      <c r="A24" s="5" t="n">
        <v>19</v>
      </c>
      <c r="B24" s="6" t="n">
        <v>7.60722</v>
      </c>
      <c r="C24" s="6" t="n">
        <v>39.9</v>
      </c>
      <c r="D24" s="4" t="n">
        <f aca="false">B24+D$1</f>
        <v>9.12036500472513</v>
      </c>
      <c r="E24" s="4" t="n">
        <f aca="false">C24+E$1</f>
        <v>41.2669470611872</v>
      </c>
      <c r="F24" s="4" t="n">
        <f aca="false">F$1*D24^2</f>
        <v>41.3883223244153</v>
      </c>
      <c r="G24" s="4" t="n">
        <f aca="false">(F24-E24)^2</f>
        <v>0.0147319545236895</v>
      </c>
      <c r="H24" s="4" t="n">
        <f aca="false">SQRT(E24)</f>
        <v>6.42393548077712</v>
      </c>
      <c r="I24" s="1"/>
      <c r="J24" s="1"/>
      <c r="K24" s="1"/>
      <c r="L24" s="1"/>
      <c r="M24" s="1"/>
    </row>
    <row r="25" customFormat="false" ht="12.75" hidden="false" customHeight="false" outlineLevel="0" collapsed="false">
      <c r="A25" s="5" t="n">
        <v>20</v>
      </c>
      <c r="B25" s="6" t="n">
        <v>7.84094</v>
      </c>
      <c r="C25" s="6" t="n">
        <v>42</v>
      </c>
      <c r="D25" s="4" t="n">
        <f aca="false">B25+D$1</f>
        <v>9.35408500472513</v>
      </c>
      <c r="E25" s="4" t="n">
        <f aca="false">C25+E$1</f>
        <v>43.3669470611872</v>
      </c>
      <c r="F25" s="4" t="n">
        <f aca="false">F$1*D25^2</f>
        <v>43.5367502037712</v>
      </c>
      <c r="G25" s="4" t="n">
        <f aca="false">(F25-E25)^2</f>
        <v>0.0288331072313979</v>
      </c>
      <c r="H25" s="4" t="n">
        <f aca="false">SQRT(E25)</f>
        <v>6.58535853702646</v>
      </c>
      <c r="I25" s="1"/>
      <c r="J25" s="1"/>
      <c r="K25" s="1"/>
      <c r="L25" s="1"/>
      <c r="M25" s="1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6171875" defaultRowHeight="12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12"/>
    <col collapsed="false" customWidth="true" hidden="false" outlineLevel="0" max="3" min="3" style="0" width="5.99"/>
    <col collapsed="false" customWidth="true" hidden="false" outlineLevel="0" max="4" min="4" style="0" width="8.24"/>
  </cols>
  <sheetData>
    <row r="1" customFormat="false" ht="12" hidden="false" customHeight="false" outlineLevel="0" collapsed="false">
      <c r="A1" s="8" t="s">
        <v>5</v>
      </c>
      <c r="B1" s="8" t="s">
        <v>9</v>
      </c>
      <c r="C1" s="8" t="s">
        <v>10</v>
      </c>
      <c r="D1" s="8" t="s">
        <v>11</v>
      </c>
      <c r="E1" s="8" t="s">
        <v>12</v>
      </c>
      <c r="F1" s="1" t="s">
        <v>13</v>
      </c>
    </row>
    <row r="2" customFormat="false" ht="12" hidden="false" customHeight="false" outlineLevel="0" collapsed="false">
      <c r="A2" s="6" t="n">
        <v>0</v>
      </c>
      <c r="B2" s="6" t="n">
        <v>0</v>
      </c>
      <c r="C2" s="6" t="n">
        <v>0</v>
      </c>
      <c r="D2" s="6"/>
      <c r="E2" s="1"/>
      <c r="F2" s="1" t="n">
        <f aca="false">SQRT(C2)</f>
        <v>0</v>
      </c>
    </row>
    <row r="3" customFormat="false" ht="12" hidden="false" customHeight="false" outlineLevel="0" collapsed="false">
      <c r="A3" s="9" t="n">
        <v>1</v>
      </c>
      <c r="B3" s="6" t="n">
        <v>1.12355</v>
      </c>
      <c r="C3" s="6" t="n">
        <v>2.1</v>
      </c>
      <c r="D3" s="10" t="n">
        <f aca="false">(C4-C2)/(B4-B2)</f>
        <v>2.22919287295193</v>
      </c>
      <c r="E3" s="6" t="n">
        <f aca="false">(D4-D2)/(B4-B2)</f>
        <v>1.66109752082856</v>
      </c>
      <c r="F3" s="1" t="n">
        <f aca="false">SQRT(C3)</f>
        <v>1.44913767461894</v>
      </c>
      <c r="G3" s="0" t="s">
        <v>14</v>
      </c>
    </row>
    <row r="4" customFormat="false" ht="12" hidden="false" customHeight="false" outlineLevel="0" collapsed="false">
      <c r="A4" s="9" t="n">
        <v>2</v>
      </c>
      <c r="B4" s="6" t="n">
        <v>1.88409</v>
      </c>
      <c r="C4" s="6" t="n">
        <v>4.2</v>
      </c>
      <c r="D4" s="10" t="n">
        <f aca="false">(C5-C3)/(B5-B3)</f>
        <v>3.12965722801788</v>
      </c>
      <c r="E4" s="6" t="n">
        <f aca="false">(D5-D3)/(B5-B3)</f>
        <v>1.25031986029993</v>
      </c>
      <c r="F4" s="1" t="n">
        <f aca="false">SQRT(C4)</f>
        <v>2.04939015319192</v>
      </c>
    </row>
    <row r="5" customFormat="false" ht="12" hidden="false" customHeight="false" outlineLevel="0" collapsed="false">
      <c r="A5" s="9" t="n">
        <v>3</v>
      </c>
      <c r="B5" s="6" t="n">
        <v>2.46555</v>
      </c>
      <c r="C5" s="6" t="n">
        <v>6.3</v>
      </c>
      <c r="D5" s="10" t="n">
        <f aca="false">(C6-C4)/(B6-B4)</f>
        <v>3.90712212547444</v>
      </c>
      <c r="E5" s="6" t="n">
        <f aca="false">(D6-D4)/(B6-B4)</f>
        <v>1.28401484706758</v>
      </c>
      <c r="F5" s="1" t="n">
        <f aca="false">SQRT(C5)</f>
        <v>2.50998007960223</v>
      </c>
    </row>
    <row r="6" customFormat="false" ht="12" hidden="false" customHeight="false" outlineLevel="0" collapsed="false">
      <c r="A6" s="9" t="n">
        <v>4</v>
      </c>
      <c r="B6" s="6" t="n">
        <v>2.95905</v>
      </c>
      <c r="C6" s="6" t="n">
        <v>8.4</v>
      </c>
      <c r="D6" s="10" t="n">
        <f aca="false">(C7-C5)/(B7-B5)</f>
        <v>4.50992182802165</v>
      </c>
      <c r="E6" s="6" t="n">
        <f aca="false">(D7-D5)/(B7-B5)</f>
        <v>1.23062512300183</v>
      </c>
      <c r="F6" s="1" t="n">
        <f aca="false">SQRT(C6)</f>
        <v>2.89827534923789</v>
      </c>
    </row>
    <row r="7" customFormat="false" ht="12" hidden="false" customHeight="false" outlineLevel="0" collapsed="false">
      <c r="A7" s="9" t="n">
        <v>5</v>
      </c>
      <c r="B7" s="11" t="n">
        <v>3.39683</v>
      </c>
      <c r="C7" s="12" t="n">
        <v>10.5</v>
      </c>
      <c r="D7" s="10" t="n">
        <f aca="false">(C8-C6)/(B8-B6)</f>
        <v>5.05317869002358</v>
      </c>
      <c r="E7" s="6" t="n">
        <f aca="false">(D8-D6)/(B8-B6)</f>
        <v>1.29905036919175</v>
      </c>
      <c r="F7" s="1" t="n">
        <f aca="false">SQRT(C7)</f>
        <v>3.24037034920393</v>
      </c>
    </row>
    <row r="8" customFormat="false" ht="12" hidden="false" customHeight="false" outlineLevel="0" collapsed="false">
      <c r="A8" s="9" t="n">
        <v>6</v>
      </c>
      <c r="B8" s="6" t="n">
        <v>3.79021</v>
      </c>
      <c r="C8" s="6" t="n">
        <v>12.6</v>
      </c>
      <c r="D8" s="13" t="n">
        <f aca="false">(C9-C7)/(B9-B7)</f>
        <v>5.58964053287906</v>
      </c>
      <c r="E8" s="6" t="n">
        <f aca="false">(D9-D7)/(B9-B7)</f>
        <v>1.09629061291439</v>
      </c>
      <c r="F8" s="1" t="n">
        <f aca="false">SQRT(C8)</f>
        <v>3.54964786985977</v>
      </c>
    </row>
    <row r="9" customFormat="false" ht="12" hidden="false" customHeight="false" outlineLevel="0" collapsed="false">
      <c r="A9" s="6" t="n">
        <v>7</v>
      </c>
      <c r="B9" s="11" t="n">
        <v>4.14822</v>
      </c>
      <c r="C9" s="12" t="n">
        <v>14.7</v>
      </c>
      <c r="D9" s="10" t="n">
        <f aca="false">(C10-C8)/(B10-B8)</f>
        <v>5.87692049366132</v>
      </c>
      <c r="E9" s="6" t="n">
        <f aca="false">(D10-D8)/(B10-B8)</f>
        <v>0.367035008381778</v>
      </c>
      <c r="F9" s="1" t="n">
        <f aca="false">SQRT(C9)</f>
        <v>3.83405790253616</v>
      </c>
    </row>
    <row r="10" customFormat="false" ht="12" hidden="false" customHeight="false" outlineLevel="0" collapsed="false">
      <c r="A10" s="6" t="n">
        <v>8</v>
      </c>
      <c r="B10" s="6" t="n">
        <v>4.50487</v>
      </c>
      <c r="C10" s="6" t="n">
        <v>16.8</v>
      </c>
      <c r="D10" s="10" t="n">
        <f aca="false">(C11-C9)/(B11-B9)</f>
        <v>5.85194577196918</v>
      </c>
      <c r="E10" s="6" t="n">
        <f aca="false">(D11-D9)/(B11-B9)</f>
        <v>0.440973229183305</v>
      </c>
      <c r="F10" s="1" t="n">
        <f aca="false">SQRT(C10)</f>
        <v>4.09878030638384</v>
      </c>
    </row>
    <row r="11" customFormat="false" ht="12" hidden="false" customHeight="false" outlineLevel="0" collapsed="false">
      <c r="A11" s="6" t="n">
        <v>9</v>
      </c>
      <c r="B11" s="6" t="n">
        <v>4.86593</v>
      </c>
      <c r="C11" s="6" t="n">
        <v>18.9</v>
      </c>
      <c r="D11" s="10" t="n">
        <f aca="false">(C12-C10)/(B12-B10)</f>
        <v>6.19341138997847</v>
      </c>
      <c r="E11" s="6" t="n">
        <f aca="false">(D12-D10)/(B12-B10)</f>
        <v>1.32800655470922</v>
      </c>
      <c r="F11" s="1" t="n">
        <f aca="false">SQRT(C11)</f>
        <v>4.34741302385683</v>
      </c>
    </row>
    <row r="12" customFormat="false" ht="12" hidden="false" customHeight="false" outlineLevel="0" collapsed="false">
      <c r="A12" s="9" t="n">
        <v>10</v>
      </c>
      <c r="B12" s="6" t="n">
        <v>5.18301</v>
      </c>
      <c r="C12" s="6" t="n">
        <v>21</v>
      </c>
      <c r="D12" s="10" t="n">
        <f aca="false">(C13-C11)/(B13-B11)</f>
        <v>6.7525201369797</v>
      </c>
      <c r="E12" s="6" t="n">
        <f aca="false">(D13-D11)/(B13-B11)</f>
        <v>1.36092434840708</v>
      </c>
      <c r="F12" s="1" t="n">
        <f aca="false">SQRT(C12)</f>
        <v>4.58257569495584</v>
      </c>
      <c r="G12" s="0" t="s">
        <v>14</v>
      </c>
    </row>
    <row r="13" customFormat="false" ht="12" hidden="false" customHeight="false" outlineLevel="0" collapsed="false">
      <c r="A13" s="9" t="n">
        <v>11</v>
      </c>
      <c r="B13" s="6" t="n">
        <v>5.48792</v>
      </c>
      <c r="C13" s="6" t="n">
        <v>23.1</v>
      </c>
      <c r="D13" s="10" t="n">
        <f aca="false">(C14-C12)/(B14-B12)</f>
        <v>7.03989272544419</v>
      </c>
      <c r="E13" s="6" t="n">
        <f aca="false">(D14-D12)/(B14-B12)</f>
        <v>0.87385304132291</v>
      </c>
      <c r="F13" s="1" t="n">
        <f aca="false">SQRT(C13)</f>
        <v>4.80624593627917</v>
      </c>
    </row>
    <row r="14" customFormat="false" ht="12" hidden="false" customHeight="false" outlineLevel="0" collapsed="false">
      <c r="A14" s="9" t="n">
        <v>12</v>
      </c>
      <c r="B14" s="6" t="n">
        <v>5.77961</v>
      </c>
      <c r="C14" s="6" t="n">
        <v>25.2</v>
      </c>
      <c r="D14" s="10" t="n">
        <f aca="false">(C15-C13)/(B15-B13)</f>
        <v>7.27386086143294</v>
      </c>
      <c r="E14" s="6" t="n">
        <f aca="false">(D15-D13)/(B15-B13)</f>
        <v>0.781556249991388</v>
      </c>
      <c r="F14" s="1" t="n">
        <f aca="false">SQRT(C14)</f>
        <v>5.01996015920445</v>
      </c>
    </row>
    <row r="15" customFormat="false" ht="12" hidden="false" customHeight="false" outlineLevel="0" collapsed="false">
      <c r="A15" s="9" t="n">
        <v>13</v>
      </c>
      <c r="B15" s="6" t="n">
        <v>6.06533</v>
      </c>
      <c r="C15" s="6" t="n">
        <v>27.3</v>
      </c>
      <c r="D15" s="10" t="n">
        <f aca="false">(C16-C14)/(B16-B14)</f>
        <v>7.49117111975172</v>
      </c>
      <c r="E15" s="6" t="n">
        <f aca="false">(D16-D14)/(B16-B14)</f>
        <v>0.920663175814489</v>
      </c>
      <c r="F15" s="1" t="n">
        <f aca="false">SQRT(C15)</f>
        <v>5.22494019104525</v>
      </c>
    </row>
    <row r="16" customFormat="false" ht="12" hidden="false" customHeight="false" outlineLevel="0" collapsed="false">
      <c r="A16" s="9" t="n">
        <v>14</v>
      </c>
      <c r="B16" s="6" t="n">
        <v>6.34027</v>
      </c>
      <c r="C16" s="6" t="n">
        <v>29.4</v>
      </c>
      <c r="D16" s="10" t="n">
        <f aca="false">(C17-C15)/(B17-B15)</f>
        <v>7.7900398775851</v>
      </c>
      <c r="E16" s="6" t="n">
        <f aca="false">(D17-D15)/(B17-B15)</f>
        <v>0.9851405757233</v>
      </c>
      <c r="F16" s="1" t="n">
        <f aca="false">SQRT(C16)</f>
        <v>5.42217668469038</v>
      </c>
    </row>
    <row r="17" customFormat="false" ht="12" hidden="false" customHeight="false" outlineLevel="0" collapsed="false">
      <c r="A17" s="9" t="n">
        <v>15</v>
      </c>
      <c r="B17" s="6" t="n">
        <v>6.60448</v>
      </c>
      <c r="C17" s="6" t="n">
        <v>31.5</v>
      </c>
      <c r="D17" s="10" t="n">
        <f aca="false">(C18-C16)/(B18-B16)</f>
        <v>8.02230966115293</v>
      </c>
      <c r="E17" s="6" t="n">
        <f aca="false">(D18-D16)/(B18-B16)</f>
        <v>0.781070381052104</v>
      </c>
      <c r="F17" s="1" t="n">
        <f aca="false">SQRT(C17)</f>
        <v>5.61248608016091</v>
      </c>
    </row>
    <row r="18" customFormat="false" ht="12" hidden="false" customHeight="false" outlineLevel="0" collapsed="false">
      <c r="A18" s="9" t="n">
        <v>16</v>
      </c>
      <c r="B18" s="6" t="n">
        <v>6.86381</v>
      </c>
      <c r="C18" s="6" t="n">
        <v>33.6</v>
      </c>
      <c r="D18" s="10" t="n">
        <f aca="false">(C19-C17)/(B19-B17)</f>
        <v>8.19896146488111</v>
      </c>
      <c r="E18" s="6" t="n">
        <f aca="false">(D19-D17)/(B19-B17)</f>
        <v>0.695104260962762</v>
      </c>
      <c r="F18" s="1" t="n">
        <f aca="false">SQRT(C18)</f>
        <v>5.79655069847578</v>
      </c>
    </row>
    <row r="19" customFormat="false" ht="12" hidden="false" customHeight="false" outlineLevel="0" collapsed="false">
      <c r="A19" s="9" t="n">
        <v>17</v>
      </c>
      <c r="B19" s="6" t="n">
        <v>7.11674</v>
      </c>
      <c r="C19" s="6" t="n">
        <v>35.7</v>
      </c>
      <c r="D19" s="10" t="n">
        <f aca="false">(C20-C18)/(B20-B18)</f>
        <v>8.37838376987372</v>
      </c>
      <c r="E19" s="6" t="n">
        <f aca="false">(D20-D18)/(B20-B18)</f>
        <v>0.726283832082453</v>
      </c>
      <c r="F19" s="1" t="n">
        <f aca="false">SQRT(C19)</f>
        <v>5.97494769851586</v>
      </c>
    </row>
    <row r="20" customFormat="false" ht="12" hidden="false" customHeight="false" outlineLevel="0" collapsed="false">
      <c r="A20" s="9" t="n">
        <v>18</v>
      </c>
      <c r="B20" s="6" t="n">
        <v>7.3651</v>
      </c>
      <c r="C20" s="6" t="n">
        <v>37.8</v>
      </c>
      <c r="D20" s="10" t="n">
        <f aca="false">(C21-C19)/(B21-B19)</f>
        <v>8.56304028706573</v>
      </c>
      <c r="E20" s="6" t="n">
        <f aca="false">(D21-D19)/(B21-B19)</f>
        <v>0.913620395131369</v>
      </c>
      <c r="F20" s="1" t="n">
        <f aca="false">SQRT(C20)</f>
        <v>6.14817045957576</v>
      </c>
    </row>
    <row r="21" customFormat="false" ht="12" hidden="false" customHeight="false" outlineLevel="0" collapsed="false">
      <c r="A21" s="9" t="n">
        <v>19</v>
      </c>
      <c r="B21" s="6" t="n">
        <v>7.60722</v>
      </c>
      <c r="C21" s="6" t="n">
        <v>39.9</v>
      </c>
      <c r="D21" s="10" t="n">
        <f aca="false">(C22-C20)/(B22-B20)</f>
        <v>8.82649630127775</v>
      </c>
      <c r="E21" s="6" t="n">
        <f aca="false">(D22-D20)/(B22-B20)</f>
        <v>0.928699640493619</v>
      </c>
      <c r="F21" s="1" t="n">
        <f aca="false">SQRT(C21)</f>
        <v>6.3166446789415</v>
      </c>
    </row>
    <row r="22" customFormat="false" ht="12" hidden="false" customHeight="false" outlineLevel="0" collapsed="false">
      <c r="A22" s="9" t="n">
        <v>20</v>
      </c>
      <c r="B22" s="6" t="n">
        <v>7.84094</v>
      </c>
      <c r="C22" s="6" t="n">
        <v>42</v>
      </c>
      <c r="D22" s="10" t="n">
        <f aca="false">(C23-C21)/(B23-B21)</f>
        <v>9.00495272399821</v>
      </c>
      <c r="E22" s="6" t="n">
        <f aca="false">(D23-D21)/(B23-B21)</f>
        <v>0.592679846623877</v>
      </c>
      <c r="F22" s="1" t="n">
        <f aca="false">SQRT(C22)</f>
        <v>6.48074069840786</v>
      </c>
    </row>
    <row r="23" customFormat="false" ht="12" hidden="false" customHeight="false" outlineLevel="0" collapsed="false">
      <c r="A23" s="9" t="n">
        <v>21</v>
      </c>
      <c r="B23" s="6" t="n">
        <v>8.07363</v>
      </c>
      <c r="C23" s="6" t="n">
        <v>44.1</v>
      </c>
      <c r="D23" s="10" t="n">
        <f aca="false">(C24-C22)/(B24-B22)</f>
        <v>9.10292810854159</v>
      </c>
      <c r="E23" s="6" t="n">
        <f aca="false">(D24-D22)/(B24-B22)</f>
        <v>0.63068176788575</v>
      </c>
      <c r="F23" s="1" t="n">
        <f aca="false">SQRT(C23)</f>
        <v>6.6407830863536</v>
      </c>
    </row>
    <row r="24" customFormat="false" ht="12" hidden="false" customHeight="false" outlineLevel="0" collapsed="false">
      <c r="A24" s="6" t="n">
        <v>22</v>
      </c>
      <c r="B24" s="6" t="n">
        <v>8.30233</v>
      </c>
      <c r="C24" s="6" t="n">
        <v>46.2</v>
      </c>
      <c r="D24" s="10" t="n">
        <f aca="false">(C25-C23)/(B25-B23)</f>
        <v>9.29594298488302</v>
      </c>
      <c r="E24" s="6" t="n">
        <f aca="false">(D25-D23)/(B25-B23)</f>
        <v>0.661637315778227</v>
      </c>
      <c r="F24" s="1" t="n">
        <f aca="false">SQRT(C24)</f>
        <v>6.79705818718657</v>
      </c>
    </row>
    <row r="25" customFormat="false" ht="12" hidden="false" customHeight="false" outlineLevel="0" collapsed="false">
      <c r="A25" s="6" t="n">
        <v>23</v>
      </c>
      <c r="B25" s="6" t="n">
        <v>8.52544</v>
      </c>
      <c r="C25" s="6" t="n">
        <v>48.3</v>
      </c>
      <c r="D25" s="10" t="n">
        <f aca="false">(C26-C24)/(B26-B24)</f>
        <v>9.40186246418335</v>
      </c>
      <c r="E25" s="6" t="n">
        <f aca="false">(D26-D24)/(B26-B24)</f>
        <v>0.312757018402465</v>
      </c>
      <c r="F25" s="1" t="n">
        <f aca="false">SQRT(C25)</f>
        <v>6.94982014155762</v>
      </c>
    </row>
    <row r="26" customFormat="false" ht="12" hidden="false" customHeight="false" outlineLevel="0" collapsed="false">
      <c r="A26" s="6" t="n">
        <v>24</v>
      </c>
      <c r="B26" s="6" t="n">
        <v>8.74905</v>
      </c>
      <c r="C26" s="6" t="n">
        <v>50.4</v>
      </c>
      <c r="D26" s="10" t="n">
        <f aca="false">(C27-C25)/(B27-B25)</f>
        <v>9.43565780014377</v>
      </c>
      <c r="E26" s="6" t="n">
        <f aca="false">(D27-D25)/(B27-B25)</f>
        <v>0.175445270650411</v>
      </c>
      <c r="F26" s="1" t="n">
        <f aca="false">SQRT(C26)</f>
        <v>7.09929573971954</v>
      </c>
    </row>
    <row r="27" customFormat="false" ht="12" hidden="false" customHeight="false" outlineLevel="0" collapsed="false">
      <c r="A27" s="6" t="n">
        <v>25</v>
      </c>
      <c r="B27" s="6" t="n">
        <v>8.97056</v>
      </c>
      <c r="C27" s="6" t="n">
        <v>52.5</v>
      </c>
      <c r="D27" s="10" t="n">
        <f aca="false">(C28-C26)/(B28-B26)</f>
        <v>9.47995666305526</v>
      </c>
      <c r="E27" s="6" t="n">
        <f aca="false">(D28-D26)/(B28-B26)</f>
        <v>0.0802049284264443</v>
      </c>
      <c r="F27" s="1" t="n">
        <f aca="false">SQRT(C27)</f>
        <v>7.24568837309472</v>
      </c>
    </row>
    <row r="28" customFormat="false" ht="12" hidden="false" customHeight="false" outlineLevel="0" collapsed="false">
      <c r="A28" s="6" t="n">
        <v>26</v>
      </c>
      <c r="B28" s="6" t="n">
        <v>9.19209</v>
      </c>
      <c r="C28" s="6" t="n">
        <v>54.6</v>
      </c>
      <c r="D28" s="10" t="n">
        <f aca="false">(C29-C27)/(B29-B27)</f>
        <v>9.47119179163382</v>
      </c>
      <c r="E28" s="6" t="n">
        <f aca="false">(D29-D27)/(B29-B27)</f>
        <v>-0.0596659575406625</v>
      </c>
      <c r="F28" s="1" t="n">
        <f aca="false">SQRT(C28)</f>
        <v>7.38918128076447</v>
      </c>
    </row>
    <row r="29" customFormat="false" ht="12" hidden="false" customHeight="false" outlineLevel="0" collapsed="false">
      <c r="A29" s="6" t="n">
        <v>27</v>
      </c>
      <c r="B29" s="6" t="n">
        <v>9.41401</v>
      </c>
      <c r="C29" s="6" t="n">
        <v>56.7</v>
      </c>
      <c r="D29" s="10" t="n">
        <f aca="false">(C30-C28)/(B30-B28)</f>
        <v>9.45349779418386</v>
      </c>
      <c r="E29" s="6" t="n">
        <f aca="false">(D30-D28)/(B30-B28)</f>
        <v>-0.0446145289429598</v>
      </c>
      <c r="F29" s="1" t="n">
        <f aca="false">SQRT(C29)</f>
        <v>7.52994023880668</v>
      </c>
    </row>
    <row r="30" customFormat="false" ht="12" hidden="false" customHeight="false" outlineLevel="0" collapsed="false">
      <c r="A30" s="6" t="n">
        <v>28</v>
      </c>
      <c r="B30" s="6" t="n">
        <v>9.63637</v>
      </c>
      <c r="C30" s="6" t="n">
        <v>58.8</v>
      </c>
      <c r="D30" s="10" t="n">
        <f aca="false">(C31-C29)/(B31-B29)</f>
        <v>9.45137044871504</v>
      </c>
      <c r="E30" s="6" t="n">
        <f aca="false">(D31-D29)/(B31-B29)</f>
        <v>-0.127083843867474</v>
      </c>
      <c r="F30" s="1" t="n">
        <f aca="false">SQRT(C30)</f>
        <v>7.66811580507233</v>
      </c>
    </row>
    <row r="31" customFormat="false" ht="12" hidden="false" customHeight="false" outlineLevel="0" collapsed="false">
      <c r="A31" s="6" t="n">
        <v>29</v>
      </c>
      <c r="B31" s="6" t="n">
        <v>9.85839</v>
      </c>
      <c r="C31" s="6" t="n">
        <v>60.9</v>
      </c>
      <c r="D31" s="10" t="n">
        <f aca="false">(C32-C30)/(B32-B30)</f>
        <v>9.39702427564603</v>
      </c>
      <c r="E31" s="6" t="n">
        <f aca="false">(D32-D30)/(B32-B30)</f>
        <v>-0.43119707758916</v>
      </c>
      <c r="F31" s="1" t="n">
        <f aca="false">SQRT(C31)</f>
        <v>7.80384520605067</v>
      </c>
    </row>
    <row r="32" customFormat="false" ht="12" hidden="false" customHeight="false" outlineLevel="0" collapsed="false">
      <c r="A32" s="6" t="n">
        <v>30</v>
      </c>
      <c r="B32" s="6" t="n">
        <v>10.08332</v>
      </c>
      <c r="C32" s="6" t="n">
        <v>63</v>
      </c>
      <c r="D32" s="10" t="n">
        <f aca="false">(C33-C31)/(B33-B31)</f>
        <v>9.25864691488656</v>
      </c>
      <c r="E32" s="6" t="n">
        <f aca="false">(D33-D31)/(B33-B31)</f>
        <v>0.19225761941077</v>
      </c>
      <c r="F32" s="1" t="n">
        <f aca="false">SQRT(C32)</f>
        <v>7.93725393319377</v>
      </c>
    </row>
    <row r="33" customFormat="false" ht="12" hidden="false" customHeight="false" outlineLevel="0" collapsed="false">
      <c r="A33" s="6" t="n">
        <v>31</v>
      </c>
      <c r="B33" s="6" t="n">
        <v>10.31202</v>
      </c>
      <c r="C33" s="6" t="n">
        <v>65.1</v>
      </c>
      <c r="D33" s="10" t="n">
        <f aca="false">(C34-C32)/(B34-B32)</f>
        <v>9.48423809953934</v>
      </c>
      <c r="E33" s="6" t="n">
        <f aca="false">(D34-D32)/(B34-B32)</f>
        <v>1.14534630048466</v>
      </c>
      <c r="F33" s="1" t="n">
        <f aca="false">SQRT(C33)</f>
        <v>8.06845710157772</v>
      </c>
    </row>
    <row r="34" customFormat="false" ht="12" hidden="false" customHeight="false" outlineLevel="0" collapsed="false">
      <c r="A34" s="9" t="n">
        <v>32</v>
      </c>
      <c r="B34" s="6" t="n">
        <v>10.52616</v>
      </c>
      <c r="C34" s="6" t="n">
        <v>67.2</v>
      </c>
      <c r="D34" s="10" t="n">
        <f aca="false">(C35-C33)/(B35-B33)</f>
        <v>9.76585207059319</v>
      </c>
      <c r="E34" s="6" t="n">
        <f aca="false">(D35-D33)/(B35-B33)</f>
        <v>0.863150769211579</v>
      </c>
      <c r="F34" s="1" t="n">
        <f aca="false">SQRT(C34)</f>
        <v>8.19756061276768</v>
      </c>
      <c r="G34" s="0" t="s">
        <v>15</v>
      </c>
    </row>
    <row r="35" customFormat="false" ht="12" hidden="false" customHeight="false" outlineLevel="0" collapsed="false">
      <c r="A35" s="9" t="n">
        <v>33</v>
      </c>
      <c r="B35" s="6" t="n">
        <v>10.74209</v>
      </c>
      <c r="C35" s="6" t="n">
        <v>69.3</v>
      </c>
      <c r="D35" s="10" t="n">
        <f aca="false">(C36-C34)/(B36-B34)</f>
        <v>9.85545335085416</v>
      </c>
      <c r="E35" s="6" t="n">
        <f aca="false">(D36-D34)/(B36-B34)</f>
        <v>0.542734190545841</v>
      </c>
      <c r="F35" s="1" t="n">
        <f aca="false">SQRT(C35)</f>
        <v>8.32466215530696</v>
      </c>
    </row>
    <row r="36" customFormat="false" ht="12" hidden="false" customHeight="false" outlineLevel="0" collapsed="false">
      <c r="A36" s="9" t="n">
        <v>34</v>
      </c>
      <c r="B36" s="6" t="n">
        <v>10.95232</v>
      </c>
      <c r="C36" s="6" t="n">
        <v>71.4</v>
      </c>
      <c r="D36" s="10" t="n">
        <f aca="false">(C37-C35)/(B37-B35)</f>
        <v>9.99714367323621</v>
      </c>
      <c r="E36" s="6" t="n">
        <f aca="false">(D37-D35)/(B37-B35)</f>
        <v>0.40884361675985</v>
      </c>
      <c r="F36" s="1" t="n">
        <f aca="false">SQRT(C36)</f>
        <v>8.44985206971104</v>
      </c>
    </row>
    <row r="37" customFormat="false" ht="12" hidden="false" customHeight="false" outlineLevel="0" collapsed="false">
      <c r="A37" s="9" t="n">
        <v>35</v>
      </c>
      <c r="B37" s="6" t="n">
        <v>11.16221</v>
      </c>
      <c r="C37" s="6" t="n">
        <v>73.5</v>
      </c>
      <c r="D37" s="10" t="n">
        <f aca="false">(C38-C36)/(B38-B36)</f>
        <v>10.0272167311273</v>
      </c>
      <c r="E37" s="6" t="n">
        <f aca="false">(D38-D36)/(B38-B36)</f>
        <v>0.4834013362275</v>
      </c>
      <c r="F37" s="1" t="n">
        <f aca="false">SQRT(C37)</f>
        <v>8.57321409974112</v>
      </c>
    </row>
    <row r="38" customFormat="false" ht="12" hidden="false" customHeight="false" outlineLevel="0" collapsed="false">
      <c r="A38" s="9" t="n">
        <v>36</v>
      </c>
      <c r="B38" s="6" t="n">
        <v>11.37118</v>
      </c>
      <c r="C38" s="6" t="n">
        <v>75.6</v>
      </c>
      <c r="D38" s="10" t="n">
        <f aca="false">(C39-C37)/(B39-B37)</f>
        <v>10.1996211569285</v>
      </c>
      <c r="E38" s="6" t="n">
        <f aca="false">(D39-D37)/(B39-B37)</f>
        <v>0.590090461685844</v>
      </c>
      <c r="F38" s="1" t="n">
        <f aca="false">SQRT(C38)</f>
        <v>8.69482604771366</v>
      </c>
    </row>
    <row r="39" customFormat="false" ht="12" hidden="false" customHeight="false" outlineLevel="0" collapsed="false">
      <c r="A39" s="9" t="n">
        <v>37</v>
      </c>
      <c r="B39" s="6" t="n">
        <v>11.57399</v>
      </c>
      <c r="C39" s="6" t="n">
        <v>77.7</v>
      </c>
      <c r="D39" s="10" t="n">
        <f aca="false">(C40-C38)/(B40-B38)</f>
        <v>10.2702041814403</v>
      </c>
      <c r="E39" s="6" t="n">
        <f aca="false">(D40-D38)/(B40-B38)</f>
        <v>0.345728964869661</v>
      </c>
      <c r="F39" s="1" t="n">
        <f aca="false">SQRT(C39)</f>
        <v>8.81476034841561</v>
      </c>
    </row>
    <row r="40" customFormat="false" ht="12" hidden="false" customHeight="false" outlineLevel="0" collapsed="false">
      <c r="A40" s="9" t="n">
        <v>38</v>
      </c>
      <c r="B40" s="6" t="n">
        <v>11.78013</v>
      </c>
      <c r="C40" s="6" t="n">
        <v>79.8</v>
      </c>
      <c r="D40" s="10" t="n">
        <f aca="false">(C41-C39)/(B41-B39)</f>
        <v>10.3410070171119</v>
      </c>
      <c r="E40" s="6" t="n">
        <f aca="false">(D41-D39)/(B41-B39)</f>
        <v>0.281977892605398</v>
      </c>
      <c r="F40" s="1" t="n">
        <f aca="false">SQRT(C40)</f>
        <v>8.93308457365092</v>
      </c>
    </row>
    <row r="41" customFormat="false" ht="12" hidden="false" customHeight="false" outlineLevel="0" collapsed="false">
      <c r="A41" s="9" t="n">
        <v>39</v>
      </c>
      <c r="B41" s="6" t="n">
        <v>11.98014</v>
      </c>
      <c r="C41" s="6" t="n">
        <v>81.9</v>
      </c>
      <c r="D41" s="10" t="n">
        <f aca="false">(C42-C40)/(B42-B40)</f>
        <v>10.384729502522</v>
      </c>
      <c r="E41" s="6" t="n">
        <f aca="false">(D42-D40)/(B42-B40)</f>
        <v>0.154535780635461</v>
      </c>
      <c r="F41" s="1" t="n">
        <f aca="false">SQRT(C41)</f>
        <v>9.04986187739901</v>
      </c>
    </row>
    <row r="42" customFormat="false" ht="12" hidden="false" customHeight="false" outlineLevel="0" collapsed="false">
      <c r="A42" s="9" t="n">
        <v>40</v>
      </c>
      <c r="B42" s="6" t="n">
        <v>12.18457</v>
      </c>
      <c r="C42" s="6" t="n">
        <v>84</v>
      </c>
      <c r="D42" s="10" t="n">
        <f aca="false">(C43-C41)/(B43-B41)</f>
        <v>10.4035074682321</v>
      </c>
      <c r="E42" s="6" t="n">
        <f aca="false">(D43-D41)/(B43-B41)</f>
        <v>0.513128474334245</v>
      </c>
      <c r="F42" s="1" t="n">
        <f aca="false">SQRT(C42)</f>
        <v>9.16515138991168</v>
      </c>
    </row>
    <row r="43" customFormat="false" ht="12" hidden="false" customHeight="false" outlineLevel="0" collapsed="false">
      <c r="A43" s="9" t="n">
        <v>41</v>
      </c>
      <c r="B43" s="6" t="n">
        <v>12.38385</v>
      </c>
      <c r="C43" s="6" t="n">
        <v>86.1</v>
      </c>
      <c r="D43" s="10" t="n">
        <f aca="false">(C44-C42)/(B44-B42)</f>
        <v>10.5918845988955</v>
      </c>
      <c r="E43" s="6" t="n">
        <f aca="false">(D44-D42)/(B44-B42)</f>
        <v>0.46967605741027</v>
      </c>
      <c r="F43" s="1" t="n">
        <f aca="false">SQRT(C43)</f>
        <v>9.27900856772964</v>
      </c>
    </row>
    <row r="44" customFormat="false" ht="12" hidden="false" customHeight="false" outlineLevel="0" collapsed="false">
      <c r="A44" s="9" t="n">
        <v>42</v>
      </c>
      <c r="B44" s="6" t="n">
        <v>12.5811</v>
      </c>
      <c r="C44" s="6" t="n">
        <v>88.2</v>
      </c>
      <c r="D44" s="10" t="n">
        <f aca="false">(C45-C43)/(B45-B43)</f>
        <v>10.589748115277</v>
      </c>
      <c r="E44" s="6" t="n">
        <f aca="false">(D45-D43)/(B45-B43)</f>
        <v>0.268706706048922</v>
      </c>
      <c r="F44" s="1" t="n">
        <f aca="false">SQRT(C44)</f>
        <v>9.39148550549912</v>
      </c>
    </row>
    <row r="45" customFormat="false" ht="12" hidden="false" customHeight="false" outlineLevel="0" collapsed="false">
      <c r="A45" s="9" t="n">
        <v>43</v>
      </c>
      <c r="B45" s="6" t="n">
        <v>12.78046</v>
      </c>
      <c r="C45" s="6" t="n">
        <v>90.3</v>
      </c>
      <c r="D45" s="10" t="n">
        <f aca="false">(C46-C44)/(B46-B44)</f>
        <v>10.6984563655815</v>
      </c>
      <c r="E45" s="6" t="n">
        <f aca="false">(D46-D44)/(B46-B44)</f>
        <v>0.421361775148685</v>
      </c>
      <c r="F45" s="1" t="n">
        <f aca="false">SQRT(C45)</f>
        <v>9.50263121456368</v>
      </c>
    </row>
    <row r="46" customFormat="false" ht="12" hidden="false" customHeight="false" outlineLevel="0" collapsed="false">
      <c r="A46" s="9" t="n">
        <v>44</v>
      </c>
      <c r="B46" s="6" t="n">
        <v>12.97368</v>
      </c>
      <c r="C46" s="6" t="n">
        <v>92.4</v>
      </c>
      <c r="D46" s="10" t="n">
        <f aca="false">(C47-C45)/(B47-B45)</f>
        <v>10.7551663209649</v>
      </c>
      <c r="E46" s="6" t="n">
        <f aca="false">(D47-D45)/(B47-B45)</f>
        <v>0.235081234707394</v>
      </c>
      <c r="F46" s="1" t="n">
        <f aca="false">SQRT(C46)</f>
        <v>9.61249187255833</v>
      </c>
    </row>
    <row r="47" customFormat="false" ht="12" hidden="false" customHeight="false" outlineLevel="0" collapsed="false">
      <c r="A47" s="9" t="n">
        <v>45</v>
      </c>
      <c r="B47" s="6" t="n">
        <v>13.17097</v>
      </c>
      <c r="C47" s="6" t="n">
        <v>94.5</v>
      </c>
      <c r="D47" s="10" t="n">
        <f aca="false">(C48-C46)/(B48-B46)</f>
        <v>10.7902579385471</v>
      </c>
      <c r="E47" s="6" t="n">
        <f aca="false">(D48-D46)/(B48-B46)</f>
        <v>0.544009217161699</v>
      </c>
      <c r="F47" s="1" t="n">
        <f aca="false">SQRT(C47)</f>
        <v>9.72111104761179</v>
      </c>
    </row>
    <row r="48" customFormat="false" ht="12" hidden="false" customHeight="false" outlineLevel="0" collapsed="false">
      <c r="A48" s="6" t="n">
        <v>46</v>
      </c>
      <c r="B48" s="6" t="n">
        <v>13.36292</v>
      </c>
      <c r="C48" s="6" t="n">
        <v>96.6000000000001</v>
      </c>
      <c r="D48" s="10" t="n">
        <f aca="false">(C49-C47)/(B49-B47)</f>
        <v>10.9669164686529</v>
      </c>
      <c r="E48" s="6" t="n">
        <f aca="false">(D49-D47)/(B49-B47)</f>
        <v>0.450820917028178</v>
      </c>
      <c r="F48" s="1" t="n">
        <f aca="false">SQRT(C48)</f>
        <v>9.8285299002445</v>
      </c>
    </row>
    <row r="49" customFormat="false" ht="12" hidden="false" customHeight="false" outlineLevel="0" collapsed="false">
      <c r="A49" s="6" t="n">
        <v>47</v>
      </c>
      <c r="B49" s="6" t="n">
        <v>13.55394</v>
      </c>
      <c r="C49" s="6" t="n">
        <v>98.7</v>
      </c>
      <c r="D49" s="10" t="n">
        <f aca="false">(C50-C48)/(B50-B48)</f>
        <v>10.9629088251414</v>
      </c>
      <c r="E49" s="6" t="n">
        <f aca="false">(D50-D48)/(B50-B48)</f>
        <v>0.215386155930523</v>
      </c>
      <c r="F49" s="1" t="n">
        <f aca="false">SQRT(C49)</f>
        <v>9.93478736561584</v>
      </c>
    </row>
    <row r="50" customFormat="false" ht="12" hidden="false" customHeight="false" outlineLevel="0" collapsed="false">
      <c r="A50" s="6" t="n">
        <v>48</v>
      </c>
      <c r="B50" s="6" t="n">
        <v>13.74603</v>
      </c>
      <c r="C50" s="6" t="n">
        <v>100.8</v>
      </c>
      <c r="D50" s="10" t="n">
        <f aca="false">(C51-C49)/(B51-B49)</f>
        <v>11.0494330588514</v>
      </c>
      <c r="E50" s="6" t="n">
        <f aca="false">(D51-D49)/(B51-B49)</f>
        <v>0.176481139191764</v>
      </c>
      <c r="F50" s="1" t="n">
        <f aca="false">SQRT(C50)</f>
        <v>10.0399203184089</v>
      </c>
    </row>
    <row r="51" customFormat="false" ht="12" hidden="false" customHeight="false" outlineLevel="0" collapsed="false">
      <c r="A51" s="6" t="n">
        <v>49</v>
      </c>
      <c r="B51" s="6" t="n">
        <v>13.93405</v>
      </c>
      <c r="C51" s="6" t="n">
        <v>102.9</v>
      </c>
      <c r="D51" s="10" t="n">
        <f aca="false">(C52-C50)/(B52-B50)</f>
        <v>11.0299910709596</v>
      </c>
      <c r="E51" s="6" t="n">
        <f aca="false">(D52-D50)/(B52-B50)</f>
        <v>0.00839991621376341</v>
      </c>
      <c r="F51" s="1" t="n">
        <f aca="false">SQRT(C51)</f>
        <v>10.1439637223326</v>
      </c>
    </row>
    <row r="52" customFormat="false" ht="12" hidden="false" customHeight="false" outlineLevel="0" collapsed="false">
      <c r="A52" s="6" t="n">
        <v>50</v>
      </c>
      <c r="B52" s="6" t="n">
        <v>14.12681</v>
      </c>
      <c r="C52" s="6" t="n">
        <v>105</v>
      </c>
      <c r="D52" s="10" t="n">
        <f aca="false">(C53-C51)/(B53-B51)</f>
        <v>11.0526315789473</v>
      </c>
      <c r="E52" s="1"/>
      <c r="F52" s="1" t="n">
        <f aca="false">SQRT(C52)</f>
        <v>10.2469507659596</v>
      </c>
    </row>
    <row r="53" customFormat="false" ht="12" hidden="false" customHeight="false" outlineLevel="0" collapsed="false">
      <c r="A53" s="6" t="n">
        <v>51</v>
      </c>
      <c r="B53" s="6" t="n">
        <v>14.31405</v>
      </c>
      <c r="C53" s="6" t="n">
        <v>107.1</v>
      </c>
      <c r="D53" s="14"/>
      <c r="E53" s="1"/>
      <c r="F53" s="1" t="n">
        <f aca="false">SQRT(C53)</f>
        <v>10.348912986396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8:48:30Z</dcterms:created>
  <dc:creator>Riemer</dc:creator>
  <dc:description/>
  <dc:language>en-US</dc:language>
  <cp:lastModifiedBy>Riemer</cp:lastModifiedBy>
  <cp:lastPrinted>2004-01-26T14:24:06Z</cp:lastPrinted>
  <dcterms:modified xsi:type="dcterms:W3CDTF">2004-02-26T20:53:40Z</dcterms:modified>
  <cp:revision>0</cp:revision>
  <dc:subject/>
  <dc:title/>
</cp:coreProperties>
</file>